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  <sheet name="Cuadro_4_Var_Acumulada" sheetId="5" state="visible" r:id="rId6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4" vbProcedure="false">#REF!</definedName>
    <definedName function="false" hidden="false" name="Producto" vbProcedure="false">#REF!</definedName>
    <definedName function="false" hidden="false" name="Producto14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51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II Trimestre de 2016</t>
  </si>
  <si>
    <t xml:space="preserve">Cifras revisadas a diciembre 2 de 2016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       </t>
    </r>
    <r>
      <rPr>
        <b val="true"/>
        <sz val="9"/>
        <color rgb="FF000000"/>
        <rFont val="Calibri"/>
        <family val="2"/>
      </rPr>
      <t xml:space="preserve">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        </t>
    </r>
    <r>
      <rPr>
        <b val="true"/>
        <sz val="9"/>
        <color rgb="FF000000"/>
        <rFont val="Calibri"/>
        <family val="2"/>
      </rPr>
      <t xml:space="preserve">Cifras Provisionales</t>
    </r>
  </si>
  <si>
    <t xml:space="preserve">Fecha: diciembre 2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  <si>
    <t xml:space="preserve">Cuadro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17" borderId="11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4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9720</xdr:rowOff>
    </xdr:from>
    <xdr:to>
      <xdr:col>2</xdr:col>
      <xdr:colOff>311040</xdr:colOff>
      <xdr:row>14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30508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81440</xdr:colOff>
      <xdr:row>4</xdr:row>
      <xdr:rowOff>114480</xdr:rowOff>
    </xdr:to>
    <xdr:pic>
      <xdr:nvPicPr>
        <xdr:cNvPr id="1" name="4 Imagen" descr=""/>
        <xdr:cNvPicPr/>
      </xdr:nvPicPr>
      <xdr:blipFill>
        <a:blip r:embed="rId2"/>
        <a:stretch/>
      </xdr:blipFill>
      <xdr:spPr>
        <a:xfrm>
          <a:off x="0" y="0"/>
          <a:ext cx="91299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2280</xdr:colOff>
      <xdr:row>4</xdr:row>
      <xdr:rowOff>18720</xdr:rowOff>
    </xdr:to>
    <xdr:pic>
      <xdr:nvPicPr>
        <xdr:cNvPr id="2" name="3 Imagen" descr=""/>
        <xdr:cNvPicPr/>
      </xdr:nvPicPr>
      <xdr:blipFill>
        <a:blip r:embed="rId1"/>
        <a:stretch/>
      </xdr:blipFill>
      <xdr:spPr>
        <a:xfrm>
          <a:off x="0" y="0"/>
          <a:ext cx="5838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22840</xdr:colOff>
      <xdr:row>4</xdr:row>
      <xdr:rowOff>18720</xdr:rowOff>
    </xdr:to>
    <xdr:pic>
      <xdr:nvPicPr>
        <xdr:cNvPr id="3" name="3 Imagen" descr=""/>
        <xdr:cNvPicPr/>
      </xdr:nvPicPr>
      <xdr:blipFill>
        <a:blip r:embed="rId1"/>
        <a:stretch/>
      </xdr:blipFill>
      <xdr:spPr>
        <a:xfrm>
          <a:off x="0" y="0"/>
          <a:ext cx="58482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5228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381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27944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0</v>
      </c>
      <c r="C6" s="2"/>
      <c r="D6" s="2"/>
      <c r="E6" s="2"/>
      <c r="F6" s="2"/>
      <c r="G6" s="6" t="s">
        <v>1</v>
      </c>
      <c r="H6" s="6" t="s">
        <v>1</v>
      </c>
      <c r="I6" s="6" t="s">
        <v>1</v>
      </c>
      <c r="J6" s="6" t="s">
        <v>1</v>
      </c>
      <c r="K6" s="2"/>
    </row>
    <row r="7" customFormat="false" ht="16.5" hidden="false" customHeight="false" outlineLevel="0" collapsed="false">
      <c r="B7" s="5" t="s">
        <v>2</v>
      </c>
      <c r="C7" s="2"/>
      <c r="D7" s="2"/>
      <c r="E7" s="2"/>
      <c r="F7" s="6"/>
      <c r="G7" s="6" t="s">
        <v>1</v>
      </c>
      <c r="H7" s="6" t="s">
        <v>1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3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4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5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6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5" hidden="false" customHeight="false" outlineLevel="0" collapsed="false">
      <c r="B13" s="2"/>
      <c r="C13" s="2"/>
      <c r="D13" s="2"/>
      <c r="E13" s="2"/>
      <c r="F13" s="6" t="s">
        <v>1</v>
      </c>
      <c r="G13" s="6" t="s">
        <v>1</v>
      </c>
      <c r="H13" s="6" t="s">
        <v>1</v>
      </c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1</v>
      </c>
      <c r="G14" s="6" t="s">
        <v>1</v>
      </c>
      <c r="H14" s="6" t="s">
        <v>1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1</v>
      </c>
      <c r="G15" s="6" t="s">
        <v>1</v>
      </c>
      <c r="H15" s="6" t="s">
        <v>1</v>
      </c>
      <c r="I15" s="6" t="s">
        <v>1</v>
      </c>
      <c r="J15" s="2"/>
      <c r="K15" s="2"/>
    </row>
    <row r="16" customFormat="false" ht="18" hidden="false" customHeight="false" outlineLevel="0" collapsed="false">
      <c r="C16" s="8" t="s">
        <v>7</v>
      </c>
    </row>
    <row r="17" customFormat="false" ht="12.75" hidden="false" customHeight="false" outlineLevel="0" collapsed="false">
      <c r="D17" s="9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5" hidden="false" customHeight="true" outlineLevel="0" collapsed="false">
      <c r="D20" s="9" t="s">
        <v>11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7" location="Cuadro_1_Valores!A1" display="Valores Absolutos"/>
    <hyperlink ref="D18" location="Cuadro_2_Var_Anual!A1" display="Variaciones Anuales"/>
    <hyperlink ref="D19" location="Cuadro_3_Var_Trim!A1" display="Variaciones Trimestrales"/>
    <hyperlink ref="D20" location="Cuadro_5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6" activeCellId="0" sqref="A96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75</v>
      </c>
      <c r="D12" s="28" t="n">
        <v>8277</v>
      </c>
      <c r="E12" s="28" t="n">
        <v>43104</v>
      </c>
      <c r="F12" s="28" t="n">
        <v>34691</v>
      </c>
      <c r="G12" s="28" t="n">
        <v>8413</v>
      </c>
      <c r="H12" s="28" t="n">
        <v>7391</v>
      </c>
      <c r="I12" s="28" t="n">
        <v>7470</v>
      </c>
      <c r="J12" s="28" t="n">
        <v>-79</v>
      </c>
      <c r="K12" s="29" t="n">
        <v>50495</v>
      </c>
      <c r="L12" s="29" t="n">
        <v>7557</v>
      </c>
    </row>
    <row r="13" customFormat="false" ht="15" hidden="false" customHeight="false" outlineLevel="0" collapsed="false">
      <c r="A13" s="26"/>
      <c r="B13" s="30" t="s">
        <v>28</v>
      </c>
      <c r="C13" s="29" t="n">
        <v>51359</v>
      </c>
      <c r="D13" s="29" t="n">
        <v>8717</v>
      </c>
      <c r="E13" s="29" t="n">
        <v>44610</v>
      </c>
      <c r="F13" s="29" t="n">
        <v>35947</v>
      </c>
      <c r="G13" s="29" t="n">
        <v>8663</v>
      </c>
      <c r="H13" s="29" t="n">
        <v>7488</v>
      </c>
      <c r="I13" s="29" t="n">
        <v>7284</v>
      </c>
      <c r="J13" s="29" t="n">
        <v>204</v>
      </c>
      <c r="K13" s="29" t="n">
        <v>52098</v>
      </c>
      <c r="L13" s="29" t="n">
        <v>7978</v>
      </c>
    </row>
    <row r="14" customFormat="false" ht="15" hidden="false" customHeight="false" outlineLevel="0" collapsed="false">
      <c r="A14" s="26"/>
      <c r="B14" s="30" t="s">
        <v>29</v>
      </c>
      <c r="C14" s="29" t="n">
        <v>53699</v>
      </c>
      <c r="D14" s="29" t="n">
        <v>8748</v>
      </c>
      <c r="E14" s="29" t="n">
        <v>45359</v>
      </c>
      <c r="F14" s="29" t="n">
        <v>36528</v>
      </c>
      <c r="G14" s="29" t="n">
        <v>8831</v>
      </c>
      <c r="H14" s="29" t="n">
        <v>8224</v>
      </c>
      <c r="I14" s="29" t="n">
        <v>7422</v>
      </c>
      <c r="J14" s="29" t="n">
        <v>802</v>
      </c>
      <c r="K14" s="29" t="n">
        <v>53583</v>
      </c>
      <c r="L14" s="29" t="n">
        <v>8864</v>
      </c>
    </row>
    <row r="15" customFormat="false" ht="15" hidden="false" customHeight="false" outlineLevel="0" collapsed="false">
      <c r="A15" s="26"/>
      <c r="B15" s="31" t="s">
        <v>30</v>
      </c>
      <c r="C15" s="32" t="n">
        <v>53698</v>
      </c>
      <c r="D15" s="32" t="n">
        <v>9191</v>
      </c>
      <c r="E15" s="32" t="n">
        <v>46141</v>
      </c>
      <c r="F15" s="32" t="n">
        <v>37034</v>
      </c>
      <c r="G15" s="32" t="n">
        <v>9107</v>
      </c>
      <c r="H15" s="32" t="n">
        <v>7959</v>
      </c>
      <c r="I15" s="32" t="n">
        <v>7288</v>
      </c>
      <c r="J15" s="32" t="n">
        <v>671</v>
      </c>
      <c r="K15" s="32" t="n">
        <v>54100</v>
      </c>
      <c r="L15" s="32" t="n">
        <v>8789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45</v>
      </c>
      <c r="D17" s="28" t="n">
        <v>10475</v>
      </c>
      <c r="E17" s="28" t="n">
        <v>47652</v>
      </c>
      <c r="F17" s="28" t="n">
        <v>38278</v>
      </c>
      <c r="G17" s="28" t="n">
        <v>9374</v>
      </c>
      <c r="H17" s="28" t="n">
        <v>8994</v>
      </c>
      <c r="I17" s="28" t="n">
        <v>8169</v>
      </c>
      <c r="J17" s="28" t="n">
        <v>825</v>
      </c>
      <c r="K17" s="29" t="n">
        <v>56646</v>
      </c>
      <c r="L17" s="29" t="n">
        <v>8474</v>
      </c>
    </row>
    <row r="18" customFormat="false" ht="15" hidden="false" customHeight="false" outlineLevel="0" collapsed="false">
      <c r="A18" s="26"/>
      <c r="B18" s="30" t="s">
        <v>28</v>
      </c>
      <c r="C18" s="29" t="n">
        <v>56063</v>
      </c>
      <c r="D18" s="29" t="n">
        <v>10996</v>
      </c>
      <c r="E18" s="29" t="n">
        <v>49004</v>
      </c>
      <c r="F18" s="29" t="n">
        <v>39598</v>
      </c>
      <c r="G18" s="29" t="n">
        <v>9406</v>
      </c>
      <c r="H18" s="29" t="n">
        <v>9175</v>
      </c>
      <c r="I18" s="29" t="n">
        <v>8639</v>
      </c>
      <c r="J18" s="29" t="n">
        <v>536</v>
      </c>
      <c r="K18" s="29" t="n">
        <v>58179</v>
      </c>
      <c r="L18" s="29" t="n">
        <v>8880</v>
      </c>
    </row>
    <row r="19" customFormat="false" ht="15" hidden="false" customHeight="false" outlineLevel="0" collapsed="false">
      <c r="A19" s="26"/>
      <c r="B19" s="30" t="s">
        <v>29</v>
      </c>
      <c r="C19" s="29" t="n">
        <v>57486</v>
      </c>
      <c r="D19" s="29" t="n">
        <v>10167</v>
      </c>
      <c r="E19" s="29" t="n">
        <v>49517</v>
      </c>
      <c r="F19" s="29" t="n">
        <v>39937</v>
      </c>
      <c r="G19" s="29" t="n">
        <v>9580</v>
      </c>
      <c r="H19" s="29" t="n">
        <v>9100</v>
      </c>
      <c r="I19" s="29" t="n">
        <v>9009</v>
      </c>
      <c r="J19" s="29" t="n">
        <v>91</v>
      </c>
      <c r="K19" s="29" t="n">
        <v>58617</v>
      </c>
      <c r="L19" s="29" t="n">
        <v>9036</v>
      </c>
    </row>
    <row r="20" customFormat="false" ht="15" hidden="false" customHeight="false" outlineLevel="0" collapsed="false">
      <c r="A20" s="26"/>
      <c r="B20" s="31" t="s">
        <v>30</v>
      </c>
      <c r="C20" s="32" t="n">
        <v>57657</v>
      </c>
      <c r="D20" s="32" t="n">
        <v>10176</v>
      </c>
      <c r="E20" s="32" t="n">
        <v>50531</v>
      </c>
      <c r="F20" s="32" t="n">
        <v>40754</v>
      </c>
      <c r="G20" s="32" t="n">
        <v>9777</v>
      </c>
      <c r="H20" s="32" t="n">
        <v>8940</v>
      </c>
      <c r="I20" s="32" t="n">
        <v>8963</v>
      </c>
      <c r="J20" s="32" t="n">
        <v>-23</v>
      </c>
      <c r="K20" s="32" t="n">
        <v>59471</v>
      </c>
      <c r="L20" s="32" t="n">
        <v>8362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34</v>
      </c>
      <c r="D22" s="28" t="n">
        <v>9680</v>
      </c>
      <c r="E22" s="28" t="n">
        <v>51144</v>
      </c>
      <c r="F22" s="28" t="n">
        <v>41444</v>
      </c>
      <c r="G22" s="28" t="n">
        <v>9700</v>
      </c>
      <c r="H22" s="28" t="n">
        <v>8255</v>
      </c>
      <c r="I22" s="28" t="n">
        <v>9039</v>
      </c>
      <c r="J22" s="28" t="n">
        <v>-784</v>
      </c>
      <c r="K22" s="29" t="n">
        <v>59399</v>
      </c>
      <c r="L22" s="29" t="n">
        <v>7915</v>
      </c>
    </row>
    <row r="23" customFormat="false" ht="15" hidden="false" customHeight="false" outlineLevel="0" collapsed="false">
      <c r="A23" s="26"/>
      <c r="B23" s="30" t="s">
        <v>28</v>
      </c>
      <c r="C23" s="29" t="n">
        <v>60754</v>
      </c>
      <c r="D23" s="29" t="n">
        <v>10647</v>
      </c>
      <c r="E23" s="29" t="n">
        <v>52248</v>
      </c>
      <c r="F23" s="29" t="n">
        <v>42215</v>
      </c>
      <c r="G23" s="29" t="n">
        <v>10033</v>
      </c>
      <c r="H23" s="29" t="n">
        <v>10514</v>
      </c>
      <c r="I23" s="29" t="n">
        <v>10502</v>
      </c>
      <c r="J23" s="29" t="n">
        <v>12</v>
      </c>
      <c r="K23" s="29" t="n">
        <v>62762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96</v>
      </c>
      <c r="D24" s="29" t="n">
        <v>11661</v>
      </c>
      <c r="E24" s="29" t="n">
        <v>53509</v>
      </c>
      <c r="F24" s="29" t="n">
        <v>43231</v>
      </c>
      <c r="G24" s="29" t="n">
        <v>10278</v>
      </c>
      <c r="H24" s="29" t="n">
        <v>11655</v>
      </c>
      <c r="I24" s="29" t="n">
        <v>10615</v>
      </c>
      <c r="J24" s="29" t="n">
        <v>1040</v>
      </c>
      <c r="K24" s="29" t="n">
        <v>65164</v>
      </c>
      <c r="L24" s="29" t="n">
        <v>9593</v>
      </c>
    </row>
    <row r="25" customFormat="false" ht="15" hidden="false" customHeight="false" outlineLevel="0" collapsed="false">
      <c r="A25" s="26"/>
      <c r="B25" s="31" t="s">
        <v>30</v>
      </c>
      <c r="C25" s="32" t="n">
        <v>63839</v>
      </c>
      <c r="D25" s="32" t="n">
        <v>12580</v>
      </c>
      <c r="E25" s="32" t="n">
        <v>54322</v>
      </c>
      <c r="F25" s="32" t="n">
        <v>44168</v>
      </c>
      <c r="G25" s="32" t="n">
        <v>10154</v>
      </c>
      <c r="H25" s="32" t="n">
        <v>11898</v>
      </c>
      <c r="I25" s="32" t="n">
        <v>10875</v>
      </c>
      <c r="J25" s="32" t="n">
        <v>1023</v>
      </c>
      <c r="K25" s="32" t="n">
        <v>66220</v>
      </c>
      <c r="L25" s="32" t="n">
        <v>10199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61</v>
      </c>
      <c r="D27" s="28" t="n">
        <v>13700</v>
      </c>
      <c r="E27" s="28" t="n">
        <v>55131</v>
      </c>
      <c r="F27" s="28" t="n">
        <v>44713</v>
      </c>
      <c r="G27" s="28" t="n">
        <v>10418</v>
      </c>
      <c r="H27" s="28" t="n">
        <v>13520</v>
      </c>
      <c r="I27" s="28" t="n">
        <v>12088</v>
      </c>
      <c r="J27" s="28" t="n">
        <v>1432</v>
      </c>
      <c r="K27" s="29" t="n">
        <v>68651</v>
      </c>
      <c r="L27" s="29" t="n">
        <v>10610</v>
      </c>
    </row>
    <row r="28" customFormat="false" ht="15" hidden="false" customHeight="false" outlineLevel="0" collapsed="false">
      <c r="A28" s="26"/>
      <c r="B28" s="30" t="s">
        <v>28</v>
      </c>
      <c r="C28" s="29" t="n">
        <v>66947</v>
      </c>
      <c r="D28" s="29" t="n">
        <v>13159</v>
      </c>
      <c r="E28" s="29" t="n">
        <v>57170</v>
      </c>
      <c r="F28" s="29" t="n">
        <v>46451</v>
      </c>
      <c r="G28" s="29" t="n">
        <v>10719</v>
      </c>
      <c r="H28" s="29" t="n">
        <v>12080</v>
      </c>
      <c r="I28" s="29" t="n">
        <v>11913</v>
      </c>
      <c r="J28" s="29" t="n">
        <v>167</v>
      </c>
      <c r="K28" s="29" t="n">
        <v>69250</v>
      </c>
      <c r="L28" s="29" t="n">
        <v>10856</v>
      </c>
    </row>
    <row r="29" customFormat="false" ht="15" hidden="false" customHeight="false" outlineLevel="0" collapsed="false">
      <c r="A29" s="26"/>
      <c r="B29" s="30" t="s">
        <v>29</v>
      </c>
      <c r="C29" s="29" t="n">
        <v>69196</v>
      </c>
      <c r="D29" s="29" t="n">
        <v>13736</v>
      </c>
      <c r="E29" s="29" t="n">
        <v>58394</v>
      </c>
      <c r="F29" s="29" t="n">
        <v>47420</v>
      </c>
      <c r="G29" s="29" t="n">
        <v>10974</v>
      </c>
      <c r="H29" s="29" t="n">
        <v>12237</v>
      </c>
      <c r="I29" s="29" t="n">
        <v>11746</v>
      </c>
      <c r="J29" s="29" t="n">
        <v>491</v>
      </c>
      <c r="K29" s="29" t="n">
        <v>70631</v>
      </c>
      <c r="L29" s="29" t="n">
        <v>12301</v>
      </c>
    </row>
    <row r="30" customFormat="false" ht="15" hidden="false" customHeight="false" outlineLevel="0" collapsed="false">
      <c r="A30" s="26"/>
      <c r="B30" s="31" t="s">
        <v>30</v>
      </c>
      <c r="C30" s="32" t="n">
        <v>70641</v>
      </c>
      <c r="D30" s="32" t="n">
        <v>13713</v>
      </c>
      <c r="E30" s="32" t="n">
        <v>59937</v>
      </c>
      <c r="F30" s="32" t="n">
        <v>48669</v>
      </c>
      <c r="G30" s="32" t="n">
        <v>11268</v>
      </c>
      <c r="H30" s="32" t="n">
        <v>13042</v>
      </c>
      <c r="I30" s="32" t="n">
        <v>13574</v>
      </c>
      <c r="J30" s="32" t="n">
        <v>-532</v>
      </c>
      <c r="K30" s="32" t="n">
        <v>72979</v>
      </c>
      <c r="L30" s="32" t="n">
        <v>11375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592</v>
      </c>
      <c r="D32" s="28" t="n">
        <v>14138</v>
      </c>
      <c r="E32" s="28" t="n">
        <v>61830</v>
      </c>
      <c r="F32" s="28" t="n">
        <v>50101</v>
      </c>
      <c r="G32" s="28" t="n">
        <v>11729</v>
      </c>
      <c r="H32" s="28" t="n">
        <v>14283</v>
      </c>
      <c r="I32" s="28" t="n">
        <v>14251</v>
      </c>
      <c r="J32" s="28" t="n">
        <v>32</v>
      </c>
      <c r="K32" s="29" t="n">
        <v>76113</v>
      </c>
      <c r="L32" s="29" t="n">
        <v>11617</v>
      </c>
    </row>
    <row r="33" customFormat="false" ht="15" hidden="false" customHeight="false" outlineLevel="0" collapsed="false">
      <c r="A33" s="26"/>
      <c r="B33" s="30" t="s">
        <v>28</v>
      </c>
      <c r="C33" s="29" t="n">
        <v>75204</v>
      </c>
      <c r="D33" s="29" t="n">
        <v>14578</v>
      </c>
      <c r="E33" s="29" t="n">
        <v>62886</v>
      </c>
      <c r="F33" s="29" t="n">
        <v>50800</v>
      </c>
      <c r="G33" s="29" t="n">
        <v>12086</v>
      </c>
      <c r="H33" s="29" t="n">
        <v>14048</v>
      </c>
      <c r="I33" s="29" t="n">
        <v>13261</v>
      </c>
      <c r="J33" s="29" t="n">
        <v>787</v>
      </c>
      <c r="K33" s="29" t="n">
        <v>76934</v>
      </c>
      <c r="L33" s="29" t="n">
        <v>12848</v>
      </c>
    </row>
    <row r="34" customFormat="false" ht="15" hidden="false" customHeight="false" outlineLevel="0" collapsed="false">
      <c r="A34" s="26"/>
      <c r="B34" s="30" t="s">
        <v>29</v>
      </c>
      <c r="C34" s="29" t="n">
        <v>77994</v>
      </c>
      <c r="D34" s="29" t="n">
        <v>14526</v>
      </c>
      <c r="E34" s="29" t="n">
        <v>64210</v>
      </c>
      <c r="F34" s="29" t="n">
        <v>51862</v>
      </c>
      <c r="G34" s="29" t="n">
        <v>12348</v>
      </c>
      <c r="H34" s="29" t="n">
        <v>15035</v>
      </c>
      <c r="I34" s="29" t="n">
        <v>14441</v>
      </c>
      <c r="J34" s="29" t="n">
        <v>594</v>
      </c>
      <c r="K34" s="29" t="n">
        <v>79245</v>
      </c>
      <c r="L34" s="29" t="n">
        <v>13275</v>
      </c>
    </row>
    <row r="35" customFormat="false" ht="15" hidden="false" customHeight="false" outlineLevel="0" collapsed="false">
      <c r="A35" s="26"/>
      <c r="B35" s="31" t="s">
        <v>30</v>
      </c>
      <c r="C35" s="32" t="n">
        <v>80972</v>
      </c>
      <c r="D35" s="32" t="n">
        <v>15518</v>
      </c>
      <c r="E35" s="32" t="n">
        <v>66150</v>
      </c>
      <c r="F35" s="32" t="n">
        <v>53106</v>
      </c>
      <c r="G35" s="32" t="n">
        <v>13044</v>
      </c>
      <c r="H35" s="32" t="n">
        <v>16466</v>
      </c>
      <c r="I35" s="32" t="n">
        <v>16004</v>
      </c>
      <c r="J35" s="32" t="n">
        <v>462</v>
      </c>
      <c r="K35" s="32" t="n">
        <v>82616</v>
      </c>
      <c r="L35" s="32" t="n">
        <v>13874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62</v>
      </c>
      <c r="D37" s="28" t="n">
        <v>14958</v>
      </c>
      <c r="E37" s="28" t="n">
        <v>67092</v>
      </c>
      <c r="F37" s="28" t="n">
        <v>53758</v>
      </c>
      <c r="G37" s="28" t="n">
        <v>13334</v>
      </c>
      <c r="H37" s="28" t="n">
        <v>16164</v>
      </c>
      <c r="I37" s="28" t="n">
        <v>16052</v>
      </c>
      <c r="J37" s="28" t="n">
        <v>112</v>
      </c>
      <c r="K37" s="29" t="n">
        <v>83256</v>
      </c>
      <c r="L37" s="29" t="n">
        <v>13064</v>
      </c>
    </row>
    <row r="38" customFormat="false" ht="15" hidden="false" customHeight="false" outlineLevel="0" collapsed="false">
      <c r="A38" s="26"/>
      <c r="B38" s="30" t="s">
        <v>28</v>
      </c>
      <c r="C38" s="29" t="n">
        <v>84163</v>
      </c>
      <c r="D38" s="29" t="n">
        <v>16307</v>
      </c>
      <c r="E38" s="29" t="n">
        <v>69165</v>
      </c>
      <c r="F38" s="29" t="n">
        <v>55525</v>
      </c>
      <c r="G38" s="29" t="n">
        <v>13640</v>
      </c>
      <c r="H38" s="29" t="n">
        <v>16544</v>
      </c>
      <c r="I38" s="29" t="n">
        <v>15643</v>
      </c>
      <c r="J38" s="29" t="n">
        <v>901</v>
      </c>
      <c r="K38" s="29" t="n">
        <v>85709</v>
      </c>
      <c r="L38" s="29" t="n">
        <v>14761</v>
      </c>
    </row>
    <row r="39" customFormat="false" ht="15" hidden="false" customHeight="false" outlineLevel="0" collapsed="false">
      <c r="A39" s="26"/>
      <c r="B39" s="30" t="s">
        <v>29</v>
      </c>
      <c r="C39" s="29" t="n">
        <v>86987</v>
      </c>
      <c r="D39" s="29" t="n">
        <v>16427</v>
      </c>
      <c r="E39" s="29" t="n">
        <v>70307</v>
      </c>
      <c r="F39" s="29" t="n">
        <v>56533</v>
      </c>
      <c r="G39" s="29" t="n">
        <v>13774</v>
      </c>
      <c r="H39" s="29" t="n">
        <v>18506</v>
      </c>
      <c r="I39" s="29" t="n">
        <v>17193</v>
      </c>
      <c r="J39" s="29" t="n">
        <v>1313</v>
      </c>
      <c r="K39" s="29" t="n">
        <v>88813</v>
      </c>
      <c r="L39" s="29" t="n">
        <v>14601</v>
      </c>
    </row>
    <row r="40" customFormat="false" ht="15" hidden="false" customHeight="false" outlineLevel="0" collapsed="false">
      <c r="A40" s="26"/>
      <c r="B40" s="31" t="s">
        <v>30</v>
      </c>
      <c r="C40" s="32" t="n">
        <v>87644</v>
      </c>
      <c r="D40" s="32" t="n">
        <v>16204</v>
      </c>
      <c r="E40" s="32" t="n">
        <v>71389</v>
      </c>
      <c r="F40" s="32" t="n">
        <v>57703</v>
      </c>
      <c r="G40" s="32" t="n">
        <v>13686</v>
      </c>
      <c r="H40" s="32" t="n">
        <v>17569</v>
      </c>
      <c r="I40" s="32" t="n">
        <v>18006</v>
      </c>
      <c r="J40" s="32" t="n">
        <v>-437</v>
      </c>
      <c r="K40" s="32" t="n">
        <v>88958</v>
      </c>
      <c r="L40" s="32" t="n">
        <v>14890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77</v>
      </c>
      <c r="D42" s="28" t="n">
        <v>17406</v>
      </c>
      <c r="E42" s="28" t="n">
        <v>73683</v>
      </c>
      <c r="F42" s="28" t="n">
        <v>59125</v>
      </c>
      <c r="G42" s="28" t="n">
        <v>14558</v>
      </c>
      <c r="H42" s="28" t="n">
        <v>18570</v>
      </c>
      <c r="I42" s="28" t="n">
        <v>18159</v>
      </c>
      <c r="J42" s="28" t="n">
        <v>411</v>
      </c>
      <c r="K42" s="29" t="n">
        <v>92253</v>
      </c>
      <c r="L42" s="29" t="n">
        <v>14930</v>
      </c>
    </row>
    <row r="43" customFormat="false" ht="15" hidden="false" customHeight="false" outlineLevel="0" collapsed="false">
      <c r="A43" s="26"/>
      <c r="B43" s="30" t="s">
        <v>28</v>
      </c>
      <c r="C43" s="29" t="n">
        <v>94907</v>
      </c>
      <c r="D43" s="29" t="n">
        <v>19881</v>
      </c>
      <c r="E43" s="29" t="n">
        <v>76288</v>
      </c>
      <c r="F43" s="29" t="n">
        <v>61481</v>
      </c>
      <c r="G43" s="29" t="n">
        <v>14807</v>
      </c>
      <c r="H43" s="29" t="n">
        <v>21336</v>
      </c>
      <c r="I43" s="29" t="n">
        <v>20424</v>
      </c>
      <c r="J43" s="29" t="n">
        <v>912</v>
      </c>
      <c r="K43" s="29" t="n">
        <v>97624</v>
      </c>
      <c r="L43" s="29" t="n">
        <v>17164</v>
      </c>
    </row>
    <row r="44" customFormat="false" ht="15" hidden="false" customHeight="false" outlineLevel="0" collapsed="false">
      <c r="A44" s="26"/>
      <c r="B44" s="30" t="s">
        <v>29</v>
      </c>
      <c r="C44" s="29" t="n">
        <v>98825</v>
      </c>
      <c r="D44" s="29" t="n">
        <v>20952</v>
      </c>
      <c r="E44" s="29" t="n">
        <v>78743</v>
      </c>
      <c r="F44" s="29" t="n">
        <v>63481</v>
      </c>
      <c r="G44" s="29" t="n">
        <v>15262</v>
      </c>
      <c r="H44" s="29" t="n">
        <v>23279</v>
      </c>
      <c r="I44" s="29" t="n">
        <v>21908</v>
      </c>
      <c r="J44" s="29" t="n">
        <v>1371</v>
      </c>
      <c r="K44" s="29" t="n">
        <v>102022</v>
      </c>
      <c r="L44" s="29" t="n">
        <v>17755</v>
      </c>
    </row>
    <row r="45" customFormat="false" ht="15" hidden="false" customHeight="false" outlineLevel="0" collapsed="false">
      <c r="A45" s="26"/>
      <c r="B45" s="31" t="s">
        <v>30</v>
      </c>
      <c r="C45" s="32" t="n">
        <v>100389</v>
      </c>
      <c r="D45" s="32" t="n">
        <v>20600</v>
      </c>
      <c r="E45" s="32" t="n">
        <v>80308</v>
      </c>
      <c r="F45" s="32" t="n">
        <v>64655</v>
      </c>
      <c r="G45" s="32" t="n">
        <v>15653</v>
      </c>
      <c r="H45" s="32" t="n">
        <v>22820</v>
      </c>
      <c r="I45" s="32" t="n">
        <v>22452</v>
      </c>
      <c r="J45" s="32" t="n">
        <v>368</v>
      </c>
      <c r="K45" s="32" t="n">
        <v>103128</v>
      </c>
      <c r="L45" s="32" t="n">
        <v>17861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91</v>
      </c>
      <c r="D47" s="28" t="n">
        <v>21337</v>
      </c>
      <c r="E47" s="28" t="n">
        <v>83014</v>
      </c>
      <c r="F47" s="28" t="n">
        <v>67001</v>
      </c>
      <c r="G47" s="28" t="n">
        <v>16013</v>
      </c>
      <c r="H47" s="28" t="n">
        <v>25735</v>
      </c>
      <c r="I47" s="28" t="n">
        <v>23881</v>
      </c>
      <c r="J47" s="28" t="n">
        <v>1854</v>
      </c>
      <c r="K47" s="29" t="n">
        <v>108749</v>
      </c>
      <c r="L47" s="29" t="n">
        <v>15979</v>
      </c>
    </row>
    <row r="48" customFormat="false" ht="15" hidden="false" customHeight="false" outlineLevel="0" collapsed="false">
      <c r="A48" s="26"/>
      <c r="B48" s="30" t="s">
        <v>28</v>
      </c>
      <c r="C48" s="29" t="n">
        <v>105214</v>
      </c>
      <c r="D48" s="29" t="n">
        <v>20430</v>
      </c>
      <c r="E48" s="29" t="n">
        <v>85388</v>
      </c>
      <c r="F48" s="29" t="n">
        <v>68962</v>
      </c>
      <c r="G48" s="29" t="n">
        <v>16426</v>
      </c>
      <c r="H48" s="29" t="n">
        <v>23151</v>
      </c>
      <c r="I48" s="29" t="n">
        <v>22553</v>
      </c>
      <c r="J48" s="29" t="n">
        <v>598</v>
      </c>
      <c r="K48" s="29" t="n">
        <v>108539</v>
      </c>
      <c r="L48" s="29" t="n">
        <v>17105</v>
      </c>
    </row>
    <row r="49" customFormat="false" ht="15" hidden="false" customHeight="false" outlineLevel="0" collapsed="false">
      <c r="A49" s="26"/>
      <c r="B49" s="30" t="s">
        <v>29</v>
      </c>
      <c r="C49" s="29" t="n">
        <v>108867</v>
      </c>
      <c r="D49" s="29" t="n">
        <v>21365</v>
      </c>
      <c r="E49" s="29" t="n">
        <v>87821</v>
      </c>
      <c r="F49" s="29" t="n">
        <v>70552</v>
      </c>
      <c r="G49" s="29" t="n">
        <v>17269</v>
      </c>
      <c r="H49" s="29" t="n">
        <v>24919</v>
      </c>
      <c r="I49" s="29" t="n">
        <v>24497</v>
      </c>
      <c r="J49" s="29" t="n">
        <v>422</v>
      </c>
      <c r="K49" s="29" t="n">
        <v>112740</v>
      </c>
      <c r="L49" s="29" t="n">
        <v>17492</v>
      </c>
    </row>
    <row r="50" customFormat="false" ht="15" hidden="false" customHeight="false" outlineLevel="0" collapsed="false">
      <c r="A50" s="26"/>
      <c r="B50" s="31" t="s">
        <v>30</v>
      </c>
      <c r="C50" s="32" t="n">
        <v>113600</v>
      </c>
      <c r="D50" s="32" t="n">
        <v>22180</v>
      </c>
      <c r="E50" s="32" t="n">
        <v>89602</v>
      </c>
      <c r="F50" s="32" t="n">
        <v>71885</v>
      </c>
      <c r="G50" s="32" t="n">
        <v>17717</v>
      </c>
      <c r="H50" s="32" t="n">
        <v>25458</v>
      </c>
      <c r="I50" s="32" t="n">
        <v>25891</v>
      </c>
      <c r="J50" s="32" t="n">
        <v>-433</v>
      </c>
      <c r="K50" s="32" t="n">
        <v>115060</v>
      </c>
      <c r="L50" s="32" t="n">
        <v>20720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157</v>
      </c>
      <c r="D52" s="28" t="n">
        <v>22402</v>
      </c>
      <c r="E52" s="28" t="n">
        <v>91904</v>
      </c>
      <c r="F52" s="28" t="n">
        <v>73975</v>
      </c>
      <c r="G52" s="28" t="n">
        <v>17929</v>
      </c>
      <c r="H52" s="28" t="n">
        <v>26257</v>
      </c>
      <c r="I52" s="28" t="n">
        <v>26198</v>
      </c>
      <c r="J52" s="28" t="n">
        <v>59</v>
      </c>
      <c r="K52" s="29" t="n">
        <v>118161</v>
      </c>
      <c r="L52" s="29" t="n">
        <v>19398</v>
      </c>
    </row>
    <row r="53" customFormat="false" ht="15" hidden="false" customHeight="false" outlineLevel="0" collapsed="false">
      <c r="A53" s="26"/>
      <c r="B53" s="30" t="s">
        <v>28</v>
      </c>
      <c r="C53" s="29" t="n">
        <v>119380</v>
      </c>
      <c r="D53" s="29" t="n">
        <v>22440</v>
      </c>
      <c r="E53" s="29" t="n">
        <v>94105</v>
      </c>
      <c r="F53" s="29" t="n">
        <v>75481</v>
      </c>
      <c r="G53" s="29" t="n">
        <v>18624</v>
      </c>
      <c r="H53" s="29" t="n">
        <v>27344</v>
      </c>
      <c r="I53" s="29" t="n">
        <v>27189</v>
      </c>
      <c r="J53" s="29" t="n">
        <v>155</v>
      </c>
      <c r="K53" s="29" t="n">
        <v>121449</v>
      </c>
      <c r="L53" s="29" t="n">
        <v>20371</v>
      </c>
    </row>
    <row r="54" customFormat="false" ht="15" hidden="false" customHeight="false" outlineLevel="0" collapsed="false">
      <c r="A54" s="26"/>
      <c r="B54" s="30" t="s">
        <v>29</v>
      </c>
      <c r="C54" s="29" t="n">
        <v>123385</v>
      </c>
      <c r="D54" s="29" t="n">
        <v>24731</v>
      </c>
      <c r="E54" s="29" t="n">
        <v>95934</v>
      </c>
      <c r="F54" s="29" t="n">
        <v>77269</v>
      </c>
      <c r="G54" s="29" t="n">
        <v>18665</v>
      </c>
      <c r="H54" s="29" t="n">
        <v>30596</v>
      </c>
      <c r="I54" s="29" t="n">
        <v>29320</v>
      </c>
      <c r="J54" s="29" t="n">
        <v>1276</v>
      </c>
      <c r="K54" s="29" t="n">
        <v>126530</v>
      </c>
      <c r="L54" s="29" t="n">
        <v>21586</v>
      </c>
    </row>
    <row r="55" customFormat="false" ht="15" hidden="false" customHeight="false" outlineLevel="0" collapsed="false">
      <c r="A55" s="26"/>
      <c r="B55" s="31" t="s">
        <v>30</v>
      </c>
      <c r="C55" s="32" t="n">
        <v>122165</v>
      </c>
      <c r="D55" s="32" t="n">
        <v>27705</v>
      </c>
      <c r="E55" s="32" t="n">
        <v>97258</v>
      </c>
      <c r="F55" s="32" t="n">
        <v>77978</v>
      </c>
      <c r="G55" s="32" t="n">
        <v>19280</v>
      </c>
      <c r="H55" s="32" t="n">
        <v>28562</v>
      </c>
      <c r="I55" s="32" t="n">
        <v>28079</v>
      </c>
      <c r="J55" s="32" t="n">
        <v>483</v>
      </c>
      <c r="K55" s="32" t="n">
        <v>125820</v>
      </c>
      <c r="L55" s="32" t="n">
        <v>24050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524</v>
      </c>
      <c r="D57" s="28" t="n">
        <v>25141</v>
      </c>
      <c r="E57" s="28" t="n">
        <v>98637</v>
      </c>
      <c r="F57" s="28" t="n">
        <v>78448</v>
      </c>
      <c r="G57" s="28" t="n">
        <v>20189</v>
      </c>
      <c r="H57" s="28" t="n">
        <v>28173</v>
      </c>
      <c r="I57" s="28" t="n">
        <v>28400</v>
      </c>
      <c r="J57" s="28" t="n">
        <v>-227</v>
      </c>
      <c r="K57" s="29" t="n">
        <v>126810</v>
      </c>
      <c r="L57" s="29" t="n">
        <v>20855</v>
      </c>
    </row>
    <row r="58" customFormat="false" ht="15" hidden="false" customHeight="false" outlineLevel="0" collapsed="false">
      <c r="A58" s="26"/>
      <c r="B58" s="30" t="s">
        <v>28</v>
      </c>
      <c r="C58" s="29" t="n">
        <v>125912</v>
      </c>
      <c r="D58" s="29" t="n">
        <v>22526</v>
      </c>
      <c r="E58" s="29" t="n">
        <v>100316</v>
      </c>
      <c r="F58" s="29" t="n">
        <v>79517</v>
      </c>
      <c r="G58" s="29" t="n">
        <v>20799</v>
      </c>
      <c r="H58" s="29" t="n">
        <v>27807</v>
      </c>
      <c r="I58" s="29" t="n">
        <v>29219</v>
      </c>
      <c r="J58" s="29" t="n">
        <v>-1412</v>
      </c>
      <c r="K58" s="29" t="n">
        <v>128123</v>
      </c>
      <c r="L58" s="29" t="n">
        <v>20315</v>
      </c>
    </row>
    <row r="59" customFormat="false" ht="15" hidden="false" customHeight="false" outlineLevel="0" collapsed="false">
      <c r="A59" s="26"/>
      <c r="B59" s="30" t="s">
        <v>29</v>
      </c>
      <c r="C59" s="29" t="n">
        <v>126939</v>
      </c>
      <c r="D59" s="29" t="n">
        <v>22077</v>
      </c>
      <c r="E59" s="29" t="n">
        <v>101216</v>
      </c>
      <c r="F59" s="29" t="n">
        <v>79736</v>
      </c>
      <c r="G59" s="29" t="n">
        <v>21480</v>
      </c>
      <c r="H59" s="29" t="n">
        <v>28843</v>
      </c>
      <c r="I59" s="29" t="n">
        <v>29074</v>
      </c>
      <c r="J59" s="29" t="n">
        <v>-231</v>
      </c>
      <c r="K59" s="29" t="n">
        <v>130059</v>
      </c>
      <c r="L59" s="29" t="n">
        <v>18957</v>
      </c>
    </row>
    <row r="60" customFormat="false" ht="15" hidden="false" customHeight="false" outlineLevel="0" collapsed="false">
      <c r="A60" s="26"/>
      <c r="B60" s="31" t="s">
        <v>30</v>
      </c>
      <c r="C60" s="32" t="n">
        <v>129272</v>
      </c>
      <c r="D60" s="32" t="n">
        <v>22350</v>
      </c>
      <c r="E60" s="32" t="n">
        <v>102430</v>
      </c>
      <c r="F60" s="32" t="n">
        <v>80598</v>
      </c>
      <c r="G60" s="32" t="n">
        <v>21832</v>
      </c>
      <c r="H60" s="32" t="n">
        <v>28420</v>
      </c>
      <c r="I60" s="32" t="n">
        <v>27839</v>
      </c>
      <c r="J60" s="32" t="n">
        <v>581</v>
      </c>
      <c r="K60" s="32" t="n">
        <v>130850</v>
      </c>
      <c r="L60" s="32" t="n">
        <v>20772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569</v>
      </c>
      <c r="D62" s="28" t="n">
        <v>22493</v>
      </c>
      <c r="E62" s="28" t="n">
        <v>105022</v>
      </c>
      <c r="F62" s="28" t="n">
        <v>82730</v>
      </c>
      <c r="G62" s="28" t="n">
        <v>22292</v>
      </c>
      <c r="H62" s="28" t="n">
        <v>28206</v>
      </c>
      <c r="I62" s="28" t="n">
        <v>28340</v>
      </c>
      <c r="J62" s="28" t="n">
        <v>-134</v>
      </c>
      <c r="K62" s="29" t="n">
        <v>133228</v>
      </c>
      <c r="L62" s="29" t="n">
        <v>20834</v>
      </c>
    </row>
    <row r="63" customFormat="false" ht="15" hidden="false" customHeight="false" outlineLevel="0" collapsed="false">
      <c r="A63" s="26"/>
      <c r="B63" s="30" t="s">
        <v>28</v>
      </c>
      <c r="C63" s="29" t="n">
        <v>135131</v>
      </c>
      <c r="D63" s="29" t="n">
        <v>23634</v>
      </c>
      <c r="E63" s="29" t="n">
        <v>107609</v>
      </c>
      <c r="F63" s="29" t="n">
        <v>84715</v>
      </c>
      <c r="G63" s="29" t="n">
        <v>22894</v>
      </c>
      <c r="H63" s="29" t="n">
        <v>29050</v>
      </c>
      <c r="I63" s="29" t="n">
        <v>28682</v>
      </c>
      <c r="J63" s="29" t="n">
        <v>368</v>
      </c>
      <c r="K63" s="29" t="n">
        <v>136659</v>
      </c>
      <c r="L63" s="29" t="n">
        <v>22106</v>
      </c>
    </row>
    <row r="64" customFormat="false" ht="15" hidden="false" customHeight="false" outlineLevel="0" collapsed="false">
      <c r="A64" s="26"/>
      <c r="B64" s="30" t="s">
        <v>29</v>
      </c>
      <c r="C64" s="29" t="n">
        <v>135676</v>
      </c>
      <c r="D64" s="29" t="n">
        <v>24669</v>
      </c>
      <c r="E64" s="29" t="n">
        <v>109664</v>
      </c>
      <c r="F64" s="29" t="n">
        <v>86340</v>
      </c>
      <c r="G64" s="29" t="n">
        <v>23324</v>
      </c>
      <c r="H64" s="29" t="n">
        <v>30246</v>
      </c>
      <c r="I64" s="29" t="n">
        <v>29694</v>
      </c>
      <c r="J64" s="29" t="n">
        <v>552</v>
      </c>
      <c r="K64" s="29" t="n">
        <v>139910</v>
      </c>
      <c r="L64" s="29" t="n">
        <v>20435</v>
      </c>
    </row>
    <row r="65" customFormat="false" ht="15" hidden="false" customHeight="false" outlineLevel="0" collapsed="false">
      <c r="A65" s="26"/>
      <c r="B65" s="31" t="s">
        <v>30</v>
      </c>
      <c r="C65" s="32" t="n">
        <v>142548</v>
      </c>
      <c r="D65" s="32" t="n">
        <v>26009</v>
      </c>
      <c r="E65" s="32" t="n">
        <v>112024</v>
      </c>
      <c r="F65" s="32" t="n">
        <v>88287</v>
      </c>
      <c r="G65" s="32" t="n">
        <v>23737</v>
      </c>
      <c r="H65" s="32" t="n">
        <v>33069</v>
      </c>
      <c r="I65" s="32" t="n">
        <v>32375</v>
      </c>
      <c r="J65" s="32" t="n">
        <v>694</v>
      </c>
      <c r="K65" s="32" t="n">
        <v>145093</v>
      </c>
      <c r="L65" s="32" t="n">
        <v>23464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385</v>
      </c>
      <c r="D67" s="28" t="n">
        <v>28931</v>
      </c>
      <c r="E67" s="28" t="n">
        <v>114288</v>
      </c>
      <c r="F67" s="28" t="n">
        <v>90200</v>
      </c>
      <c r="G67" s="28" t="n">
        <v>24088</v>
      </c>
      <c r="H67" s="28" t="n">
        <v>35491</v>
      </c>
      <c r="I67" s="28" t="n">
        <v>33275</v>
      </c>
      <c r="J67" s="28" t="n">
        <v>2216</v>
      </c>
      <c r="K67" s="29" t="n">
        <v>149779</v>
      </c>
      <c r="L67" s="29" t="n">
        <v>26537</v>
      </c>
    </row>
    <row r="68" customFormat="false" ht="15" hidden="false" customHeight="false" outlineLevel="0" collapsed="false">
      <c r="A68" s="26"/>
      <c r="B68" s="30" t="s">
        <v>28</v>
      </c>
      <c r="C68" s="29" t="n">
        <v>152924</v>
      </c>
      <c r="D68" s="29" t="n">
        <v>30505</v>
      </c>
      <c r="E68" s="29" t="n">
        <v>119321</v>
      </c>
      <c r="F68" s="29" t="n">
        <v>94670</v>
      </c>
      <c r="G68" s="29" t="n">
        <v>24651</v>
      </c>
      <c r="H68" s="29" t="n">
        <v>35273</v>
      </c>
      <c r="I68" s="29" t="n">
        <v>35583</v>
      </c>
      <c r="J68" s="29" t="n">
        <v>-310</v>
      </c>
      <c r="K68" s="29" t="n">
        <v>154594</v>
      </c>
      <c r="L68" s="29" t="n">
        <v>28835</v>
      </c>
    </row>
    <row r="69" customFormat="false" ht="15" hidden="false" customHeight="false" outlineLevel="0" collapsed="false">
      <c r="A69" s="26"/>
      <c r="B69" s="30" t="s">
        <v>29</v>
      </c>
      <c r="C69" s="29" t="n">
        <v>156625</v>
      </c>
      <c r="D69" s="29" t="n">
        <v>30920</v>
      </c>
      <c r="E69" s="29" t="n">
        <v>121826</v>
      </c>
      <c r="F69" s="29" t="n">
        <v>96565</v>
      </c>
      <c r="G69" s="29" t="n">
        <v>25261</v>
      </c>
      <c r="H69" s="29" t="n">
        <v>37774</v>
      </c>
      <c r="I69" s="29" t="n">
        <v>38137</v>
      </c>
      <c r="J69" s="29" t="n">
        <v>-363</v>
      </c>
      <c r="K69" s="29" t="n">
        <v>159600</v>
      </c>
      <c r="L69" s="29" t="n">
        <v>27945</v>
      </c>
    </row>
    <row r="70" customFormat="false" ht="15" hidden="false" customHeight="false" outlineLevel="0" collapsed="false">
      <c r="A70" s="26"/>
      <c r="B70" s="31" t="s">
        <v>30</v>
      </c>
      <c r="C70" s="32" t="n">
        <v>162960</v>
      </c>
      <c r="D70" s="32" t="n">
        <v>33206</v>
      </c>
      <c r="E70" s="32" t="n">
        <v>123869</v>
      </c>
      <c r="F70" s="32" t="n">
        <v>98097</v>
      </c>
      <c r="G70" s="32" t="n">
        <v>25772</v>
      </c>
      <c r="H70" s="32" t="n">
        <v>39470</v>
      </c>
      <c r="I70" s="32" t="n">
        <v>39323</v>
      </c>
      <c r="J70" s="32" t="n">
        <v>147</v>
      </c>
      <c r="K70" s="32" t="n">
        <v>163339</v>
      </c>
      <c r="L70" s="32" t="n">
        <v>32827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n">
        <v>2012</v>
      </c>
      <c r="B72" s="27" t="s">
        <v>27</v>
      </c>
      <c r="C72" s="28" t="n">
        <v>164461</v>
      </c>
      <c r="D72" s="28" t="n">
        <v>32432</v>
      </c>
      <c r="E72" s="28" t="n">
        <v>126088</v>
      </c>
      <c r="F72" s="28" t="n">
        <v>99686</v>
      </c>
      <c r="G72" s="28" t="n">
        <v>26402</v>
      </c>
      <c r="H72" s="28" t="n">
        <v>39532</v>
      </c>
      <c r="I72" s="28" t="n">
        <v>38866</v>
      </c>
      <c r="J72" s="28" t="n">
        <v>666</v>
      </c>
      <c r="K72" s="29" t="n">
        <v>165620</v>
      </c>
      <c r="L72" s="29" t="n">
        <v>31273</v>
      </c>
    </row>
    <row r="73" customFormat="false" ht="15" hidden="false" customHeight="false" outlineLevel="0" collapsed="false">
      <c r="A73" s="26"/>
      <c r="B73" s="30" t="s">
        <v>28</v>
      </c>
      <c r="C73" s="29" t="n">
        <v>165155</v>
      </c>
      <c r="D73" s="29" t="n">
        <v>33674</v>
      </c>
      <c r="E73" s="29" t="n">
        <v>128224</v>
      </c>
      <c r="F73" s="29" t="n">
        <v>100990</v>
      </c>
      <c r="G73" s="29" t="n">
        <v>27234</v>
      </c>
      <c r="H73" s="29" t="n">
        <v>40545</v>
      </c>
      <c r="I73" s="29" t="n">
        <v>40978</v>
      </c>
      <c r="J73" s="29" t="n">
        <v>-433</v>
      </c>
      <c r="K73" s="29" t="n">
        <v>168769</v>
      </c>
      <c r="L73" s="29" t="n">
        <v>30060</v>
      </c>
    </row>
    <row r="74" customFormat="false" ht="15" hidden="false" customHeight="false" outlineLevel="0" collapsed="false">
      <c r="A74" s="26"/>
      <c r="B74" s="30" t="s">
        <v>29</v>
      </c>
      <c r="C74" s="29" t="n">
        <v>165143</v>
      </c>
      <c r="D74" s="29" t="n">
        <v>33954</v>
      </c>
      <c r="E74" s="29" t="n">
        <v>130730</v>
      </c>
      <c r="F74" s="29" t="n">
        <v>102657</v>
      </c>
      <c r="G74" s="29" t="n">
        <v>28073</v>
      </c>
      <c r="H74" s="29" t="n">
        <v>39222</v>
      </c>
      <c r="I74" s="29" t="n">
        <v>37441</v>
      </c>
      <c r="J74" s="29" t="n">
        <v>1781</v>
      </c>
      <c r="K74" s="29" t="n">
        <v>169952</v>
      </c>
      <c r="L74" s="29" t="n">
        <v>29145</v>
      </c>
    </row>
    <row r="75" customFormat="false" ht="15" hidden="false" customHeight="false" outlineLevel="0" collapsed="false">
      <c r="A75" s="26"/>
      <c r="B75" s="31" t="s">
        <v>30</v>
      </c>
      <c r="C75" s="32" t="n">
        <v>169481</v>
      </c>
      <c r="D75" s="32" t="n">
        <v>33036</v>
      </c>
      <c r="E75" s="32" t="n">
        <v>132574</v>
      </c>
      <c r="F75" s="32" t="n">
        <v>103509</v>
      </c>
      <c r="G75" s="32" t="n">
        <v>29065</v>
      </c>
      <c r="H75" s="32" t="n">
        <v>39139</v>
      </c>
      <c r="I75" s="32" t="n">
        <v>40055</v>
      </c>
      <c r="J75" s="32" t="n">
        <v>-916</v>
      </c>
      <c r="K75" s="32" t="n">
        <v>171713</v>
      </c>
      <c r="L75" s="32" t="n">
        <v>30804</v>
      </c>
    </row>
    <row r="76" customFormat="false" ht="15" hidden="false" customHeight="false" outlineLevel="0" collapsed="false">
      <c r="A76" s="26"/>
      <c r="B76" s="33" t="s">
        <v>31</v>
      </c>
      <c r="C76" s="34" t="n">
        <v>664240</v>
      </c>
      <c r="D76" s="34" t="n">
        <v>133096</v>
      </c>
      <c r="E76" s="34" t="n">
        <v>517616</v>
      </c>
      <c r="F76" s="34" t="n">
        <v>406842</v>
      </c>
      <c r="G76" s="34" t="n">
        <v>110774</v>
      </c>
      <c r="H76" s="34" t="n">
        <v>158438</v>
      </c>
      <c r="I76" s="34" t="n">
        <v>157340</v>
      </c>
      <c r="J76" s="34" t="n">
        <v>1098</v>
      </c>
      <c r="K76" s="34" t="n">
        <v>676054</v>
      </c>
      <c r="L76" s="34" t="n">
        <v>121282</v>
      </c>
    </row>
    <row r="77" customFormat="false" ht="15" hidden="false" customHeight="false" outlineLevel="0" collapsed="false">
      <c r="A77" s="26" t="n">
        <v>2013</v>
      </c>
      <c r="B77" s="27" t="s">
        <v>27</v>
      </c>
      <c r="C77" s="28" t="n">
        <v>171365</v>
      </c>
      <c r="D77" s="28" t="n">
        <v>33721</v>
      </c>
      <c r="E77" s="28" t="n">
        <v>134257</v>
      </c>
      <c r="F77" s="28" t="n">
        <v>104555</v>
      </c>
      <c r="G77" s="28" t="n">
        <v>29702</v>
      </c>
      <c r="H77" s="28" t="n">
        <v>42066</v>
      </c>
      <c r="I77" s="28" t="n">
        <v>40820</v>
      </c>
      <c r="J77" s="28" t="n">
        <v>1246</v>
      </c>
      <c r="K77" s="29" t="n">
        <v>176323</v>
      </c>
      <c r="L77" s="29" t="n">
        <v>28763</v>
      </c>
    </row>
    <row r="78" customFormat="false" ht="15" hidden="false" customHeight="false" outlineLevel="0" collapsed="false">
      <c r="A78" s="26"/>
      <c r="B78" s="30" t="s">
        <v>28</v>
      </c>
      <c r="C78" s="29" t="n">
        <v>176008</v>
      </c>
      <c r="D78" s="29" t="n">
        <v>35682</v>
      </c>
      <c r="E78" s="29" t="n">
        <v>138248</v>
      </c>
      <c r="F78" s="29" t="n">
        <v>107131</v>
      </c>
      <c r="G78" s="29" t="n">
        <v>31117</v>
      </c>
      <c r="H78" s="29" t="n">
        <v>40272</v>
      </c>
      <c r="I78" s="29" t="n">
        <v>42558</v>
      </c>
      <c r="J78" s="29" t="n">
        <v>-2286</v>
      </c>
      <c r="K78" s="29" t="n">
        <v>178520</v>
      </c>
      <c r="L78" s="29" t="n">
        <v>33170</v>
      </c>
    </row>
    <row r="79" customFormat="false" ht="15" hidden="false" customHeight="false" outlineLevel="0" collapsed="false">
      <c r="A79" s="26"/>
      <c r="B79" s="30" t="s">
        <v>29</v>
      </c>
      <c r="C79" s="29" t="n">
        <v>180328</v>
      </c>
      <c r="D79" s="29" t="n">
        <v>36925</v>
      </c>
      <c r="E79" s="29" t="n">
        <v>141058</v>
      </c>
      <c r="F79" s="29" t="n">
        <v>108932</v>
      </c>
      <c r="G79" s="29" t="n">
        <v>32126</v>
      </c>
      <c r="H79" s="29" t="n">
        <v>45939</v>
      </c>
      <c r="I79" s="29" t="n">
        <v>44296</v>
      </c>
      <c r="J79" s="29" t="n">
        <v>1643</v>
      </c>
      <c r="K79" s="29" t="n">
        <v>186997</v>
      </c>
      <c r="L79" s="29" t="n">
        <v>30256</v>
      </c>
    </row>
    <row r="80" customFormat="false" ht="15" hidden="false" customHeight="false" outlineLevel="0" collapsed="false">
      <c r="A80" s="26"/>
      <c r="B80" s="31" t="s">
        <v>30</v>
      </c>
      <c r="C80" s="32" t="n">
        <v>182796</v>
      </c>
      <c r="D80" s="32" t="n">
        <v>36667</v>
      </c>
      <c r="E80" s="32" t="n">
        <v>142370</v>
      </c>
      <c r="F80" s="32" t="n">
        <v>109583</v>
      </c>
      <c r="G80" s="32" t="n">
        <v>32787</v>
      </c>
      <c r="H80" s="32" t="n">
        <v>44434</v>
      </c>
      <c r="I80" s="32" t="n">
        <v>44663</v>
      </c>
      <c r="J80" s="32" t="n">
        <v>-229</v>
      </c>
      <c r="K80" s="32" t="n">
        <v>186804</v>
      </c>
      <c r="L80" s="32" t="n">
        <v>32659</v>
      </c>
    </row>
    <row r="81" customFormat="false" ht="15" hidden="false" customHeight="false" outlineLevel="0" collapsed="false">
      <c r="A81" s="26"/>
      <c r="B81" s="33" t="s">
        <v>31</v>
      </c>
      <c r="C81" s="34" t="n">
        <v>710497</v>
      </c>
      <c r="D81" s="34" t="n">
        <v>142995</v>
      </c>
      <c r="E81" s="34" t="n">
        <v>555933</v>
      </c>
      <c r="F81" s="34" t="n">
        <v>430201</v>
      </c>
      <c r="G81" s="34" t="n">
        <v>125732</v>
      </c>
      <c r="H81" s="34" t="n">
        <v>172711</v>
      </c>
      <c r="I81" s="34" t="n">
        <v>172337</v>
      </c>
      <c r="J81" s="34" t="n">
        <v>374</v>
      </c>
      <c r="K81" s="34" t="n">
        <v>728644</v>
      </c>
      <c r="L81" s="34" t="n">
        <v>124848</v>
      </c>
    </row>
    <row r="82" customFormat="false" ht="15" hidden="false" customHeight="true" outlineLevel="0" collapsed="false">
      <c r="A82" s="35" t="s">
        <v>32</v>
      </c>
      <c r="B82" s="27" t="s">
        <v>27</v>
      </c>
      <c r="C82" s="28" t="n">
        <v>186702</v>
      </c>
      <c r="D82" s="28" t="n">
        <v>38079</v>
      </c>
      <c r="E82" s="28" t="n">
        <v>144899</v>
      </c>
      <c r="F82" s="28" t="n">
        <v>111589</v>
      </c>
      <c r="G82" s="28" t="n">
        <v>33310</v>
      </c>
      <c r="H82" s="28" t="n">
        <v>49413</v>
      </c>
      <c r="I82" s="28" t="n">
        <v>47931</v>
      </c>
      <c r="J82" s="28" t="n">
        <v>1482</v>
      </c>
      <c r="K82" s="29" t="n">
        <v>194312</v>
      </c>
      <c r="L82" s="29" t="n">
        <v>30469</v>
      </c>
    </row>
    <row r="83" customFormat="false" ht="15" hidden="false" customHeight="false" outlineLevel="0" collapsed="false">
      <c r="A83" s="35"/>
      <c r="B83" s="30" t="s">
        <v>28</v>
      </c>
      <c r="C83" s="29" t="n">
        <v>188035</v>
      </c>
      <c r="D83" s="29" t="n">
        <v>38975</v>
      </c>
      <c r="E83" s="29" t="n">
        <v>148398</v>
      </c>
      <c r="F83" s="29" t="n">
        <v>114686</v>
      </c>
      <c r="G83" s="29" t="n">
        <v>33712</v>
      </c>
      <c r="H83" s="29" t="n">
        <v>48508</v>
      </c>
      <c r="I83" s="29" t="n">
        <v>46719</v>
      </c>
      <c r="J83" s="29" t="n">
        <v>1789</v>
      </c>
      <c r="K83" s="29" t="n">
        <v>196906</v>
      </c>
      <c r="L83" s="29" t="n">
        <v>30104</v>
      </c>
    </row>
    <row r="84" customFormat="false" ht="15" hidden="false" customHeight="false" outlineLevel="0" collapsed="false">
      <c r="A84" s="35"/>
      <c r="B84" s="30" t="s">
        <v>29</v>
      </c>
      <c r="C84" s="29" t="n">
        <v>190709</v>
      </c>
      <c r="D84" s="29" t="n">
        <v>39597</v>
      </c>
      <c r="E84" s="29" t="n">
        <v>151294</v>
      </c>
      <c r="F84" s="29" t="n">
        <v>117155</v>
      </c>
      <c r="G84" s="29" t="n">
        <v>34139</v>
      </c>
      <c r="H84" s="29" t="n">
        <v>48683</v>
      </c>
      <c r="I84" s="29" t="n">
        <v>50265</v>
      </c>
      <c r="J84" s="29" t="n">
        <v>-1582</v>
      </c>
      <c r="K84" s="29" t="n">
        <v>199977</v>
      </c>
      <c r="L84" s="29" t="n">
        <v>30329</v>
      </c>
    </row>
    <row r="85" customFormat="false" ht="15" hidden="false" customHeight="false" outlineLevel="0" collapsed="false">
      <c r="A85" s="35"/>
      <c r="B85" s="31" t="s">
        <v>30</v>
      </c>
      <c r="C85" s="32" t="n">
        <v>192060</v>
      </c>
      <c r="D85" s="32" t="n">
        <v>45095</v>
      </c>
      <c r="E85" s="32" t="n">
        <v>154842</v>
      </c>
      <c r="F85" s="32" t="n">
        <v>120171</v>
      </c>
      <c r="G85" s="32" t="n">
        <v>34671</v>
      </c>
      <c r="H85" s="32" t="n">
        <v>52292</v>
      </c>
      <c r="I85" s="32" t="n">
        <v>50261</v>
      </c>
      <c r="J85" s="32" t="n">
        <v>2031</v>
      </c>
      <c r="K85" s="32" t="n">
        <v>207134</v>
      </c>
      <c r="L85" s="32" t="n">
        <v>30021</v>
      </c>
    </row>
    <row r="86" customFormat="false" ht="15" hidden="false" customHeight="false" outlineLevel="0" collapsed="false">
      <c r="A86" s="35"/>
      <c r="B86" s="33" t="s">
        <v>31</v>
      </c>
      <c r="C86" s="34" t="n">
        <v>757506</v>
      </c>
      <c r="D86" s="34" t="n">
        <v>161746</v>
      </c>
      <c r="E86" s="34" t="n">
        <v>599433</v>
      </c>
      <c r="F86" s="34" t="n">
        <v>463601</v>
      </c>
      <c r="G86" s="34" t="n">
        <v>135832</v>
      </c>
      <c r="H86" s="34" t="n">
        <v>198896</v>
      </c>
      <c r="I86" s="34" t="n">
        <v>195176</v>
      </c>
      <c r="J86" s="34" t="n">
        <v>3720</v>
      </c>
      <c r="K86" s="34" t="n">
        <v>798329</v>
      </c>
      <c r="L86" s="34" t="n">
        <v>120923</v>
      </c>
    </row>
    <row r="87" customFormat="false" ht="15" hidden="false" customHeight="true" outlineLevel="0" collapsed="false">
      <c r="A87" s="35" t="s">
        <v>33</v>
      </c>
      <c r="B87" s="27" t="s">
        <v>27</v>
      </c>
      <c r="C87" s="28" t="n">
        <v>193565</v>
      </c>
      <c r="D87" s="28" t="n">
        <v>45228</v>
      </c>
      <c r="E87" s="28" t="n">
        <v>157884</v>
      </c>
      <c r="F87" s="28" t="n">
        <v>122684</v>
      </c>
      <c r="G87" s="28" t="n">
        <v>35200</v>
      </c>
      <c r="H87" s="28" t="n">
        <v>52904</v>
      </c>
      <c r="I87" s="28" t="n">
        <v>52608</v>
      </c>
      <c r="J87" s="28" t="n">
        <v>296</v>
      </c>
      <c r="K87" s="29" t="n">
        <v>210788</v>
      </c>
      <c r="L87" s="29" t="n">
        <v>28005</v>
      </c>
    </row>
    <row r="88" customFormat="false" ht="15" hidden="false" customHeight="false" outlineLevel="0" collapsed="false">
      <c r="A88" s="35"/>
      <c r="B88" s="30" t="s">
        <v>28</v>
      </c>
      <c r="C88" s="29" t="n">
        <v>198002</v>
      </c>
      <c r="D88" s="29" t="n">
        <v>44818</v>
      </c>
      <c r="E88" s="29" t="n">
        <v>161613</v>
      </c>
      <c r="F88" s="29" t="n">
        <v>125658</v>
      </c>
      <c r="G88" s="29" t="n">
        <v>35955</v>
      </c>
      <c r="H88" s="29" t="n">
        <v>52408</v>
      </c>
      <c r="I88" s="29" t="n">
        <v>52225</v>
      </c>
      <c r="J88" s="29" t="n">
        <v>183</v>
      </c>
      <c r="K88" s="29" t="n">
        <v>214021</v>
      </c>
      <c r="L88" s="29" t="n">
        <v>28799</v>
      </c>
    </row>
    <row r="89" customFormat="false" ht="15" hidden="false" customHeight="false" outlineLevel="0" collapsed="false">
      <c r="A89" s="35"/>
      <c r="B89" s="30" t="s">
        <v>29</v>
      </c>
      <c r="C89" s="29" t="n">
        <v>202623</v>
      </c>
      <c r="D89" s="29" t="n">
        <v>53036</v>
      </c>
      <c r="E89" s="29" t="n">
        <v>166084</v>
      </c>
      <c r="F89" s="29" t="n">
        <v>128958</v>
      </c>
      <c r="G89" s="29" t="n">
        <v>37126</v>
      </c>
      <c r="H89" s="29" t="n">
        <v>59245</v>
      </c>
      <c r="I89" s="29" t="n">
        <v>54099</v>
      </c>
      <c r="J89" s="29" t="n">
        <v>5146</v>
      </c>
      <c r="K89" s="29" t="n">
        <v>225329</v>
      </c>
      <c r="L89" s="29" t="n">
        <v>30330</v>
      </c>
    </row>
    <row r="90" customFormat="false" ht="15" hidden="false" customHeight="false" outlineLevel="0" collapsed="false">
      <c r="A90" s="35"/>
      <c r="B90" s="31" t="s">
        <v>30</v>
      </c>
      <c r="C90" s="32" t="n">
        <v>206659</v>
      </c>
      <c r="D90" s="32" t="n">
        <v>51012</v>
      </c>
      <c r="E90" s="32" t="n">
        <v>169397</v>
      </c>
      <c r="F90" s="32" t="n">
        <v>131586</v>
      </c>
      <c r="G90" s="32" t="n">
        <v>37811</v>
      </c>
      <c r="H90" s="32" t="n">
        <v>57566</v>
      </c>
      <c r="I90" s="32" t="n">
        <v>54919</v>
      </c>
      <c r="J90" s="32" t="n">
        <v>2647</v>
      </c>
      <c r="K90" s="32" t="n">
        <v>226963</v>
      </c>
      <c r="L90" s="32" t="n">
        <v>30708</v>
      </c>
    </row>
    <row r="91" customFormat="false" ht="15" hidden="false" customHeight="false" outlineLevel="0" collapsed="false">
      <c r="A91" s="35"/>
      <c r="B91" s="33" t="s">
        <v>31</v>
      </c>
      <c r="C91" s="34" t="n">
        <v>800849</v>
      </c>
      <c r="D91" s="34" t="n">
        <v>194094</v>
      </c>
      <c r="E91" s="34" t="n">
        <v>654978</v>
      </c>
      <c r="F91" s="34" t="n">
        <v>508886</v>
      </c>
      <c r="G91" s="34" t="n">
        <v>146092</v>
      </c>
      <c r="H91" s="34" t="n">
        <v>222123</v>
      </c>
      <c r="I91" s="34" t="n">
        <v>213851</v>
      </c>
      <c r="J91" s="34" t="n">
        <v>8272</v>
      </c>
      <c r="K91" s="34" t="n">
        <v>877101</v>
      </c>
      <c r="L91" s="34" t="n">
        <v>117842</v>
      </c>
    </row>
    <row r="92" customFormat="false" ht="15" hidden="false" customHeight="false" outlineLevel="0" collapsed="false">
      <c r="A92" s="36" t="s">
        <v>34</v>
      </c>
      <c r="B92" s="27" t="s">
        <v>27</v>
      </c>
      <c r="C92" s="28" t="n">
        <v>209109</v>
      </c>
      <c r="D92" s="28" t="n">
        <v>48216</v>
      </c>
      <c r="E92" s="28" t="n">
        <v>174924</v>
      </c>
      <c r="F92" s="28" t="n">
        <v>136657</v>
      </c>
      <c r="G92" s="28" t="n">
        <v>38267</v>
      </c>
      <c r="H92" s="28" t="n">
        <v>53607</v>
      </c>
      <c r="I92" s="28" t="n">
        <v>54865</v>
      </c>
      <c r="J92" s="28" t="n">
        <v>-1258</v>
      </c>
      <c r="K92" s="28" t="n">
        <v>228531</v>
      </c>
      <c r="L92" s="28" t="n">
        <v>28794</v>
      </c>
    </row>
    <row r="93" customFormat="false" ht="15" hidden="false" customHeight="false" outlineLevel="0" collapsed="false">
      <c r="A93" s="36"/>
      <c r="B93" s="30" t="s">
        <v>28</v>
      </c>
      <c r="C93" s="29" t="n">
        <v>213093</v>
      </c>
      <c r="D93" s="29" t="n">
        <v>46597</v>
      </c>
      <c r="E93" s="29" t="n">
        <v>177262</v>
      </c>
      <c r="F93" s="29" t="n">
        <v>138156</v>
      </c>
      <c r="G93" s="29" t="n">
        <v>39106</v>
      </c>
      <c r="H93" s="29" t="n">
        <v>52993</v>
      </c>
      <c r="I93" s="29" t="n">
        <v>54298</v>
      </c>
      <c r="J93" s="29" t="n">
        <v>-1305</v>
      </c>
      <c r="K93" s="29" t="n">
        <v>230255</v>
      </c>
      <c r="L93" s="29" t="n">
        <v>29435</v>
      </c>
    </row>
    <row r="94" customFormat="false" ht="15" hidden="false" customHeight="false" outlineLevel="0" collapsed="false">
      <c r="A94" s="36"/>
      <c r="B94" s="31" t="s">
        <v>29</v>
      </c>
      <c r="C94" s="32" t="n">
        <v>213260</v>
      </c>
      <c r="D94" s="32" t="n">
        <v>46409</v>
      </c>
      <c r="E94" s="32" t="n">
        <v>178030</v>
      </c>
      <c r="F94" s="32" t="n">
        <v>138863</v>
      </c>
      <c r="G94" s="32" t="n">
        <v>39167</v>
      </c>
      <c r="H94" s="32" t="n">
        <v>53098</v>
      </c>
      <c r="I94" s="32" t="n">
        <v>55636</v>
      </c>
      <c r="J94" s="32" t="n">
        <v>-2538</v>
      </c>
      <c r="K94" s="32" t="n">
        <v>231128</v>
      </c>
      <c r="L94" s="32" t="n">
        <v>28541</v>
      </c>
    </row>
    <row r="96" customFormat="false" ht="15" hidden="false" customHeight="false" outlineLevel="0" collapsed="false">
      <c r="A96" s="37" t="s">
        <v>35</v>
      </c>
      <c r="B96" s="38"/>
      <c r="C96" s="39"/>
      <c r="D96" s="39"/>
      <c r="E96" s="40"/>
      <c r="F96" s="39"/>
      <c r="G96" s="39"/>
      <c r="H96" s="40"/>
      <c r="I96" s="39"/>
      <c r="J96" s="39"/>
      <c r="K96" s="39"/>
      <c r="L96" s="39"/>
    </row>
    <row r="97" customFormat="false" ht="15" hidden="false" customHeight="false" outlineLevel="0" collapsed="false">
      <c r="A97" s="41" t="s">
        <v>36</v>
      </c>
      <c r="B97" s="38"/>
      <c r="C97" s="39"/>
      <c r="D97" s="39"/>
      <c r="E97" s="40"/>
      <c r="F97" s="39"/>
      <c r="G97" s="39"/>
      <c r="H97" s="40"/>
      <c r="I97" s="39"/>
      <c r="J97" s="39"/>
      <c r="K97" s="39"/>
      <c r="L97" s="39"/>
    </row>
    <row r="98" customFormat="false" ht="15" hidden="false" customHeight="false" outlineLevel="0" collapsed="false">
      <c r="A98" s="41" t="s">
        <v>37</v>
      </c>
      <c r="B98" s="38"/>
      <c r="C98" s="39"/>
      <c r="D98" s="39"/>
      <c r="E98" s="40"/>
      <c r="F98" s="39"/>
      <c r="G98" s="39"/>
      <c r="H98" s="40"/>
      <c r="I98" s="39"/>
      <c r="J98" s="39"/>
      <c r="K98" s="39"/>
      <c r="L98" s="39"/>
    </row>
    <row r="99" customFormat="false" ht="15" hidden="false" customHeight="false" outlineLevel="0" collapsed="false">
      <c r="A99" s="41" t="s">
        <v>38</v>
      </c>
      <c r="B99" s="38"/>
      <c r="C99" s="39"/>
      <c r="D99" s="39"/>
      <c r="E99" s="40"/>
      <c r="F99" s="39"/>
      <c r="G99" s="39"/>
      <c r="H99" s="40"/>
      <c r="I99" s="39"/>
      <c r="J99" s="39"/>
      <c r="K99" s="39"/>
      <c r="L99" s="39"/>
    </row>
    <row r="100" customFormat="false" ht="15" hidden="false" customHeight="false" outlineLevel="0" collapsed="false">
      <c r="A100" s="41" t="s">
        <v>39</v>
      </c>
      <c r="B100" s="38"/>
      <c r="C100" s="39"/>
      <c r="D100" s="39"/>
      <c r="E100" s="40"/>
      <c r="F100" s="39"/>
      <c r="G100" s="39"/>
      <c r="H100" s="40"/>
      <c r="I100" s="39"/>
      <c r="J100" s="39"/>
      <c r="K100" s="39"/>
      <c r="L100" s="39"/>
    </row>
    <row r="101" customFormat="false" ht="15" hidden="false" customHeight="false" outlineLevel="0" collapsed="false">
      <c r="A101" s="17" t="s">
        <v>40</v>
      </c>
      <c r="B101" s="19"/>
      <c r="J101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91" activeCellId="0" sqref="A91:IV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28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1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2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5" t="n">
        <v>9.78402812656955</v>
      </c>
      <c r="D12" s="45" t="n">
        <v>26.5555152833152</v>
      </c>
      <c r="E12" s="45" t="n">
        <v>10.5512249443207</v>
      </c>
      <c r="F12" s="45" t="n">
        <v>10.3398575999539</v>
      </c>
      <c r="G12" s="45" t="n">
        <v>11.4227980506359</v>
      </c>
      <c r="H12" s="45" t="n">
        <v>21.6885401163577</v>
      </c>
      <c r="I12" s="45" t="n">
        <v>9.35742971887549</v>
      </c>
      <c r="J12" s="45" t="n">
        <v>12.1814040994158</v>
      </c>
      <c r="K12" s="45" t="n">
        <v>12.1344448855366</v>
      </c>
    </row>
    <row r="13" customFormat="false" ht="15" hidden="false" customHeight="false" outlineLevel="0" collapsed="false">
      <c r="A13" s="26"/>
      <c r="B13" s="30" t="s">
        <v>28</v>
      </c>
      <c r="C13" s="46" t="n">
        <v>9.15905683521876</v>
      </c>
      <c r="D13" s="46" t="n">
        <v>26.1443157049443</v>
      </c>
      <c r="E13" s="46" t="n">
        <v>9.8498094597624</v>
      </c>
      <c r="F13" s="46" t="n">
        <v>10.1566194675494</v>
      </c>
      <c r="G13" s="46" t="n">
        <v>8.57670552926237</v>
      </c>
      <c r="H13" s="46" t="n">
        <v>22.5293803418803</v>
      </c>
      <c r="I13" s="46" t="n">
        <v>18.6024162548051</v>
      </c>
      <c r="J13" s="46" t="n">
        <v>11.6722330991593</v>
      </c>
      <c r="K13" s="46" t="n">
        <v>11.3060917523189</v>
      </c>
    </row>
    <row r="14" customFormat="false" ht="15" hidden="false" customHeight="false" outlineLevel="0" collapsed="false">
      <c r="A14" s="26"/>
      <c r="B14" s="30" t="s">
        <v>29</v>
      </c>
      <c r="C14" s="46" t="n">
        <v>7.0522728542431</v>
      </c>
      <c r="D14" s="46" t="n">
        <v>16.2208504801097</v>
      </c>
      <c r="E14" s="46" t="n">
        <v>9.1668687581296</v>
      </c>
      <c r="F14" s="46" t="n">
        <v>9.33256679807271</v>
      </c>
      <c r="G14" s="46" t="n">
        <v>8.48148567546146</v>
      </c>
      <c r="H14" s="46" t="n">
        <v>10.6517509727627</v>
      </c>
      <c r="I14" s="46" t="n">
        <v>21.3823767178658</v>
      </c>
      <c r="J14" s="46" t="n">
        <v>9.39477072952242</v>
      </c>
      <c r="K14" s="46" t="n">
        <v>1.9404332129964</v>
      </c>
    </row>
    <row r="15" customFormat="false" ht="15" hidden="false" customHeight="false" outlineLevel="0" collapsed="false">
      <c r="A15" s="26"/>
      <c r="B15" s="30" t="s">
        <v>30</v>
      </c>
      <c r="C15" s="47" t="n">
        <v>7.37271406756304</v>
      </c>
      <c r="D15" s="47" t="n">
        <v>10.7170057665107</v>
      </c>
      <c r="E15" s="47" t="n">
        <v>9.51431481762424</v>
      </c>
      <c r="F15" s="47" t="n">
        <v>10.0448236755414</v>
      </c>
      <c r="G15" s="47" t="n">
        <v>7.35697814867685</v>
      </c>
      <c r="H15" s="47" t="n">
        <v>12.3256690539013</v>
      </c>
      <c r="I15" s="47" t="n">
        <v>22.9829857299671</v>
      </c>
      <c r="J15" s="47" t="n">
        <v>9.92791127541591</v>
      </c>
      <c r="K15" s="47" t="n">
        <v>-4.85834565934691</v>
      </c>
    </row>
    <row r="16" customFormat="false" ht="15" hidden="false" customHeight="false" outlineLevel="0" collapsed="false">
      <c r="A16" s="26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5" t="n">
        <v>5.46985085552201</v>
      </c>
      <c r="D17" s="45" t="n">
        <v>-7.58949880668259</v>
      </c>
      <c r="E17" s="45" t="n">
        <v>7.32812893477714</v>
      </c>
      <c r="F17" s="45" t="n">
        <v>8.27106954386332</v>
      </c>
      <c r="G17" s="45" t="n">
        <v>3.47770428845745</v>
      </c>
      <c r="H17" s="45" t="n">
        <v>-8.21658883700245</v>
      </c>
      <c r="I17" s="45" t="n">
        <v>10.6500183621006</v>
      </c>
      <c r="J17" s="45" t="n">
        <v>4.86000776753875</v>
      </c>
      <c r="K17" s="45" t="n">
        <v>-6.59664857210291</v>
      </c>
    </row>
    <row r="18" customFormat="false" ht="15" hidden="false" customHeight="false" outlineLevel="0" collapsed="false">
      <c r="A18" s="26"/>
      <c r="B18" s="30" t="s">
        <v>28</v>
      </c>
      <c r="C18" s="46" t="n">
        <v>8.36737242031288</v>
      </c>
      <c r="D18" s="46" t="n">
        <v>-3.17388141142233</v>
      </c>
      <c r="E18" s="46" t="n">
        <v>6.61986776589667</v>
      </c>
      <c r="F18" s="46" t="n">
        <v>6.60891964240618</v>
      </c>
      <c r="G18" s="46" t="n">
        <v>6.66595789921327</v>
      </c>
      <c r="H18" s="46" t="n">
        <v>14.5940054495913</v>
      </c>
      <c r="I18" s="46" t="n">
        <v>21.5649959486052</v>
      </c>
      <c r="J18" s="46" t="n">
        <v>7.87741281218308</v>
      </c>
      <c r="K18" s="46" t="n">
        <v>-2.71396396396396</v>
      </c>
    </row>
    <row r="19" customFormat="false" ht="15" hidden="false" customHeight="false" outlineLevel="0" collapsed="false">
      <c r="A19" s="26"/>
      <c r="B19" s="30" t="s">
        <v>29</v>
      </c>
      <c r="C19" s="46" t="n">
        <v>9.75889781859931</v>
      </c>
      <c r="D19" s="46" t="n">
        <v>14.6946001770434</v>
      </c>
      <c r="E19" s="46" t="n">
        <v>8.06187773895834</v>
      </c>
      <c r="F19" s="46" t="n">
        <v>8.24799058517165</v>
      </c>
      <c r="G19" s="46" t="n">
        <v>7.28601252609604</v>
      </c>
      <c r="H19" s="46" t="n">
        <v>28.0769230769231</v>
      </c>
      <c r="I19" s="46" t="n">
        <v>17.8266178266178</v>
      </c>
      <c r="J19" s="46" t="n">
        <v>11.1691147619291</v>
      </c>
      <c r="K19" s="46" t="n">
        <v>6.16423196104472</v>
      </c>
    </row>
    <row r="20" customFormat="false" ht="15" hidden="false" customHeight="false" outlineLevel="0" collapsed="false">
      <c r="A20" s="26"/>
      <c r="B20" s="30" t="s">
        <v>30</v>
      </c>
      <c r="C20" s="47" t="n">
        <v>10.7220285481381</v>
      </c>
      <c r="D20" s="47" t="n">
        <v>23.624213836478</v>
      </c>
      <c r="E20" s="47" t="n">
        <v>7.50232530525817</v>
      </c>
      <c r="F20" s="47" t="n">
        <v>8.37709181920793</v>
      </c>
      <c r="G20" s="47" t="n">
        <v>3.85598854454332</v>
      </c>
      <c r="H20" s="47" t="n">
        <v>33.0872483221476</v>
      </c>
      <c r="I20" s="47" t="n">
        <v>21.3321432556064</v>
      </c>
      <c r="J20" s="47" t="n">
        <v>11.348388290091</v>
      </c>
      <c r="K20" s="47" t="n">
        <v>21.9684286055968</v>
      </c>
    </row>
    <row r="21" customFormat="false" ht="15" hidden="false" customHeight="false" outlineLevel="0" collapsed="false">
      <c r="A21" s="26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5" t="n">
        <v>13.7540340771073</v>
      </c>
      <c r="D22" s="45" t="n">
        <v>41.5289256198347</v>
      </c>
      <c r="E22" s="45" t="n">
        <v>7.79563585171282</v>
      </c>
      <c r="F22" s="45" t="n">
        <v>7.88775214747611</v>
      </c>
      <c r="G22" s="45" t="n">
        <v>7.4020618556701</v>
      </c>
      <c r="H22" s="45" t="n">
        <v>63.7795275590551</v>
      </c>
      <c r="I22" s="45" t="n">
        <v>33.7316074787034</v>
      </c>
      <c r="J22" s="45" t="n">
        <v>15.5760197983131</v>
      </c>
      <c r="K22" s="45" t="n">
        <v>34.0492735312697</v>
      </c>
    </row>
    <row r="23" customFormat="false" ht="15" hidden="false" customHeight="false" outlineLevel="0" collapsed="false">
      <c r="A23" s="26"/>
      <c r="B23" s="30" t="s">
        <v>28</v>
      </c>
      <c r="C23" s="46" t="n">
        <v>10.1935675017283</v>
      </c>
      <c r="D23" s="46" t="n">
        <v>23.5935005165775</v>
      </c>
      <c r="E23" s="46" t="n">
        <v>9.42045628540807</v>
      </c>
      <c r="F23" s="46" t="n">
        <v>10.0343479805756</v>
      </c>
      <c r="G23" s="46" t="n">
        <v>6.83743645968305</v>
      </c>
      <c r="H23" s="46" t="n">
        <v>14.8944264789804</v>
      </c>
      <c r="I23" s="46" t="n">
        <v>13.4355360883641</v>
      </c>
      <c r="J23" s="46" t="n">
        <v>10.3374653452726</v>
      </c>
      <c r="K23" s="46" t="n">
        <v>25.6626924412548</v>
      </c>
    </row>
    <row r="24" customFormat="false" ht="15" hidden="false" customHeight="false" outlineLevel="0" collapsed="false">
      <c r="A24" s="26"/>
      <c r="B24" s="30" t="s">
        <v>29</v>
      </c>
      <c r="C24" s="46" t="n">
        <v>9.66780778496259</v>
      </c>
      <c r="D24" s="46" t="n">
        <v>17.7943572592402</v>
      </c>
      <c r="E24" s="46" t="n">
        <v>9.12930535050178</v>
      </c>
      <c r="F24" s="46" t="n">
        <v>9.68980592630288</v>
      </c>
      <c r="G24" s="46" t="n">
        <v>6.7717454757735</v>
      </c>
      <c r="H24" s="46" t="n">
        <v>4.993564993565</v>
      </c>
      <c r="I24" s="46" t="n">
        <v>10.6547338671691</v>
      </c>
      <c r="J24" s="46" t="n">
        <v>8.38960162052666</v>
      </c>
      <c r="K24" s="46" t="n">
        <v>28.2289169185865</v>
      </c>
    </row>
    <row r="25" customFormat="false" ht="15" hidden="false" customHeight="false" outlineLevel="0" collapsed="false">
      <c r="A25" s="26"/>
      <c r="B25" s="30" t="s">
        <v>30</v>
      </c>
      <c r="C25" s="47" t="n">
        <v>10.6549288052758</v>
      </c>
      <c r="D25" s="47" t="n">
        <v>9.00635930047696</v>
      </c>
      <c r="E25" s="47" t="n">
        <v>10.3365119104599</v>
      </c>
      <c r="F25" s="47" t="n">
        <v>10.1906357543923</v>
      </c>
      <c r="G25" s="47" t="n">
        <v>10.9710458932441</v>
      </c>
      <c r="H25" s="47" t="n">
        <v>9.61506135484956</v>
      </c>
      <c r="I25" s="47" t="n">
        <v>24.8183908045977</v>
      </c>
      <c r="J25" s="47" t="n">
        <v>10.2068861371187</v>
      </c>
      <c r="K25" s="47" t="n">
        <v>11.5305422100206</v>
      </c>
    </row>
    <row r="26" customFormat="false" ht="15" hidden="false" customHeight="false" outlineLevel="0" collapsed="false">
      <c r="A26" s="26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5" t="n">
        <v>12.249660621406</v>
      </c>
      <c r="D27" s="45" t="n">
        <v>3.19708029197081</v>
      </c>
      <c r="E27" s="45" t="n">
        <v>12.1510583882027</v>
      </c>
      <c r="F27" s="45" t="n">
        <v>12.0501867465838</v>
      </c>
      <c r="G27" s="45" t="n">
        <v>12.5839892493761</v>
      </c>
      <c r="H27" s="45" t="n">
        <v>5.64349112426035</v>
      </c>
      <c r="I27" s="45" t="n">
        <v>17.8937789543349</v>
      </c>
      <c r="J27" s="45" t="n">
        <v>10.8694702189335</v>
      </c>
      <c r="K27" s="45" t="n">
        <v>9.49104618284638</v>
      </c>
    </row>
    <row r="28" customFormat="false" ht="15" hidden="false" customHeight="false" outlineLevel="0" collapsed="false">
      <c r="A28" s="26"/>
      <c r="B28" s="30" t="s">
        <v>28</v>
      </c>
      <c r="C28" s="46" t="n">
        <v>12.3336370561788</v>
      </c>
      <c r="D28" s="46" t="n">
        <v>10.7834941864883</v>
      </c>
      <c r="E28" s="46" t="n">
        <v>9.99825083085536</v>
      </c>
      <c r="F28" s="46" t="n">
        <v>9.36255408925535</v>
      </c>
      <c r="G28" s="46" t="n">
        <v>12.7530553223248</v>
      </c>
      <c r="H28" s="46" t="n">
        <v>16.2913907284768</v>
      </c>
      <c r="I28" s="46" t="n">
        <v>11.3153697641232</v>
      </c>
      <c r="J28" s="46" t="n">
        <v>11.0960288808664</v>
      </c>
      <c r="K28" s="46" t="n">
        <v>18.349299926308</v>
      </c>
    </row>
    <row r="29" customFormat="false" ht="15" hidden="false" customHeight="false" outlineLevel="0" collapsed="false">
      <c r="A29" s="26"/>
      <c r="B29" s="30" t="s">
        <v>29</v>
      </c>
      <c r="C29" s="46" t="n">
        <v>12.7146077807966</v>
      </c>
      <c r="D29" s="46" t="n">
        <v>5.75131042516017</v>
      </c>
      <c r="E29" s="46" t="n">
        <v>9.95992738980031</v>
      </c>
      <c r="F29" s="46" t="n">
        <v>9.36735554618305</v>
      </c>
      <c r="G29" s="46" t="n">
        <v>12.5205030071077</v>
      </c>
      <c r="H29" s="46" t="n">
        <v>22.8650813107788</v>
      </c>
      <c r="I29" s="46" t="n">
        <v>22.9439809296782</v>
      </c>
      <c r="J29" s="46" t="n">
        <v>12.1957780577933</v>
      </c>
      <c r="K29" s="46" t="n">
        <v>7.91805544264695</v>
      </c>
    </row>
    <row r="30" customFormat="false" ht="15" hidden="false" customHeight="false" outlineLevel="0" collapsed="false">
      <c r="A30" s="26"/>
      <c r="B30" s="30" t="s">
        <v>30</v>
      </c>
      <c r="C30" s="47" t="n">
        <v>14.6246514064071</v>
      </c>
      <c r="D30" s="47" t="n">
        <v>13.1626923357398</v>
      </c>
      <c r="E30" s="47" t="n">
        <v>10.3658841783873</v>
      </c>
      <c r="F30" s="47" t="n">
        <v>9.11668618627874</v>
      </c>
      <c r="G30" s="47" t="n">
        <v>15.7614483493078</v>
      </c>
      <c r="H30" s="47" t="n">
        <v>26.2536420794357</v>
      </c>
      <c r="I30" s="47" t="n">
        <v>17.9018712243996</v>
      </c>
      <c r="J30" s="47" t="n">
        <v>13.2051686101481</v>
      </c>
      <c r="K30" s="47" t="n">
        <v>21.9692307692308</v>
      </c>
    </row>
    <row r="31" customFormat="false" ht="15" hidden="false" customHeight="false" outlineLevel="0" collapsed="false">
      <c r="A31" s="26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5" t="n">
        <v>10.5582128492227</v>
      </c>
      <c r="D32" s="45" t="n">
        <v>5.79997170745507</v>
      </c>
      <c r="E32" s="45" t="n">
        <v>8.51043182920913</v>
      </c>
      <c r="F32" s="45" t="n">
        <v>7.29925550388215</v>
      </c>
      <c r="G32" s="45" t="n">
        <v>13.6840310341888</v>
      </c>
      <c r="H32" s="45" t="n">
        <v>13.169502205419</v>
      </c>
      <c r="I32" s="45" t="n">
        <v>12.6377096344116</v>
      </c>
      <c r="J32" s="45" t="n">
        <v>9.38473059792678</v>
      </c>
      <c r="K32" s="45" t="n">
        <v>12.4558836188345</v>
      </c>
    </row>
    <row r="33" customFormat="false" ht="15" hidden="false" customHeight="false" outlineLevel="0" collapsed="false">
      <c r="A33" s="26"/>
      <c r="B33" s="30" t="s">
        <v>28</v>
      </c>
      <c r="C33" s="46" t="n">
        <v>11.9129301632892</v>
      </c>
      <c r="D33" s="46" t="n">
        <v>11.8603374948553</v>
      </c>
      <c r="E33" s="46" t="n">
        <v>9.98473428108004</v>
      </c>
      <c r="F33" s="46" t="n">
        <v>9.30118110236219</v>
      </c>
      <c r="G33" s="46" t="n">
        <v>12.857852060235</v>
      </c>
      <c r="H33" s="46" t="n">
        <v>17.7676537585421</v>
      </c>
      <c r="I33" s="46" t="n">
        <v>17.9624462710203</v>
      </c>
      <c r="J33" s="46" t="n">
        <v>11.4058803649882</v>
      </c>
      <c r="K33" s="46" t="n">
        <v>14.8894769613948</v>
      </c>
    </row>
    <row r="34" customFormat="false" ht="15" hidden="false" customHeight="false" outlineLevel="0" collapsed="false">
      <c r="A34" s="26"/>
      <c r="B34" s="30" t="s">
        <v>29</v>
      </c>
      <c r="C34" s="46" t="n">
        <v>11.5303741313434</v>
      </c>
      <c r="D34" s="46" t="n">
        <v>13.0868787002616</v>
      </c>
      <c r="E34" s="46" t="n">
        <v>9.49540570004672</v>
      </c>
      <c r="F34" s="46" t="n">
        <v>9.0065944236628</v>
      </c>
      <c r="G34" s="46" t="n">
        <v>11.5484288953677</v>
      </c>
      <c r="H34" s="46" t="n">
        <v>23.0861323578317</v>
      </c>
      <c r="I34" s="46" t="n">
        <v>19.0568520185583</v>
      </c>
      <c r="J34" s="46" t="n">
        <v>12.0739478831472</v>
      </c>
      <c r="K34" s="46" t="n">
        <v>9.98870056497174</v>
      </c>
    </row>
    <row r="35" customFormat="false" ht="15" hidden="false" customHeight="false" outlineLevel="0" collapsed="false">
      <c r="A35" s="26"/>
      <c r="B35" s="30" t="s">
        <v>30</v>
      </c>
      <c r="C35" s="47" t="n">
        <v>8.23988539248136</v>
      </c>
      <c r="D35" s="47" t="n">
        <v>4.42067276710915</v>
      </c>
      <c r="E35" s="47" t="n">
        <v>7.91987906273621</v>
      </c>
      <c r="F35" s="47" t="n">
        <v>8.65627236093852</v>
      </c>
      <c r="G35" s="47" t="n">
        <v>4.9218031278749</v>
      </c>
      <c r="H35" s="47" t="n">
        <v>6.69865176727802</v>
      </c>
      <c r="I35" s="47" t="n">
        <v>12.5093726568358</v>
      </c>
      <c r="J35" s="47" t="n">
        <v>7.67647913237146</v>
      </c>
      <c r="K35" s="47" t="n">
        <v>7.32305030993226</v>
      </c>
    </row>
    <row r="36" customFormat="false" ht="15" hidden="false" customHeight="false" outlineLevel="0" collapsed="false">
      <c r="A36" s="26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5" t="n">
        <v>10.342666109486</v>
      </c>
      <c r="D37" s="45" t="n">
        <v>16.3658243080626</v>
      </c>
      <c r="E37" s="45" t="n">
        <v>9.82382400286174</v>
      </c>
      <c r="F37" s="45" t="n">
        <v>9.98363034339076</v>
      </c>
      <c r="G37" s="45" t="n">
        <v>9.17954102294884</v>
      </c>
      <c r="H37" s="45" t="n">
        <v>14.8849294729027</v>
      </c>
      <c r="I37" s="45" t="n">
        <v>13.1260902068278</v>
      </c>
      <c r="J37" s="45" t="n">
        <v>10.8064283655232</v>
      </c>
      <c r="K37" s="45" t="n">
        <v>14.2835272504593</v>
      </c>
    </row>
    <row r="38" customFormat="false" ht="15" hidden="false" customHeight="false" outlineLevel="0" collapsed="false">
      <c r="A38" s="26"/>
      <c r="B38" s="30" t="s">
        <v>28</v>
      </c>
      <c r="C38" s="46" t="n">
        <v>12.7657046445588</v>
      </c>
      <c r="D38" s="46" t="n">
        <v>21.9169681731772</v>
      </c>
      <c r="E38" s="46" t="n">
        <v>10.2985614111183</v>
      </c>
      <c r="F38" s="46" t="n">
        <v>10.7266996848266</v>
      </c>
      <c r="G38" s="46" t="n">
        <v>8.55571847507331</v>
      </c>
      <c r="H38" s="46" t="n">
        <v>28.9651837524178</v>
      </c>
      <c r="I38" s="46" t="n">
        <v>30.5631912037333</v>
      </c>
      <c r="J38" s="46" t="n">
        <v>13.9016906042539</v>
      </c>
      <c r="K38" s="46" t="n">
        <v>16.279384865524</v>
      </c>
    </row>
    <row r="39" customFormat="false" ht="15" hidden="false" customHeight="false" outlineLevel="0" collapsed="false">
      <c r="A39" s="26"/>
      <c r="B39" s="30" t="s">
        <v>29</v>
      </c>
      <c r="C39" s="46" t="n">
        <v>13.6089300700105</v>
      </c>
      <c r="D39" s="46" t="n">
        <v>27.5461131064711</v>
      </c>
      <c r="E39" s="46" t="n">
        <v>11.9988052398765</v>
      </c>
      <c r="F39" s="46" t="n">
        <v>12.2901668052288</v>
      </c>
      <c r="G39" s="46" t="n">
        <v>10.802962102512</v>
      </c>
      <c r="H39" s="46" t="n">
        <v>25.7916351453583</v>
      </c>
      <c r="I39" s="46" t="n">
        <v>27.4239516082126</v>
      </c>
      <c r="J39" s="46" t="n">
        <v>14.8728226723565</v>
      </c>
      <c r="K39" s="46" t="n">
        <v>21.6012601876584</v>
      </c>
    </row>
    <row r="40" customFormat="false" ht="15" hidden="false" customHeight="false" outlineLevel="0" collapsed="false">
      <c r="A40" s="26"/>
      <c r="B40" s="30" t="s">
        <v>30</v>
      </c>
      <c r="C40" s="47" t="n">
        <v>14.5417826662407</v>
      </c>
      <c r="D40" s="47" t="n">
        <v>27.1291039249568</v>
      </c>
      <c r="E40" s="47" t="n">
        <v>12.4935214108616</v>
      </c>
      <c r="F40" s="47" t="n">
        <v>12.0479004557822</v>
      </c>
      <c r="G40" s="47" t="n">
        <v>14.3723513079059</v>
      </c>
      <c r="H40" s="47" t="n">
        <v>29.8878706813137</v>
      </c>
      <c r="I40" s="47" t="n">
        <v>24.6917694101966</v>
      </c>
      <c r="J40" s="47" t="n">
        <v>15.9288653072236</v>
      </c>
      <c r="K40" s="47" t="n">
        <v>19.9529885829416</v>
      </c>
    </row>
    <row r="41" customFormat="false" ht="15" hidden="false" customHeight="false" outlineLevel="0" collapsed="false">
      <c r="A41" s="26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5" t="n">
        <v>15.1642402842599</v>
      </c>
      <c r="D42" s="45" t="n">
        <v>22.5841663794094</v>
      </c>
      <c r="E42" s="45" t="n">
        <v>12.6637080466322</v>
      </c>
      <c r="F42" s="45" t="n">
        <v>13.3209302325581</v>
      </c>
      <c r="G42" s="45" t="n">
        <v>9.99450473966203</v>
      </c>
      <c r="H42" s="45" t="n">
        <v>38.5837372105547</v>
      </c>
      <c r="I42" s="45" t="n">
        <v>31.5105457348973</v>
      </c>
      <c r="J42" s="45" t="n">
        <v>17.8812613139952</v>
      </c>
      <c r="K42" s="45" t="n">
        <v>7.02612190221032</v>
      </c>
    </row>
    <row r="43" customFormat="false" ht="15" hidden="false" customHeight="false" outlineLevel="0" collapsed="false">
      <c r="A43" s="26"/>
      <c r="B43" s="30" t="s">
        <v>28</v>
      </c>
      <c r="C43" s="46" t="n">
        <v>10.8601051555733</v>
      </c>
      <c r="D43" s="46" t="n">
        <v>2.76143051154369</v>
      </c>
      <c r="E43" s="46" t="n">
        <v>11.9284815436242</v>
      </c>
      <c r="F43" s="46" t="n">
        <v>12.1679868577284</v>
      </c>
      <c r="G43" s="46" t="n">
        <v>10.9340176943337</v>
      </c>
      <c r="H43" s="46" t="n">
        <v>8.50674915635545</v>
      </c>
      <c r="I43" s="46" t="n">
        <v>10.4240109674892</v>
      </c>
      <c r="J43" s="46" t="n">
        <v>11.1806522986151</v>
      </c>
      <c r="K43" s="46" t="n">
        <v>-0.343742717315308</v>
      </c>
    </row>
    <row r="44" customFormat="false" ht="15" hidden="false" customHeight="false" outlineLevel="0" collapsed="false">
      <c r="A44" s="26"/>
      <c r="B44" s="30" t="s">
        <v>29</v>
      </c>
      <c r="C44" s="46" t="n">
        <v>10.1613964077915</v>
      </c>
      <c r="D44" s="46" t="n">
        <v>1.97117220313096</v>
      </c>
      <c r="E44" s="46" t="n">
        <v>11.5286438159582</v>
      </c>
      <c r="F44" s="46" t="n">
        <v>11.1387659299633</v>
      </c>
      <c r="G44" s="46" t="n">
        <v>13.1503079543965</v>
      </c>
      <c r="H44" s="46" t="n">
        <v>7.04497615876971</v>
      </c>
      <c r="I44" s="46" t="n">
        <v>11.8176008763922</v>
      </c>
      <c r="J44" s="46" t="n">
        <v>10.5055772284409</v>
      </c>
      <c r="K44" s="46" t="n">
        <v>-1.48127288087862</v>
      </c>
    </row>
    <row r="45" customFormat="false" ht="15" hidden="false" customHeight="false" outlineLevel="0" collapsed="false">
      <c r="A45" s="26"/>
      <c r="B45" s="30" t="s">
        <v>30</v>
      </c>
      <c r="C45" s="47" t="n">
        <v>13.1598083455359</v>
      </c>
      <c r="D45" s="47" t="n">
        <v>7.66990291262135</v>
      </c>
      <c r="E45" s="47" t="n">
        <v>11.5729441649649</v>
      </c>
      <c r="F45" s="47" t="n">
        <v>11.1824298198129</v>
      </c>
      <c r="G45" s="47" t="n">
        <v>13.1859707404331</v>
      </c>
      <c r="H45" s="47" t="n">
        <v>11.5600350569676</v>
      </c>
      <c r="I45" s="47" t="n">
        <v>15.3171209691787</v>
      </c>
      <c r="J45" s="47" t="n">
        <v>11.570087658056</v>
      </c>
      <c r="K45" s="47" t="n">
        <v>16.0069425004199</v>
      </c>
    </row>
    <row r="46" customFormat="false" ht="15" hidden="false" customHeight="false" outlineLevel="0" collapsed="false">
      <c r="A46" s="26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5" t="n">
        <v>11.3801007824666</v>
      </c>
      <c r="D47" s="45" t="n">
        <v>4.99132961522237</v>
      </c>
      <c r="E47" s="45" t="n">
        <v>10.7090370298986</v>
      </c>
      <c r="F47" s="45" t="n">
        <v>10.4087998686587</v>
      </c>
      <c r="G47" s="45" t="n">
        <v>11.9652782114532</v>
      </c>
      <c r="H47" s="45" t="n">
        <v>2.02836603846902</v>
      </c>
      <c r="I47" s="45" t="n">
        <v>9.70227377413006</v>
      </c>
      <c r="J47" s="45" t="n">
        <v>8.65479222797451</v>
      </c>
      <c r="K47" s="45" t="n">
        <v>21.3968333437637</v>
      </c>
    </row>
    <row r="48" customFormat="false" ht="15" hidden="false" customHeight="false" outlineLevel="0" collapsed="false">
      <c r="A48" s="26"/>
      <c r="B48" s="30" t="s">
        <v>28</v>
      </c>
      <c r="C48" s="46" t="n">
        <v>13.4639876822476</v>
      </c>
      <c r="D48" s="46" t="n">
        <v>9.83847283406756</v>
      </c>
      <c r="E48" s="46" t="n">
        <v>10.2086944301307</v>
      </c>
      <c r="F48" s="46" t="n">
        <v>9.45303210463733</v>
      </c>
      <c r="G48" s="46" t="n">
        <v>13.3812248873737</v>
      </c>
      <c r="H48" s="46" t="n">
        <v>18.1115286596691</v>
      </c>
      <c r="I48" s="46" t="n">
        <v>20.5560235888795</v>
      </c>
      <c r="J48" s="46" t="n">
        <v>11.8943421258718</v>
      </c>
      <c r="K48" s="46" t="n">
        <v>19.0938322128033</v>
      </c>
    </row>
    <row r="49" customFormat="false" ht="15" hidden="false" customHeight="false" outlineLevel="0" collapsed="false">
      <c r="A49" s="26"/>
      <c r="B49" s="30" t="s">
        <v>29</v>
      </c>
      <c r="C49" s="46" t="n">
        <v>13.3355378581204</v>
      </c>
      <c r="D49" s="46" t="n">
        <v>15.754739059209</v>
      </c>
      <c r="E49" s="46" t="n">
        <v>9.23810933603579</v>
      </c>
      <c r="F49" s="46" t="n">
        <v>9.52063726046038</v>
      </c>
      <c r="G49" s="46" t="n">
        <v>8.08384967282414</v>
      </c>
      <c r="H49" s="46" t="n">
        <v>22.7818130743609</v>
      </c>
      <c r="I49" s="46" t="n">
        <v>19.68812507654</v>
      </c>
      <c r="J49" s="46" t="n">
        <v>12.2316835196026</v>
      </c>
      <c r="K49" s="46" t="n">
        <v>23.4049851360622</v>
      </c>
    </row>
    <row r="50" customFormat="false" ht="15" hidden="false" customHeight="false" outlineLevel="0" collapsed="false">
      <c r="A50" s="26"/>
      <c r="B50" s="30" t="s">
        <v>30</v>
      </c>
      <c r="C50" s="47" t="n">
        <v>7.53961267605634</v>
      </c>
      <c r="D50" s="47" t="n">
        <v>24.9098286744815</v>
      </c>
      <c r="E50" s="47" t="n">
        <v>8.54445213276489</v>
      </c>
      <c r="F50" s="47" t="n">
        <v>8.47603811643597</v>
      </c>
      <c r="G50" s="47" t="n">
        <v>8.8220353332957</v>
      </c>
      <c r="H50" s="47" t="n">
        <v>12.1926310000786</v>
      </c>
      <c r="I50" s="47" t="n">
        <v>8.45081302383068</v>
      </c>
      <c r="J50" s="47" t="n">
        <v>9.35164262124108</v>
      </c>
      <c r="K50" s="47" t="n">
        <v>16.0714285714286</v>
      </c>
    </row>
    <row r="51" customFormat="false" ht="15" hidden="false" customHeight="false" outlineLevel="0" collapsed="false">
      <c r="A51" s="26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5" t="n">
        <v>6.39735317870385</v>
      </c>
      <c r="D52" s="45" t="n">
        <v>12.2265869118829</v>
      </c>
      <c r="E52" s="45" t="n">
        <v>7.32612291086352</v>
      </c>
      <c r="F52" s="45" t="n">
        <v>6.0466373774924</v>
      </c>
      <c r="G52" s="45" t="n">
        <v>12.6052763678956</v>
      </c>
      <c r="H52" s="45" t="n">
        <v>7.29710172525422</v>
      </c>
      <c r="I52" s="45" t="n">
        <v>8.40522177265439</v>
      </c>
      <c r="J52" s="45" t="n">
        <v>7.31967400411304</v>
      </c>
      <c r="K52" s="45" t="n">
        <v>7.51108361686772</v>
      </c>
    </row>
    <row r="53" customFormat="false" ht="15" hidden="false" customHeight="false" outlineLevel="0" collapsed="false">
      <c r="A53" s="26"/>
      <c r="B53" s="30" t="s">
        <v>28</v>
      </c>
      <c r="C53" s="46" t="n">
        <v>5.47160328363209</v>
      </c>
      <c r="D53" s="46" t="n">
        <v>0.383244206773625</v>
      </c>
      <c r="E53" s="46" t="n">
        <v>6.60007438499548</v>
      </c>
      <c r="F53" s="46" t="n">
        <v>5.34704097719956</v>
      </c>
      <c r="G53" s="46" t="n">
        <v>11.6784793814433</v>
      </c>
      <c r="H53" s="46" t="n">
        <v>1.69324166179052</v>
      </c>
      <c r="I53" s="46" t="n">
        <v>7.46625473537092</v>
      </c>
      <c r="J53" s="46" t="n">
        <v>5.49531078889081</v>
      </c>
      <c r="K53" s="46" t="n">
        <v>-0.274900593981641</v>
      </c>
    </row>
    <row r="54" customFormat="false" ht="15" hidden="false" customHeight="false" outlineLevel="0" collapsed="false">
      <c r="A54" s="26"/>
      <c r="B54" s="30" t="s">
        <v>29</v>
      </c>
      <c r="C54" s="46" t="n">
        <v>2.88041496130001</v>
      </c>
      <c r="D54" s="46" t="n">
        <v>-10.7314706239133</v>
      </c>
      <c r="E54" s="46" t="n">
        <v>5.50586861800821</v>
      </c>
      <c r="F54" s="46" t="n">
        <v>3.19274223815502</v>
      </c>
      <c r="G54" s="46" t="n">
        <v>15.0817037235467</v>
      </c>
      <c r="H54" s="46" t="n">
        <v>-5.7295071251144</v>
      </c>
      <c r="I54" s="46" t="n">
        <v>-0.839017735334252</v>
      </c>
      <c r="J54" s="46" t="n">
        <v>2.78906188255749</v>
      </c>
      <c r="K54" s="46" t="n">
        <v>-12.1791902158807</v>
      </c>
    </row>
    <row r="55" customFormat="false" ht="15" hidden="false" customHeight="false" outlineLevel="0" collapsed="false">
      <c r="A55" s="26"/>
      <c r="B55" s="30" t="s">
        <v>30</v>
      </c>
      <c r="C55" s="47" t="n">
        <v>5.81754184913845</v>
      </c>
      <c r="D55" s="47" t="n">
        <v>-19.3286410395235</v>
      </c>
      <c r="E55" s="47" t="n">
        <v>5.31781447284543</v>
      </c>
      <c r="F55" s="47" t="n">
        <v>3.35992202929032</v>
      </c>
      <c r="G55" s="47" t="n">
        <v>13.2365145228216</v>
      </c>
      <c r="H55" s="47" t="n">
        <v>-0.49716406414116</v>
      </c>
      <c r="I55" s="47" t="n">
        <v>-0.854731293849497</v>
      </c>
      <c r="J55" s="47" t="n">
        <v>3.99777459863297</v>
      </c>
      <c r="K55" s="47" t="n">
        <v>-13.6299376299376</v>
      </c>
    </row>
    <row r="56" customFormat="false" ht="15" hidden="false" customHeight="false" outlineLevel="0" collapsed="false">
      <c r="A56" s="26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5" t="n">
        <v>7.38222715549605</v>
      </c>
      <c r="D57" s="45" t="n">
        <v>-10.5325961576707</v>
      </c>
      <c r="E57" s="45" t="n">
        <v>6.47323012662591</v>
      </c>
      <c r="F57" s="45" t="n">
        <v>5.458392820722</v>
      </c>
      <c r="G57" s="45" t="n">
        <v>10.4165634751597</v>
      </c>
      <c r="H57" s="45" t="n">
        <v>0.117133425620281</v>
      </c>
      <c r="I57" s="45" t="n">
        <v>-0.211267605633807</v>
      </c>
      <c r="J57" s="45" t="n">
        <v>5.06111505401783</v>
      </c>
      <c r="K57" s="45" t="n">
        <v>-0.100695276912006</v>
      </c>
    </row>
    <row r="58" customFormat="false" ht="15" hidden="false" customHeight="false" outlineLevel="0" collapsed="false">
      <c r="A58" s="26"/>
      <c r="B58" s="30" t="s">
        <v>28</v>
      </c>
      <c r="C58" s="46" t="n">
        <v>7.32178029099688</v>
      </c>
      <c r="D58" s="46" t="n">
        <v>4.9187605433721</v>
      </c>
      <c r="E58" s="46" t="n">
        <v>7.27002671557877</v>
      </c>
      <c r="F58" s="46" t="n">
        <v>6.5369669378875</v>
      </c>
      <c r="G58" s="46" t="n">
        <v>10.0725996442137</v>
      </c>
      <c r="H58" s="46" t="n">
        <v>4.47009745747474</v>
      </c>
      <c r="I58" s="46" t="n">
        <v>-1.8378452376878</v>
      </c>
      <c r="J58" s="46" t="n">
        <v>6.66234790006479</v>
      </c>
      <c r="K58" s="46" t="n">
        <v>8.81614570514398</v>
      </c>
    </row>
    <row r="59" customFormat="false" ht="15" hidden="false" customHeight="false" outlineLevel="0" collapsed="false">
      <c r="A59" s="26"/>
      <c r="B59" s="30" t="s">
        <v>29</v>
      </c>
      <c r="C59" s="46" t="n">
        <v>6.88283348695042</v>
      </c>
      <c r="D59" s="46" t="n">
        <v>11.7407256420709</v>
      </c>
      <c r="E59" s="46" t="n">
        <v>8.34650648118875</v>
      </c>
      <c r="F59" s="46" t="n">
        <v>8.28233169459216</v>
      </c>
      <c r="G59" s="46" t="n">
        <v>8.58472998137802</v>
      </c>
      <c r="H59" s="46" t="n">
        <v>4.86426515965745</v>
      </c>
      <c r="I59" s="46" t="n">
        <v>2.1324895095274</v>
      </c>
      <c r="J59" s="46" t="n">
        <v>7.57425476130065</v>
      </c>
      <c r="K59" s="46" t="n">
        <v>7.79659228780925</v>
      </c>
    </row>
    <row r="60" customFormat="false" ht="15" hidden="false" customHeight="false" outlineLevel="0" collapsed="false">
      <c r="A60" s="26"/>
      <c r="B60" s="30" t="s">
        <v>30</v>
      </c>
      <c r="C60" s="47" t="n">
        <v>10.2698186768983</v>
      </c>
      <c r="D60" s="47" t="n">
        <v>16.3713646532438</v>
      </c>
      <c r="E60" s="47" t="n">
        <v>9.3663965635068</v>
      </c>
      <c r="F60" s="47" t="n">
        <v>9.53993895630165</v>
      </c>
      <c r="G60" s="47" t="n">
        <v>8.72572370831806</v>
      </c>
      <c r="H60" s="47" t="n">
        <v>16.3581984517945</v>
      </c>
      <c r="I60" s="47" t="n">
        <v>16.293688710083</v>
      </c>
      <c r="J60" s="47" t="n">
        <v>10.8849828047382</v>
      </c>
      <c r="K60" s="47" t="n">
        <v>12.9597535143462</v>
      </c>
    </row>
    <row r="61" customFormat="false" ht="15" hidden="false" customHeight="false" outlineLevel="0" collapsed="false">
      <c r="A61" s="26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5" t="n">
        <v>12.0210687928007</v>
      </c>
      <c r="D62" s="45" t="n">
        <v>28.6222380296092</v>
      </c>
      <c r="E62" s="45" t="n">
        <v>8.82291329435738</v>
      </c>
      <c r="F62" s="45" t="n">
        <v>9.02937265804424</v>
      </c>
      <c r="G62" s="45" t="n">
        <v>8.05670195585861</v>
      </c>
      <c r="H62" s="45" t="n">
        <v>25.8278380486421</v>
      </c>
      <c r="I62" s="45" t="n">
        <v>17.4135497529993</v>
      </c>
      <c r="J62" s="45" t="n">
        <v>12.4230642207344</v>
      </c>
      <c r="K62" s="45" t="n">
        <v>27.3735240472305</v>
      </c>
    </row>
    <row r="63" customFormat="false" ht="15" hidden="false" customHeight="false" outlineLevel="0" collapsed="false">
      <c r="A63" s="26"/>
      <c r="B63" s="30" t="s">
        <v>28</v>
      </c>
      <c r="C63" s="46" t="n">
        <v>13.1672229170213</v>
      </c>
      <c r="D63" s="46" t="n">
        <v>29.0725226368791</v>
      </c>
      <c r="E63" s="46" t="n">
        <v>10.8838480052784</v>
      </c>
      <c r="F63" s="46" t="n">
        <v>11.7511656731393</v>
      </c>
      <c r="G63" s="46" t="n">
        <v>7.67449986896129</v>
      </c>
      <c r="H63" s="46" t="n">
        <v>21.4216867469879</v>
      </c>
      <c r="I63" s="46" t="n">
        <v>24.0603863049997</v>
      </c>
      <c r="J63" s="46" t="n">
        <v>13.1239069508777</v>
      </c>
      <c r="K63" s="46" t="n">
        <v>30.43969962906</v>
      </c>
    </row>
    <row r="64" customFormat="false" ht="15" hidden="false" customHeight="false" outlineLevel="0" collapsed="false">
      <c r="A64" s="26"/>
      <c r="B64" s="30" t="s">
        <v>29</v>
      </c>
      <c r="C64" s="46" t="n">
        <v>15.4404610984994</v>
      </c>
      <c r="D64" s="46" t="n">
        <v>25.3394949126434</v>
      </c>
      <c r="E64" s="46" t="n">
        <v>11.090239276335</v>
      </c>
      <c r="F64" s="46" t="n">
        <v>11.8427148482743</v>
      </c>
      <c r="G64" s="46" t="n">
        <v>8.30475047161723</v>
      </c>
      <c r="H64" s="46" t="n">
        <v>24.889241552602</v>
      </c>
      <c r="I64" s="46" t="n">
        <v>28.4333535394356</v>
      </c>
      <c r="J64" s="46" t="n">
        <v>14.0733328568365</v>
      </c>
      <c r="K64" s="46" t="n">
        <v>36.7506728651823</v>
      </c>
    </row>
    <row r="65" customFormat="false" ht="15" hidden="false" customHeight="false" outlineLevel="0" collapsed="false">
      <c r="A65" s="26"/>
      <c r="B65" s="30" t="s">
        <v>30</v>
      </c>
      <c r="C65" s="47" t="n">
        <v>14.3193871538008</v>
      </c>
      <c r="D65" s="47" t="n">
        <v>27.6711907416664</v>
      </c>
      <c r="E65" s="47" t="n">
        <v>10.5736270799114</v>
      </c>
      <c r="F65" s="47" t="n">
        <v>11.1114886676408</v>
      </c>
      <c r="G65" s="47" t="n">
        <v>8.57311370434344</v>
      </c>
      <c r="H65" s="47" t="n">
        <v>19.3564970213795</v>
      </c>
      <c r="I65" s="47" t="n">
        <v>21.4610038610039</v>
      </c>
      <c r="J65" s="47" t="n">
        <v>12.5753826855879</v>
      </c>
      <c r="K65" s="47" t="n">
        <v>39.9036822366178</v>
      </c>
    </row>
    <row r="66" customFormat="false" ht="15" hidden="false" customHeight="false" outlineLevel="0" collapsed="false">
      <c r="A66" s="26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26" t="n">
        <v>2012</v>
      </c>
      <c r="B67" s="27" t="s">
        <v>27</v>
      </c>
      <c r="C67" s="45" t="n">
        <v>11.5859822912779</v>
      </c>
      <c r="D67" s="45" t="n">
        <v>12.1012063184819</v>
      </c>
      <c r="E67" s="45" t="n">
        <v>10.3247935041299</v>
      </c>
      <c r="F67" s="45" t="n">
        <v>10.5166297117517</v>
      </c>
      <c r="G67" s="45" t="n">
        <v>9.60644304217868</v>
      </c>
      <c r="H67" s="45" t="n">
        <v>11.3859851793412</v>
      </c>
      <c r="I67" s="45" t="n">
        <v>16.8024042073629</v>
      </c>
      <c r="J67" s="45" t="n">
        <v>10.5762490068701</v>
      </c>
      <c r="K67" s="45" t="n">
        <v>17.8467799675924</v>
      </c>
    </row>
    <row r="68" customFormat="false" ht="15" hidden="false" customHeight="false" outlineLevel="0" collapsed="false">
      <c r="A68" s="26"/>
      <c r="B68" s="30" t="s">
        <v>28</v>
      </c>
      <c r="C68" s="46" t="n">
        <v>7.99809055478538</v>
      </c>
      <c r="D68" s="46" t="n">
        <v>10.3884609080479</v>
      </c>
      <c r="E68" s="46" t="n">
        <v>7.46138567393837</v>
      </c>
      <c r="F68" s="46" t="n">
        <v>6.67582127389881</v>
      </c>
      <c r="G68" s="46" t="n">
        <v>10.478276743337</v>
      </c>
      <c r="H68" s="46" t="n">
        <v>14.9462761885862</v>
      </c>
      <c r="I68" s="46" t="n">
        <v>15.1617345361549</v>
      </c>
      <c r="J68" s="46" t="n">
        <v>9.16917862271498</v>
      </c>
      <c r="K68" s="46" t="n">
        <v>4.24830934628055</v>
      </c>
    </row>
    <row r="69" customFormat="false" ht="15" hidden="false" customHeight="false" outlineLevel="0" collapsed="false">
      <c r="A69" s="26"/>
      <c r="B69" s="30" t="s">
        <v>29</v>
      </c>
      <c r="C69" s="46" t="n">
        <v>5.43846767757384</v>
      </c>
      <c r="D69" s="46" t="n">
        <v>9.81241914618369</v>
      </c>
      <c r="E69" s="46" t="n">
        <v>7.30878466008898</v>
      </c>
      <c r="F69" s="46" t="n">
        <v>6.30870398177395</v>
      </c>
      <c r="G69" s="46" t="n">
        <v>11.1317841732315</v>
      </c>
      <c r="H69" s="46" t="n">
        <v>3.83332450892149</v>
      </c>
      <c r="I69" s="46" t="n">
        <v>-1.82499934446862</v>
      </c>
      <c r="J69" s="46" t="n">
        <v>6.48621553884712</v>
      </c>
      <c r="K69" s="46" t="n">
        <v>4.29414922168544</v>
      </c>
    </row>
    <row r="70" customFormat="false" ht="15" hidden="false" customHeight="false" outlineLevel="0" collapsed="false">
      <c r="A70" s="26"/>
      <c r="B70" s="30" t="s">
        <v>30</v>
      </c>
      <c r="C70" s="47" t="n">
        <v>4.00159548355425</v>
      </c>
      <c r="D70" s="47" t="n">
        <v>-0.511955670661919</v>
      </c>
      <c r="E70" s="47" t="n">
        <v>7.02758559445866</v>
      </c>
      <c r="F70" s="47" t="n">
        <v>5.51698828710359</v>
      </c>
      <c r="G70" s="47" t="n">
        <v>12.7774328728853</v>
      </c>
      <c r="H70" s="47" t="n">
        <v>-0.838611603749683</v>
      </c>
      <c r="I70" s="47" t="n">
        <v>1.86150598886148</v>
      </c>
      <c r="J70" s="47" t="n">
        <v>5.12676090829503</v>
      </c>
      <c r="K70" s="47" t="n">
        <v>-6.16261004660798</v>
      </c>
    </row>
    <row r="71" customFormat="false" ht="15" hidden="false" customHeight="false" outlineLevel="0" collapsed="false">
      <c r="A71" s="26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26" t="n">
        <v>2013</v>
      </c>
      <c r="B72" s="27" t="s">
        <v>27</v>
      </c>
      <c r="C72" s="45" t="n">
        <v>4.19795574634716</v>
      </c>
      <c r="D72" s="45" t="n">
        <v>3.97446965959547</v>
      </c>
      <c r="E72" s="45" t="n">
        <v>6.4788084512404</v>
      </c>
      <c r="F72" s="45" t="n">
        <v>4.88433681760729</v>
      </c>
      <c r="G72" s="45" t="n">
        <v>12.4990531020377</v>
      </c>
      <c r="H72" s="45" t="n">
        <v>6.40999696448448</v>
      </c>
      <c r="I72" s="45" t="n">
        <v>5.02753048937375</v>
      </c>
      <c r="J72" s="45" t="n">
        <v>6.46238377007609</v>
      </c>
      <c r="K72" s="45" t="n">
        <v>-8.02609279570237</v>
      </c>
    </row>
    <row r="73" customFormat="false" ht="15" hidden="false" customHeight="false" outlineLevel="0" collapsed="false">
      <c r="A73" s="26"/>
      <c r="B73" s="30" t="s">
        <v>28</v>
      </c>
      <c r="C73" s="46" t="n">
        <v>6.57140262177953</v>
      </c>
      <c r="D73" s="46" t="n">
        <v>5.96305755182041</v>
      </c>
      <c r="E73" s="46" t="n">
        <v>7.81756925380583</v>
      </c>
      <c r="F73" s="46" t="n">
        <v>6.08080007921576</v>
      </c>
      <c r="G73" s="46" t="n">
        <v>14.2579129029889</v>
      </c>
      <c r="H73" s="46" t="n">
        <v>-0.673325934147243</v>
      </c>
      <c r="I73" s="46" t="n">
        <v>3.85572746351701</v>
      </c>
      <c r="J73" s="46" t="n">
        <v>5.77771984191409</v>
      </c>
      <c r="K73" s="46" t="n">
        <v>10.3459747172322</v>
      </c>
    </row>
    <row r="74" customFormat="false" ht="15" hidden="false" customHeight="false" outlineLevel="0" collapsed="false">
      <c r="A74" s="26"/>
      <c r="B74" s="30" t="s">
        <v>29</v>
      </c>
      <c r="C74" s="46" t="n">
        <v>9.19506124994702</v>
      </c>
      <c r="D74" s="46" t="n">
        <v>8.75007362902751</v>
      </c>
      <c r="E74" s="46" t="n">
        <v>7.90025242866979</v>
      </c>
      <c r="F74" s="46" t="n">
        <v>6.11258852294534</v>
      </c>
      <c r="G74" s="46" t="n">
        <v>14.4373597406761</v>
      </c>
      <c r="H74" s="46" t="n">
        <v>17.1255927795625</v>
      </c>
      <c r="I74" s="46" t="n">
        <v>18.3088058545445</v>
      </c>
      <c r="J74" s="46" t="n">
        <v>10.0293023912634</v>
      </c>
      <c r="K74" s="46" t="n">
        <v>3.81197460971008</v>
      </c>
    </row>
    <row r="75" customFormat="false" ht="15" hidden="false" customHeight="false" outlineLevel="0" collapsed="false">
      <c r="A75" s="26"/>
      <c r="B75" s="30" t="s">
        <v>30</v>
      </c>
      <c r="C75" s="47" t="n">
        <v>7.85633787858227</v>
      </c>
      <c r="D75" s="47" t="n">
        <v>10.9910400774912</v>
      </c>
      <c r="E75" s="47" t="n">
        <v>7.38908081524281</v>
      </c>
      <c r="F75" s="47" t="n">
        <v>5.86808876522815</v>
      </c>
      <c r="G75" s="47" t="n">
        <v>12.8057801479443</v>
      </c>
      <c r="H75" s="47" t="n">
        <v>13.5287053833772</v>
      </c>
      <c r="I75" s="47" t="n">
        <v>11.5041817500936</v>
      </c>
      <c r="J75" s="47" t="n">
        <v>8.78850174418943</v>
      </c>
      <c r="K75" s="47" t="n">
        <v>6.02194520192182</v>
      </c>
    </row>
    <row r="76" customFormat="false" ht="15" hidden="false" customHeight="false" outlineLevel="0" collapsed="false">
      <c r="A76" s="26"/>
      <c r="B76" s="33" t="s">
        <v>31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true" outlineLevel="0" collapsed="false">
      <c r="A77" s="35" t="s">
        <v>32</v>
      </c>
      <c r="B77" s="27" t="s">
        <v>27</v>
      </c>
      <c r="C77" s="45" t="n">
        <v>8.94990225541972</v>
      </c>
      <c r="D77" s="45" t="n">
        <v>12.9236973992468</v>
      </c>
      <c r="E77" s="45" t="n">
        <v>7.92658855776607</v>
      </c>
      <c r="F77" s="45" t="n">
        <v>6.72755965759649</v>
      </c>
      <c r="G77" s="45" t="n">
        <v>12.1473301461181</v>
      </c>
      <c r="H77" s="45" t="n">
        <v>17.4654114962202</v>
      </c>
      <c r="I77" s="45" t="n">
        <v>17.4203821656051</v>
      </c>
      <c r="J77" s="45" t="n">
        <v>10.2022991895555</v>
      </c>
      <c r="K77" s="45" t="n">
        <v>5.93123109550464</v>
      </c>
    </row>
    <row r="78" customFormat="false" ht="15" hidden="false" customHeight="false" outlineLevel="0" collapsed="false">
      <c r="A78" s="35"/>
      <c r="B78" s="30" t="s">
        <v>28</v>
      </c>
      <c r="C78" s="46" t="n">
        <v>6.83321212672152</v>
      </c>
      <c r="D78" s="46" t="n">
        <v>9.22874278347628</v>
      </c>
      <c r="E78" s="46" t="n">
        <v>7.34187836352062</v>
      </c>
      <c r="F78" s="46" t="n">
        <v>7.05211376725691</v>
      </c>
      <c r="G78" s="46" t="n">
        <v>8.33949288170453</v>
      </c>
      <c r="H78" s="46" t="n">
        <v>20.450933651172</v>
      </c>
      <c r="I78" s="46" t="n">
        <v>9.77724517129563</v>
      </c>
      <c r="J78" s="46" t="n">
        <v>10.2991261483307</v>
      </c>
      <c r="K78" s="46" t="n">
        <v>-9.24329213144408</v>
      </c>
    </row>
    <row r="79" customFormat="false" ht="15" hidden="false" customHeight="false" outlineLevel="0" collapsed="false">
      <c r="A79" s="35"/>
      <c r="B79" s="30" t="s">
        <v>29</v>
      </c>
      <c r="C79" s="46" t="n">
        <v>5.75673217692206</v>
      </c>
      <c r="D79" s="46" t="n">
        <v>7.23628977657414</v>
      </c>
      <c r="E79" s="46" t="n">
        <v>7.25658948801203</v>
      </c>
      <c r="F79" s="46" t="n">
        <v>7.54874600668308</v>
      </c>
      <c r="G79" s="46" t="n">
        <v>6.26595281080743</v>
      </c>
      <c r="H79" s="46" t="n">
        <v>5.97313829208296</v>
      </c>
      <c r="I79" s="46" t="n">
        <v>13.475257359581</v>
      </c>
      <c r="J79" s="46" t="n">
        <v>6.94128782814698</v>
      </c>
      <c r="K79" s="46" t="n">
        <v>0.241274457958767</v>
      </c>
    </row>
    <row r="80" customFormat="false" ht="15" hidden="false" customHeight="false" outlineLevel="0" collapsed="false">
      <c r="A80" s="35"/>
      <c r="B80" s="30" t="s">
        <v>30</v>
      </c>
      <c r="C80" s="47" t="n">
        <v>5.06794459397362</v>
      </c>
      <c r="D80" s="47" t="n">
        <v>22.9852455886765</v>
      </c>
      <c r="E80" s="47" t="n">
        <v>8.76027252932501</v>
      </c>
      <c r="F80" s="47" t="n">
        <v>9.66208262230455</v>
      </c>
      <c r="G80" s="47" t="n">
        <v>5.74617988837038</v>
      </c>
      <c r="H80" s="47" t="n">
        <v>17.6846558941351</v>
      </c>
      <c r="I80" s="47" t="n">
        <v>12.5338647202382</v>
      </c>
      <c r="J80" s="47" t="n">
        <v>10.883064602471</v>
      </c>
      <c r="K80" s="47" t="n">
        <v>-8.07740592179798</v>
      </c>
    </row>
    <row r="81" customFormat="false" ht="15" hidden="false" customHeight="false" outlineLevel="0" collapsed="false">
      <c r="A81" s="35"/>
      <c r="B81" s="33" t="s">
        <v>31</v>
      </c>
      <c r="C81" s="48" t="n">
        <v>6.6163544673658</v>
      </c>
      <c r="D81" s="48" t="n">
        <v>13.1130459106962</v>
      </c>
      <c r="E81" s="48" t="n">
        <v>7.82468390975171</v>
      </c>
      <c r="F81" s="48" t="n">
        <v>7.7638127293986</v>
      </c>
      <c r="G81" s="48" t="n">
        <v>8.03295899214203</v>
      </c>
      <c r="H81" s="48" t="n">
        <v>15.1611651834568</v>
      </c>
      <c r="I81" s="48" t="n">
        <v>13.2525226735988</v>
      </c>
      <c r="J81" s="48" t="n">
        <v>9.56365522806748</v>
      </c>
      <c r="K81" s="48" t="n">
        <v>-3.14382288863257</v>
      </c>
    </row>
    <row r="82" customFormat="false" ht="15" hidden="false" customHeight="true" outlineLevel="0" collapsed="false">
      <c r="A82" s="35" t="s">
        <v>33</v>
      </c>
      <c r="B82" s="27" t="s">
        <v>27</v>
      </c>
      <c r="C82" s="45" t="n">
        <v>3.67591134535247</v>
      </c>
      <c r="D82" s="45" t="n">
        <v>18.7741274718349</v>
      </c>
      <c r="E82" s="45" t="n">
        <v>8.96141450251555</v>
      </c>
      <c r="F82" s="45" t="n">
        <v>9.9427362912115</v>
      </c>
      <c r="G82" s="45" t="n">
        <v>5.67397178024618</v>
      </c>
      <c r="H82" s="45" t="n">
        <v>7.06494242405844</v>
      </c>
      <c r="I82" s="45" t="n">
        <v>9.75777680415597</v>
      </c>
      <c r="J82" s="45" t="n">
        <v>8.47914693894356</v>
      </c>
      <c r="K82" s="45" t="n">
        <v>-8.08690800485739</v>
      </c>
    </row>
    <row r="83" customFormat="false" ht="15" hidden="false" customHeight="false" outlineLevel="0" collapsed="false">
      <c r="A83" s="35"/>
      <c r="B83" s="30" t="s">
        <v>28</v>
      </c>
      <c r="C83" s="46" t="n">
        <v>5.30060892918871</v>
      </c>
      <c r="D83" s="46" t="n">
        <v>14.9916613213599</v>
      </c>
      <c r="E83" s="46" t="n">
        <v>8.90510653782397</v>
      </c>
      <c r="F83" s="46" t="n">
        <v>9.56699161187939</v>
      </c>
      <c r="G83" s="46" t="n">
        <v>6.65341718082581</v>
      </c>
      <c r="H83" s="46" t="n">
        <v>8.03991094252494</v>
      </c>
      <c r="I83" s="46" t="n">
        <v>11.7853549947559</v>
      </c>
      <c r="J83" s="46" t="n">
        <v>8.69196469381328</v>
      </c>
      <c r="K83" s="46" t="n">
        <v>-4.33497209673132</v>
      </c>
    </row>
    <row r="84" customFormat="false" ht="15" hidden="false" customHeight="false" outlineLevel="0" collapsed="false">
      <c r="A84" s="35"/>
      <c r="B84" s="30" t="s">
        <v>29</v>
      </c>
      <c r="C84" s="46" t="n">
        <v>6.24721434227016</v>
      </c>
      <c r="D84" s="46" t="n">
        <v>33.9394398565548</v>
      </c>
      <c r="E84" s="46" t="n">
        <v>9.77566856583869</v>
      </c>
      <c r="F84" s="46" t="n">
        <v>10.0746873799667</v>
      </c>
      <c r="G84" s="46" t="n">
        <v>8.74952400480389</v>
      </c>
      <c r="H84" s="46" t="n">
        <v>21.6954583735595</v>
      </c>
      <c r="I84" s="46" t="n">
        <v>7.62757385854968</v>
      </c>
      <c r="J84" s="46" t="n">
        <v>12.6774579076594</v>
      </c>
      <c r="K84" s="46" t="n">
        <v>0.00329717432161658</v>
      </c>
    </row>
    <row r="85" customFormat="false" ht="15" hidden="false" customHeight="false" outlineLevel="0" collapsed="false">
      <c r="A85" s="35"/>
      <c r="B85" s="30" t="s">
        <v>30</v>
      </c>
      <c r="C85" s="47" t="n">
        <v>7.60127043632197</v>
      </c>
      <c r="D85" s="47" t="n">
        <v>13.1211886018405</v>
      </c>
      <c r="E85" s="47" t="n">
        <v>9.39990441869779</v>
      </c>
      <c r="F85" s="47" t="n">
        <v>9.49896397633371</v>
      </c>
      <c r="G85" s="47" t="n">
        <v>9.0565602376626</v>
      </c>
      <c r="H85" s="47" t="n">
        <v>10.0856727606517</v>
      </c>
      <c r="I85" s="47" t="n">
        <v>9.26762300789876</v>
      </c>
      <c r="J85" s="47" t="n">
        <v>9.57303001921461</v>
      </c>
      <c r="K85" s="47" t="n">
        <v>2.28839812131507</v>
      </c>
    </row>
    <row r="86" customFormat="false" ht="15" hidden="false" customHeight="false" outlineLevel="0" collapsed="false">
      <c r="A86" s="35"/>
      <c r="B86" s="33" t="s">
        <v>31</v>
      </c>
      <c r="C86" s="48" t="n">
        <v>5.72180286360768</v>
      </c>
      <c r="D86" s="48" t="n">
        <v>19.9992580960271</v>
      </c>
      <c r="E86" s="48" t="n">
        <v>9.26625661249881</v>
      </c>
      <c r="F86" s="48" t="n">
        <v>9.768097998063</v>
      </c>
      <c r="G86" s="48" t="n">
        <v>7.55344837740739</v>
      </c>
      <c r="H86" s="48" t="n">
        <v>11.6779623521841</v>
      </c>
      <c r="I86" s="48" t="n">
        <v>9.56828708447759</v>
      </c>
      <c r="J86" s="48" t="n">
        <v>9.86710992585765</v>
      </c>
      <c r="K86" s="48" t="n">
        <v>-2.54790238416183</v>
      </c>
    </row>
    <row r="87" customFormat="false" ht="15" hidden="false" customHeight="true" outlineLevel="0" collapsed="false">
      <c r="A87" s="36" t="s">
        <v>34</v>
      </c>
      <c r="B87" s="27" t="s">
        <v>27</v>
      </c>
      <c r="C87" s="45" t="n">
        <v>8.03037739260712</v>
      </c>
      <c r="D87" s="45" t="n">
        <v>6.60652693022021</v>
      </c>
      <c r="E87" s="45" t="n">
        <v>10.7927339059056</v>
      </c>
      <c r="F87" s="45" t="n">
        <v>11.3894232336735</v>
      </c>
      <c r="G87" s="45" t="n">
        <v>8.71306818181819</v>
      </c>
      <c r="H87" s="45" t="n">
        <v>1.32882201723876</v>
      </c>
      <c r="I87" s="45" t="n">
        <v>4.29022201946472</v>
      </c>
      <c r="J87" s="45" t="n">
        <v>8.4174620946164</v>
      </c>
      <c r="K87" s="45" t="n">
        <v>2.81735404392074</v>
      </c>
    </row>
    <row r="88" customFormat="false" ht="15" hidden="false" customHeight="false" outlineLevel="0" collapsed="false">
      <c r="A88" s="36"/>
      <c r="B88" s="30" t="s">
        <v>28</v>
      </c>
      <c r="C88" s="46" t="n">
        <v>7.62164018545268</v>
      </c>
      <c r="D88" s="46" t="n">
        <v>3.96938729974563</v>
      </c>
      <c r="E88" s="46" t="n">
        <v>9.6830081738474</v>
      </c>
      <c r="F88" s="46" t="n">
        <v>9.94604402425632</v>
      </c>
      <c r="G88" s="46" t="n">
        <v>8.76373244333195</v>
      </c>
      <c r="H88" s="46" t="n">
        <v>1.11624179514578</v>
      </c>
      <c r="I88" s="46" t="n">
        <v>3.96936333173767</v>
      </c>
      <c r="J88" s="46" t="n">
        <v>7.58523696272795</v>
      </c>
      <c r="K88" s="46" t="n">
        <v>2.20841001423659</v>
      </c>
    </row>
    <row r="89" customFormat="false" ht="15" hidden="false" customHeight="false" outlineLevel="0" collapsed="false">
      <c r="A89" s="36"/>
      <c r="B89" s="31" t="s">
        <v>29</v>
      </c>
      <c r="C89" s="47" t="n">
        <v>5.24965082937277</v>
      </c>
      <c r="D89" s="47" t="n">
        <v>-12.4952862206803</v>
      </c>
      <c r="E89" s="47" t="n">
        <v>7.19274583945473</v>
      </c>
      <c r="F89" s="47" t="n">
        <v>7.68079529769383</v>
      </c>
      <c r="G89" s="47" t="n">
        <v>5.49749501696924</v>
      </c>
      <c r="H89" s="47" t="n">
        <v>-10.375559118913</v>
      </c>
      <c r="I89" s="47" t="n">
        <v>2.84108763563098</v>
      </c>
      <c r="J89" s="47" t="n">
        <v>2.57357020179383</v>
      </c>
      <c r="K89" s="47" t="n">
        <v>-5.89845037916254</v>
      </c>
    </row>
    <row r="91" customFormat="false" ht="12.75" hidden="false" customHeight="false" outlineLevel="0" collapsed="false">
      <c r="A91" s="37" t="s">
        <v>35</v>
      </c>
    </row>
    <row r="92" customFormat="false" ht="14.25" hidden="false" customHeight="false" outlineLevel="0" collapsed="false">
      <c r="A92" s="41" t="s">
        <v>36</v>
      </c>
    </row>
    <row r="93" customFormat="false" ht="14.25" hidden="false" customHeight="false" outlineLevel="0" collapsed="false">
      <c r="A93" s="41" t="s">
        <v>37</v>
      </c>
    </row>
    <row r="94" customFormat="false" ht="14.25" hidden="false" customHeight="false" outlineLevel="0" collapsed="false">
      <c r="A94" s="41" t="s">
        <v>38</v>
      </c>
    </row>
    <row r="95" customFormat="false" ht="14.25" hidden="false" customHeight="false" outlineLevel="0" collapsed="false">
      <c r="A95" s="41" t="s">
        <v>39</v>
      </c>
    </row>
    <row r="96" customFormat="false" ht="12.75" hidden="false" customHeight="false" outlineLevel="0" collapsed="false">
      <c r="A96" s="17" t="s">
        <v>40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89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11" topLeftCell="C73" activePane="bottomRight" state="frozen"/>
      <selection pane="topLeft" activeCell="A1" activeCellId="0" sqref="A1"/>
      <selection pane="topRight" activeCell="C1" activeCellId="0" sqref="C1"/>
      <selection pane="bottomLeft" activeCell="A73" activeCellId="0" sqref="A73"/>
      <selection pane="bottomRight" activeCell="B9" activeCellId="0" sqref="B9:D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7.14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49" t="s">
        <v>44</v>
      </c>
      <c r="C9" s="49"/>
      <c r="D9" s="4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35" t="n">
        <v>2001</v>
      </c>
      <c r="B12" s="50" t="s">
        <v>27</v>
      </c>
      <c r="C12" s="45" t="n">
        <v>1.7635666132817</v>
      </c>
      <c r="D12" s="45" t="n">
        <v>13.970188227614</v>
      </c>
      <c r="E12" s="45" t="n">
        <v>3.27474480397044</v>
      </c>
      <c r="F12" s="45" t="n">
        <v>3.35907544418643</v>
      </c>
      <c r="G12" s="45" t="n">
        <v>2.93181069506974</v>
      </c>
      <c r="H12" s="45" t="n">
        <v>13.0041462495288</v>
      </c>
      <c r="I12" s="45" t="n">
        <v>12.0883644346872</v>
      </c>
      <c r="J12" s="45" t="n">
        <v>4.7060998151571</v>
      </c>
      <c r="K12" s="45" t="n">
        <v>-3.58402548640346</v>
      </c>
    </row>
    <row r="13" customFormat="false" ht="15" hidden="false" customHeight="false" outlineLevel="0" collapsed="false">
      <c r="A13" s="35"/>
      <c r="B13" s="51" t="s">
        <v>28</v>
      </c>
      <c r="C13" s="46" t="n">
        <v>2.59493091774179</v>
      </c>
      <c r="D13" s="46" t="n">
        <v>4.97374701670645</v>
      </c>
      <c r="E13" s="46" t="n">
        <v>2.83723663225048</v>
      </c>
      <c r="F13" s="46" t="n">
        <v>3.4484560321856</v>
      </c>
      <c r="G13" s="46" t="n">
        <v>0.341369746106253</v>
      </c>
      <c r="H13" s="46" t="n">
        <v>2.01245274627529</v>
      </c>
      <c r="I13" s="46" t="n">
        <v>5.75345819561758</v>
      </c>
      <c r="J13" s="46" t="n">
        <v>2.70628111428874</v>
      </c>
      <c r="K13" s="46" t="n">
        <v>4.79112579655417</v>
      </c>
    </row>
    <row r="14" customFormat="false" ht="15" hidden="false" customHeight="false" outlineLevel="0" collapsed="false">
      <c r="A14" s="35"/>
      <c r="B14" s="51" t="s">
        <v>29</v>
      </c>
      <c r="C14" s="46" t="n">
        <v>2.53821593564383</v>
      </c>
      <c r="D14" s="46" t="n">
        <v>-7.53910512913787</v>
      </c>
      <c r="E14" s="46" t="n">
        <v>1.04685331809648</v>
      </c>
      <c r="F14" s="46" t="n">
        <v>0.856103843628461</v>
      </c>
      <c r="G14" s="46" t="n">
        <v>1.84988305337019</v>
      </c>
      <c r="H14" s="46" t="n">
        <v>-0.817438692098094</v>
      </c>
      <c r="I14" s="46" t="n">
        <v>4.28290311378632</v>
      </c>
      <c r="J14" s="46" t="n">
        <v>0.752848966121803</v>
      </c>
      <c r="K14" s="46" t="n">
        <v>1.75675675675674</v>
      </c>
    </row>
    <row r="15" customFormat="false" ht="15" hidden="false" customHeight="false" outlineLevel="0" collapsed="false">
      <c r="A15" s="35"/>
      <c r="B15" s="51" t="s">
        <v>30</v>
      </c>
      <c r="C15" s="47" t="n">
        <v>0.297463730299555</v>
      </c>
      <c r="D15" s="47" t="n">
        <v>0.0885216878135253</v>
      </c>
      <c r="E15" s="47" t="n">
        <v>2.04778156996588</v>
      </c>
      <c r="F15" s="47" t="n">
        <v>2.04572201216917</v>
      </c>
      <c r="G15" s="47" t="n">
        <v>2.05636743215032</v>
      </c>
      <c r="H15" s="47" t="n">
        <v>-1.75824175824177</v>
      </c>
      <c r="I15" s="47" t="n">
        <v>-0.510600510600511</v>
      </c>
      <c r="J15" s="47" t="n">
        <v>1.45691522937032</v>
      </c>
      <c r="K15" s="47" t="n">
        <v>-7.45905267817618</v>
      </c>
    </row>
    <row r="16" customFormat="false" ht="15" hidden="false" customHeight="false" outlineLevel="0" collapsed="false">
      <c r="A16" s="35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35" t="n">
        <v>2002</v>
      </c>
      <c r="B17" s="50" t="s">
        <v>27</v>
      </c>
      <c r="C17" s="45" t="n">
        <v>-0.0398910800076351</v>
      </c>
      <c r="D17" s="45" t="n">
        <v>-4.87421383647799</v>
      </c>
      <c r="E17" s="45" t="n">
        <v>1.21311670063922</v>
      </c>
      <c r="F17" s="45" t="n">
        <v>1.69308534131618</v>
      </c>
      <c r="G17" s="45" t="n">
        <v>-0.787562647028736</v>
      </c>
      <c r="H17" s="45" t="n">
        <v>-7.66219239373602</v>
      </c>
      <c r="I17" s="45" t="n">
        <v>0.847930380452965</v>
      </c>
      <c r="J17" s="45" t="n">
        <v>-0.121067411007047</v>
      </c>
      <c r="K17" s="45" t="n">
        <v>-5.34561109782349</v>
      </c>
    </row>
    <row r="18" customFormat="false" ht="15" hidden="false" customHeight="false" outlineLevel="0" collapsed="false">
      <c r="A18" s="35"/>
      <c r="B18" s="51" t="s">
        <v>28</v>
      </c>
      <c r="C18" s="46" t="n">
        <v>5.41347121490787</v>
      </c>
      <c r="D18" s="46" t="n">
        <v>9.98966942148761</v>
      </c>
      <c r="E18" s="46" t="n">
        <v>2.1586109807602</v>
      </c>
      <c r="F18" s="46" t="n">
        <v>1.86034166586238</v>
      </c>
      <c r="G18" s="46" t="n">
        <v>3.43298969072166</v>
      </c>
      <c r="H18" s="46" t="n">
        <v>27.3652331920049</v>
      </c>
      <c r="I18" s="46" t="n">
        <v>16.1854187410112</v>
      </c>
      <c r="J18" s="46" t="n">
        <v>5.66171147662418</v>
      </c>
      <c r="K18" s="46" t="n">
        <v>9.14718888186987</v>
      </c>
    </row>
    <row r="19" customFormat="false" ht="15" hidden="false" customHeight="false" outlineLevel="0" collapsed="false">
      <c r="A19" s="35"/>
      <c r="B19" s="51" t="s">
        <v>29</v>
      </c>
      <c r="C19" s="46" t="n">
        <v>3.85489021299009</v>
      </c>
      <c r="D19" s="46" t="n">
        <v>9.52380952380953</v>
      </c>
      <c r="E19" s="46" t="n">
        <v>2.41348951156024</v>
      </c>
      <c r="F19" s="46" t="n">
        <v>2.40672746654033</v>
      </c>
      <c r="G19" s="46" t="n">
        <v>2.44194159274393</v>
      </c>
      <c r="H19" s="46" t="n">
        <v>10.8521970705726</v>
      </c>
      <c r="I19" s="46" t="n">
        <v>1.07598552656636</v>
      </c>
      <c r="J19" s="46" t="n">
        <v>3.82715655970173</v>
      </c>
      <c r="K19" s="46" t="n">
        <v>11.0429447852761</v>
      </c>
    </row>
    <row r="20" customFormat="false" ht="15" hidden="false" customHeight="false" outlineLevel="0" collapsed="false">
      <c r="A20" s="35"/>
      <c r="B20" s="51" t="s">
        <v>30</v>
      </c>
      <c r="C20" s="47" t="n">
        <v>1.17757068593889</v>
      </c>
      <c r="D20" s="47" t="n">
        <v>7.88097075722493</v>
      </c>
      <c r="E20" s="47" t="n">
        <v>1.51937057317461</v>
      </c>
      <c r="F20" s="47" t="n">
        <v>2.16742615252943</v>
      </c>
      <c r="G20" s="47" t="n">
        <v>-1.2064604008562</v>
      </c>
      <c r="H20" s="47" t="n">
        <v>2.08494208494207</v>
      </c>
      <c r="I20" s="47" t="n">
        <v>2.4493641073952</v>
      </c>
      <c r="J20" s="47" t="n">
        <v>1.62052667116812</v>
      </c>
      <c r="K20" s="47" t="n">
        <v>6.31710622328781</v>
      </c>
    </row>
    <row r="21" customFormat="false" ht="15" hidden="false" customHeight="false" outlineLevel="0" collapsed="false">
      <c r="A21" s="35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35" t="n">
        <v>2003</v>
      </c>
      <c r="B22" s="50" t="s">
        <v>27</v>
      </c>
      <c r="C22" s="45" t="n">
        <v>2.69741067372608</v>
      </c>
      <c r="D22" s="45" t="n">
        <v>8.90302066772655</v>
      </c>
      <c r="E22" s="45" t="n">
        <v>1.48926770001106</v>
      </c>
      <c r="F22" s="45" t="n">
        <v>1.2339250135845</v>
      </c>
      <c r="G22" s="45" t="n">
        <v>2.59996060665748</v>
      </c>
      <c r="H22" s="45" t="n">
        <v>13.6325432845857</v>
      </c>
      <c r="I22" s="45" t="n">
        <v>11.1540229885057</v>
      </c>
      <c r="J22" s="45" t="n">
        <v>3.67109634551494</v>
      </c>
      <c r="K22" s="45" t="n">
        <v>4.02980684380823</v>
      </c>
    </row>
    <row r="23" customFormat="false" ht="15" hidden="false" customHeight="false" outlineLevel="0" collapsed="false">
      <c r="A23" s="35"/>
      <c r="B23" s="51" t="s">
        <v>28</v>
      </c>
      <c r="C23" s="46" t="n">
        <v>2.11406171351871</v>
      </c>
      <c r="D23" s="46" t="n">
        <v>-3.94890510948905</v>
      </c>
      <c r="E23" s="46" t="n">
        <v>3.69846365928426</v>
      </c>
      <c r="F23" s="46" t="n">
        <v>3.88701272560552</v>
      </c>
      <c r="G23" s="46" t="n">
        <v>2.88923017853715</v>
      </c>
      <c r="H23" s="46" t="n">
        <v>-10.6508875739645</v>
      </c>
      <c r="I23" s="46" t="n">
        <v>-1.44771674387823</v>
      </c>
      <c r="J23" s="46" t="n">
        <v>0.87252916927649</v>
      </c>
      <c r="K23" s="46" t="n">
        <v>2.31856738925542</v>
      </c>
    </row>
    <row r="24" customFormat="false" ht="15" hidden="false" customHeight="false" outlineLevel="0" collapsed="false">
      <c r="A24" s="35"/>
      <c r="B24" s="51" t="s">
        <v>29</v>
      </c>
      <c r="C24" s="46" t="n">
        <v>3.35937383303211</v>
      </c>
      <c r="D24" s="46" t="n">
        <v>4.38483167413936</v>
      </c>
      <c r="E24" s="46" t="n">
        <v>2.1409830330593</v>
      </c>
      <c r="F24" s="46" t="n">
        <v>2.08606919119072</v>
      </c>
      <c r="G24" s="46" t="n">
        <v>2.37895326056534</v>
      </c>
      <c r="H24" s="46" t="n">
        <v>1.29966887417218</v>
      </c>
      <c r="I24" s="46" t="n">
        <v>-1.40182993368589</v>
      </c>
      <c r="J24" s="46" t="n">
        <v>1.99422382671479</v>
      </c>
      <c r="K24" s="46" t="n">
        <v>13.3106116433309</v>
      </c>
    </row>
    <row r="25" customFormat="false" ht="15" hidden="false" customHeight="false" outlineLevel="0" collapsed="false">
      <c r="A25" s="35"/>
      <c r="B25" s="51" t="s">
        <v>30</v>
      </c>
      <c r="C25" s="47" t="n">
        <v>2.08827099832361</v>
      </c>
      <c r="D25" s="47" t="n">
        <v>-0.167443214909724</v>
      </c>
      <c r="E25" s="47" t="n">
        <v>2.64239476658561</v>
      </c>
      <c r="F25" s="47" t="n">
        <v>2.6339097427246</v>
      </c>
      <c r="G25" s="47" t="n">
        <v>2.67905959540732</v>
      </c>
      <c r="H25" s="47" t="n">
        <v>6.57840974094958</v>
      </c>
      <c r="I25" s="47" t="n">
        <v>15.562744764175</v>
      </c>
      <c r="J25" s="47" t="n">
        <v>3.32431934986055</v>
      </c>
      <c r="K25" s="47" t="n">
        <v>-7.52784326477523</v>
      </c>
    </row>
    <row r="26" customFormat="false" ht="15" hidden="false" customHeight="false" outlineLevel="0" collapsed="false">
      <c r="A26" s="35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35" t="n">
        <v>2004</v>
      </c>
      <c r="B27" s="50" t="s">
        <v>27</v>
      </c>
      <c r="C27" s="45" t="n">
        <v>4.17746068147393</v>
      </c>
      <c r="D27" s="45" t="n">
        <v>3.09924888791657</v>
      </c>
      <c r="E27" s="45" t="n">
        <v>3.15831623204366</v>
      </c>
      <c r="F27" s="45" t="n">
        <v>2.94232468306315</v>
      </c>
      <c r="G27" s="45" t="n">
        <v>4.09123180688675</v>
      </c>
      <c r="H27" s="45" t="n">
        <v>9.51541174666461</v>
      </c>
      <c r="I27" s="45" t="n">
        <v>4.98747605716812</v>
      </c>
      <c r="J27" s="45" t="n">
        <v>4.29438605626275</v>
      </c>
      <c r="K27" s="45" t="n">
        <v>2.12747252747252</v>
      </c>
    </row>
    <row r="28" customFormat="false" ht="15" hidden="false" customHeight="false" outlineLevel="0" collapsed="false">
      <c r="A28" s="35"/>
      <c r="B28" s="51" t="s">
        <v>28</v>
      </c>
      <c r="C28" s="46" t="n">
        <v>2.19045548429177</v>
      </c>
      <c r="D28" s="46" t="n">
        <v>3.11217994058566</v>
      </c>
      <c r="E28" s="46" t="n">
        <v>1.7079087821446</v>
      </c>
      <c r="F28" s="46" t="n">
        <v>1.39518173289954</v>
      </c>
      <c r="G28" s="46" t="n">
        <v>3.0437377440532</v>
      </c>
      <c r="H28" s="46" t="n">
        <v>-1.64531260939579</v>
      </c>
      <c r="I28" s="46" t="n">
        <v>-6.94688092063714</v>
      </c>
      <c r="J28" s="46" t="n">
        <v>1.07865936173847</v>
      </c>
      <c r="K28" s="46" t="n">
        <v>10.5965395541018</v>
      </c>
    </row>
    <row r="29" customFormat="false" ht="15" hidden="false" customHeight="false" outlineLevel="0" collapsed="false">
      <c r="A29" s="35"/>
      <c r="B29" s="51" t="s">
        <v>29</v>
      </c>
      <c r="C29" s="46" t="n">
        <v>3.70990904739111</v>
      </c>
      <c r="D29" s="46" t="n">
        <v>-0.356701879544517</v>
      </c>
      <c r="E29" s="46" t="n">
        <v>2.10539706770983</v>
      </c>
      <c r="F29" s="46" t="n">
        <v>2.09055118110236</v>
      </c>
      <c r="G29" s="46" t="n">
        <v>2.1677974515969</v>
      </c>
      <c r="H29" s="46" t="n">
        <v>7.02591116173122</v>
      </c>
      <c r="I29" s="46" t="n">
        <v>8.8982731317397</v>
      </c>
      <c r="J29" s="46" t="n">
        <v>3.0038734499701</v>
      </c>
      <c r="K29" s="46" t="n">
        <v>3.32347447073475</v>
      </c>
    </row>
    <row r="30" customFormat="false" ht="15" hidden="false" customHeight="false" outlineLevel="0" collapsed="false">
      <c r="A30" s="35"/>
      <c r="B30" s="51" t="s">
        <v>30</v>
      </c>
      <c r="C30" s="47" t="n">
        <v>3.81824242890478</v>
      </c>
      <c r="D30" s="47" t="n">
        <v>6.82913396668043</v>
      </c>
      <c r="E30" s="47" t="n">
        <v>3.021336240461</v>
      </c>
      <c r="F30" s="47" t="n">
        <v>2.39867340249123</v>
      </c>
      <c r="G30" s="47" t="n">
        <v>5.63654033041787</v>
      </c>
      <c r="H30" s="47" t="n">
        <v>9.51779181908879</v>
      </c>
      <c r="I30" s="47" t="n">
        <v>10.8233501835053</v>
      </c>
      <c r="J30" s="47" t="n">
        <v>4.25389614486717</v>
      </c>
      <c r="K30" s="47" t="n">
        <v>4.51224105461394</v>
      </c>
    </row>
    <row r="31" customFormat="false" ht="15" hidden="false" customHeight="false" outlineLevel="0" collapsed="false">
      <c r="A31" s="35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35" t="n">
        <v>2005</v>
      </c>
      <c r="B32" s="50" t="s">
        <v>27</v>
      </c>
      <c r="C32" s="45" t="n">
        <v>0.481647977078509</v>
      </c>
      <c r="D32" s="45" t="n">
        <v>-3.60871246294624</v>
      </c>
      <c r="E32" s="45" t="n">
        <v>1.42403628117913</v>
      </c>
      <c r="F32" s="45" t="n">
        <v>1.22773321281964</v>
      </c>
      <c r="G32" s="45" t="n">
        <v>2.22324440355719</v>
      </c>
      <c r="H32" s="45" t="n">
        <v>-1.83408235151221</v>
      </c>
      <c r="I32" s="45" t="n">
        <v>0.299925018745313</v>
      </c>
      <c r="J32" s="45" t="n">
        <v>0.774668345114748</v>
      </c>
      <c r="K32" s="45" t="n">
        <v>-5.83825861323338</v>
      </c>
    </row>
    <row r="33" customFormat="false" ht="15" hidden="false" customHeight="false" outlineLevel="0" collapsed="false">
      <c r="A33" s="35"/>
      <c r="B33" s="51" t="s">
        <v>28</v>
      </c>
      <c r="C33" s="46" t="n">
        <v>3.44263906983603</v>
      </c>
      <c r="D33" s="46" t="n">
        <v>9.01858537237598</v>
      </c>
      <c r="E33" s="46" t="n">
        <v>3.08978715793241</v>
      </c>
      <c r="F33" s="46" t="n">
        <v>3.28695263960712</v>
      </c>
      <c r="G33" s="46" t="n">
        <v>2.29488525573723</v>
      </c>
      <c r="H33" s="46" t="n">
        <v>2.35090324177183</v>
      </c>
      <c r="I33" s="46" t="n">
        <v>-2.54796910042361</v>
      </c>
      <c r="J33" s="46" t="n">
        <v>2.94633419813589</v>
      </c>
      <c r="K33" s="46" t="n">
        <v>12.9898958971219</v>
      </c>
    </row>
    <row r="34" customFormat="false" ht="15" hidden="false" customHeight="false" outlineLevel="0" collapsed="false">
      <c r="A34" s="35"/>
      <c r="B34" s="51" t="s">
        <v>29</v>
      </c>
      <c r="C34" s="46" t="n">
        <v>3.35539370031961</v>
      </c>
      <c r="D34" s="46" t="n">
        <v>0.73588029680505</v>
      </c>
      <c r="E34" s="46" t="n">
        <v>1.65112412347285</v>
      </c>
      <c r="F34" s="46" t="n">
        <v>1.81539846915804</v>
      </c>
      <c r="G34" s="46" t="n">
        <v>0.982404692082099</v>
      </c>
      <c r="H34" s="46" t="n">
        <v>11.8592843326886</v>
      </c>
      <c r="I34" s="46" t="n">
        <v>9.90858530972321</v>
      </c>
      <c r="J34" s="46" t="n">
        <v>3.62155666266087</v>
      </c>
      <c r="K34" s="46" t="n">
        <v>-1.08393740261499</v>
      </c>
    </row>
    <row r="35" customFormat="false" ht="15" hidden="false" customHeight="false" outlineLevel="0" collapsed="false">
      <c r="A35" s="35"/>
      <c r="B35" s="51" t="s">
        <v>30</v>
      </c>
      <c r="C35" s="47" t="n">
        <v>0.755285272511983</v>
      </c>
      <c r="D35" s="47" t="n">
        <v>-1.35752115419736</v>
      </c>
      <c r="E35" s="47" t="n">
        <v>1.53896482569303</v>
      </c>
      <c r="F35" s="47" t="n">
        <v>2.06958767445562</v>
      </c>
      <c r="G35" s="47" t="n">
        <v>-0.638884855524907</v>
      </c>
      <c r="H35" s="47" t="n">
        <v>-5.06322273857127</v>
      </c>
      <c r="I35" s="47" t="n">
        <v>4.72866864421566</v>
      </c>
      <c r="J35" s="47" t="n">
        <v>0.163264386970383</v>
      </c>
      <c r="K35" s="47" t="n">
        <v>1.97931648517225</v>
      </c>
    </row>
    <row r="36" customFormat="false" ht="15" hidden="false" customHeight="false" outlineLevel="0" collapsed="false">
      <c r="A36" s="35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35" t="n">
        <v>2006</v>
      </c>
      <c r="B37" s="50" t="s">
        <v>27</v>
      </c>
      <c r="C37" s="45" t="n">
        <v>2.43370909588792</v>
      </c>
      <c r="D37" s="45" t="n">
        <v>7.41792150086398</v>
      </c>
      <c r="E37" s="45" t="n">
        <v>3.2133802126378</v>
      </c>
      <c r="F37" s="45" t="n">
        <v>2.46434327504636</v>
      </c>
      <c r="G37" s="45" t="n">
        <v>6.37147449948854</v>
      </c>
      <c r="H37" s="45" t="n">
        <v>5.69753543172634</v>
      </c>
      <c r="I37" s="45" t="n">
        <v>0.849716761079634</v>
      </c>
      <c r="J37" s="45" t="n">
        <v>3.7039951437757</v>
      </c>
      <c r="K37" s="45" t="n">
        <v>0.268636668905316</v>
      </c>
    </row>
    <row r="38" customFormat="false" ht="15" hidden="false" customHeight="false" outlineLevel="0" collapsed="false">
      <c r="A38" s="35"/>
      <c r="B38" s="51" t="s">
        <v>28</v>
      </c>
      <c r="C38" s="46" t="n">
        <v>5.71415841473875</v>
      </c>
      <c r="D38" s="46" t="n">
        <v>14.2192347466391</v>
      </c>
      <c r="E38" s="46" t="n">
        <v>3.53541522467869</v>
      </c>
      <c r="F38" s="46" t="n">
        <v>3.984778012685</v>
      </c>
      <c r="G38" s="46" t="n">
        <v>1.71039978018959</v>
      </c>
      <c r="H38" s="46" t="n">
        <v>14.8949919224556</v>
      </c>
      <c r="I38" s="46" t="n">
        <v>12.4731538080291</v>
      </c>
      <c r="J38" s="46" t="n">
        <v>5.82203288781938</v>
      </c>
      <c r="K38" s="46" t="n">
        <v>14.9631614199598</v>
      </c>
    </row>
    <row r="39" customFormat="false" ht="15" hidden="false" customHeight="false" outlineLevel="0" collapsed="false">
      <c r="A39" s="35"/>
      <c r="B39" s="51" t="s">
        <v>29</v>
      </c>
      <c r="C39" s="46" t="n">
        <v>4.12825186761778</v>
      </c>
      <c r="D39" s="46" t="n">
        <v>5.38705296514259</v>
      </c>
      <c r="E39" s="46" t="n">
        <v>3.21806837248322</v>
      </c>
      <c r="F39" s="46" t="n">
        <v>3.25303752378782</v>
      </c>
      <c r="G39" s="46" t="n">
        <v>3.07287093942054</v>
      </c>
      <c r="H39" s="46" t="n">
        <v>9.10667416572927</v>
      </c>
      <c r="I39" s="46" t="n">
        <v>7.2659616137877</v>
      </c>
      <c r="J39" s="46" t="n">
        <v>4.50503974432517</v>
      </c>
      <c r="K39" s="46" t="n">
        <v>3.44325332090423</v>
      </c>
    </row>
    <row r="40" customFormat="false" ht="15" hidden="false" customHeight="false" outlineLevel="0" collapsed="false">
      <c r="A40" s="35"/>
      <c r="B40" s="51" t="s">
        <v>30</v>
      </c>
      <c r="C40" s="47" t="n">
        <v>1.58259549709081</v>
      </c>
      <c r="D40" s="47" t="n">
        <v>-1.68003054600993</v>
      </c>
      <c r="E40" s="47" t="n">
        <v>1.98747825203509</v>
      </c>
      <c r="F40" s="47" t="n">
        <v>1.84937225311511</v>
      </c>
      <c r="G40" s="47" t="n">
        <v>2.56191849036824</v>
      </c>
      <c r="H40" s="47" t="n">
        <v>-1.97173418102152</v>
      </c>
      <c r="I40" s="47" t="n">
        <v>2.48311119225852</v>
      </c>
      <c r="J40" s="47" t="n">
        <v>1.08407990433437</v>
      </c>
      <c r="K40" s="47" t="n">
        <v>0.597014925373145</v>
      </c>
    </row>
    <row r="41" customFormat="false" ht="15" hidden="false" customHeight="false" outlineLevel="0" collapsed="false">
      <c r="A41" s="35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35" t="n">
        <v>2007</v>
      </c>
      <c r="B42" s="50" t="s">
        <v>27</v>
      </c>
      <c r="C42" s="45" t="n">
        <v>2.9903674705396</v>
      </c>
      <c r="D42" s="45" t="n">
        <v>3.57766990291262</v>
      </c>
      <c r="E42" s="45" t="n">
        <v>3.3695273198187</v>
      </c>
      <c r="F42" s="45" t="n">
        <v>3.62848967597247</v>
      </c>
      <c r="G42" s="45" t="n">
        <v>2.29987861751741</v>
      </c>
      <c r="H42" s="45" t="n">
        <v>12.7738825591586</v>
      </c>
      <c r="I42" s="45" t="n">
        <v>6.3646891145555</v>
      </c>
      <c r="J42" s="45" t="n">
        <v>5.45050810643085</v>
      </c>
      <c r="K42" s="45" t="n">
        <v>-10.5369240244107</v>
      </c>
    </row>
    <row r="43" customFormat="false" ht="15" hidden="false" customHeight="false" outlineLevel="0" collapsed="false">
      <c r="A43" s="35"/>
      <c r="B43" s="51" t="s">
        <v>28</v>
      </c>
      <c r="C43" s="46" t="n">
        <v>1.76320956369509</v>
      </c>
      <c r="D43" s="46" t="n">
        <v>-4.2508318882692</v>
      </c>
      <c r="E43" s="46" t="n">
        <v>2.85975859493578</v>
      </c>
      <c r="F43" s="46" t="n">
        <v>2.92682198773153</v>
      </c>
      <c r="G43" s="46" t="n">
        <v>2.57915443701992</v>
      </c>
      <c r="H43" s="46" t="n">
        <v>-10.040800466291</v>
      </c>
      <c r="I43" s="46" t="n">
        <v>-5.56090615970855</v>
      </c>
      <c r="J43" s="46" t="n">
        <v>-0.193105223956081</v>
      </c>
      <c r="K43" s="46" t="n">
        <v>7.04674885787597</v>
      </c>
    </row>
    <row r="44" customFormat="false" ht="15" hidden="false" customHeight="false" outlineLevel="0" collapsed="false">
      <c r="A44" s="35"/>
      <c r="B44" s="51" t="s">
        <v>29</v>
      </c>
      <c r="C44" s="46" t="n">
        <v>3.47197141064876</v>
      </c>
      <c r="D44" s="46" t="n">
        <v>4.57660303475282</v>
      </c>
      <c r="E44" s="46" t="n">
        <v>2.84934651239051</v>
      </c>
      <c r="F44" s="46" t="n">
        <v>2.30561758649692</v>
      </c>
      <c r="G44" s="46" t="n">
        <v>5.1321076342384</v>
      </c>
      <c r="H44" s="46" t="n">
        <v>7.63681914388148</v>
      </c>
      <c r="I44" s="46" t="n">
        <v>8.61969582760609</v>
      </c>
      <c r="J44" s="46" t="n">
        <v>3.87049816195099</v>
      </c>
      <c r="K44" s="46" t="n">
        <v>2.26249634609763</v>
      </c>
    </row>
    <row r="45" customFormat="false" ht="15" hidden="false" customHeight="false" outlineLevel="0" collapsed="false">
      <c r="A45" s="35"/>
      <c r="B45" s="51" t="s">
        <v>30</v>
      </c>
      <c r="C45" s="47" t="n">
        <v>4.34750659061056</v>
      </c>
      <c r="D45" s="47" t="n">
        <v>3.81465012871519</v>
      </c>
      <c r="E45" s="47" t="n">
        <v>2.02798874984342</v>
      </c>
      <c r="F45" s="47" t="n">
        <v>1.88938655176322</v>
      </c>
      <c r="G45" s="47" t="n">
        <v>2.59424402107824</v>
      </c>
      <c r="H45" s="47" t="n">
        <v>2.16300814639432</v>
      </c>
      <c r="I45" s="47" t="n">
        <v>5.69049271339348</v>
      </c>
      <c r="J45" s="47" t="n">
        <v>2.05783218023771</v>
      </c>
      <c r="K45" s="47" t="n">
        <v>18.4541504687857</v>
      </c>
    </row>
    <row r="46" customFormat="false" ht="15" hidden="false" customHeight="false" outlineLevel="0" collapsed="false">
      <c r="A46" s="35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35" t="n">
        <v>2008</v>
      </c>
      <c r="B47" s="50" t="s">
        <v>27</v>
      </c>
      <c r="C47" s="45" t="n">
        <v>1.37059859154928</v>
      </c>
      <c r="D47" s="45" t="n">
        <v>1.00090171325517</v>
      </c>
      <c r="E47" s="45" t="n">
        <v>2.56913908171693</v>
      </c>
      <c r="F47" s="45" t="n">
        <v>2.90742157612853</v>
      </c>
      <c r="G47" s="45" t="n">
        <v>1.19659084495119</v>
      </c>
      <c r="H47" s="45" t="n">
        <v>3.13850263178568</v>
      </c>
      <c r="I47" s="45" t="n">
        <v>1.18574021860877</v>
      </c>
      <c r="J47" s="45" t="n">
        <v>2.6951155918651</v>
      </c>
      <c r="K47" s="45" t="n">
        <v>-6.38030888030889</v>
      </c>
    </row>
    <row r="48" customFormat="false" ht="15" hidden="false" customHeight="false" outlineLevel="0" collapsed="false">
      <c r="A48" s="35"/>
      <c r="B48" s="51" t="s">
        <v>28</v>
      </c>
      <c r="C48" s="46" t="n">
        <v>3.6671674322881</v>
      </c>
      <c r="D48" s="46" t="n">
        <v>0.169627711811444</v>
      </c>
      <c r="E48" s="46" t="n">
        <v>2.39489032033427</v>
      </c>
      <c r="F48" s="46" t="n">
        <v>2.03582291314632</v>
      </c>
      <c r="G48" s="46" t="n">
        <v>3.87640136092364</v>
      </c>
      <c r="H48" s="46" t="n">
        <v>4.13984842137334</v>
      </c>
      <c r="I48" s="46" t="n">
        <v>3.78273150622186</v>
      </c>
      <c r="J48" s="46" t="n">
        <v>2.78264401960038</v>
      </c>
      <c r="K48" s="46" t="n">
        <v>5.01598102897205</v>
      </c>
    </row>
    <row r="49" customFormat="false" ht="15" hidden="false" customHeight="false" outlineLevel="0" collapsed="false">
      <c r="A49" s="35"/>
      <c r="B49" s="51" t="s">
        <v>29</v>
      </c>
      <c r="C49" s="46" t="n">
        <v>3.35483330541129</v>
      </c>
      <c r="D49" s="46" t="n">
        <v>10.2094474153298</v>
      </c>
      <c r="E49" s="46" t="n">
        <v>1.9435736677116</v>
      </c>
      <c r="F49" s="46" t="n">
        <v>2.36880804440854</v>
      </c>
      <c r="G49" s="46" t="n">
        <v>0.220146048109953</v>
      </c>
      <c r="H49" s="46" t="n">
        <v>11.8929198361615</v>
      </c>
      <c r="I49" s="46" t="n">
        <v>7.83772849314062</v>
      </c>
      <c r="J49" s="46" t="n">
        <v>4.18364910373903</v>
      </c>
      <c r="K49" s="46" t="n">
        <v>5.96436110156596</v>
      </c>
    </row>
    <row r="50" customFormat="false" ht="15" hidden="false" customHeight="false" outlineLevel="0" collapsed="false">
      <c r="A50" s="35"/>
      <c r="B50" s="51" t="s">
        <v>30</v>
      </c>
      <c r="C50" s="47" t="n">
        <v>-0.988774972646596</v>
      </c>
      <c r="D50" s="47" t="n">
        <v>12.0253932311674</v>
      </c>
      <c r="E50" s="47" t="n">
        <v>1.38011549607022</v>
      </c>
      <c r="F50" s="47" t="n">
        <v>0.9175736712006</v>
      </c>
      <c r="G50" s="47" t="n">
        <v>3.29493704795073</v>
      </c>
      <c r="H50" s="47" t="n">
        <v>-6.64792783370375</v>
      </c>
      <c r="I50" s="47" t="n">
        <v>-4.23260572987722</v>
      </c>
      <c r="J50" s="47" t="n">
        <v>-0.561131747411679</v>
      </c>
      <c r="K50" s="47" t="n">
        <v>11.4148058927082</v>
      </c>
    </row>
    <row r="51" customFormat="false" ht="15" hidden="false" customHeight="false" outlineLevel="0" collapsed="false">
      <c r="A51" s="35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35" t="n">
        <v>2009</v>
      </c>
      <c r="B52" s="50" t="s">
        <v>27</v>
      </c>
      <c r="C52" s="45" t="n">
        <v>0.293864854909344</v>
      </c>
      <c r="D52" s="45" t="n">
        <v>-9.25464717560007</v>
      </c>
      <c r="E52" s="45" t="n">
        <v>1.41787822081474</v>
      </c>
      <c r="F52" s="45" t="n">
        <v>0.602734104491006</v>
      </c>
      <c r="G52" s="45" t="n">
        <v>4.71473029045643</v>
      </c>
      <c r="H52" s="45" t="n">
        <v>-1.36194944331629</v>
      </c>
      <c r="I52" s="45" t="n">
        <v>1.1432031055237</v>
      </c>
      <c r="J52" s="45" t="n">
        <v>0.786838340486412</v>
      </c>
      <c r="K52" s="45" t="n">
        <v>-13.2848232848233</v>
      </c>
    </row>
    <row r="53" customFormat="false" ht="15" hidden="false" customHeight="false" outlineLevel="0" collapsed="false">
      <c r="A53" s="35"/>
      <c r="B53" s="51" t="s">
        <v>28</v>
      </c>
      <c r="C53" s="46" t="n">
        <v>2.76517253762528</v>
      </c>
      <c r="D53" s="46" t="n">
        <v>-10.4013364623523</v>
      </c>
      <c r="E53" s="46" t="n">
        <v>1.70220099962488</v>
      </c>
      <c r="F53" s="46" t="n">
        <v>1.36268611054457</v>
      </c>
      <c r="G53" s="46" t="n">
        <v>3.02144732279955</v>
      </c>
      <c r="H53" s="46" t="n">
        <v>-1.29911617506123</v>
      </c>
      <c r="I53" s="46" t="n">
        <v>2.88380281690141</v>
      </c>
      <c r="J53" s="46" t="n">
        <v>1.03540730226324</v>
      </c>
      <c r="K53" s="46" t="n">
        <v>-2.58930712059458</v>
      </c>
    </row>
    <row r="54" customFormat="false" ht="15" hidden="false" customHeight="false" outlineLevel="0" collapsed="false">
      <c r="A54" s="35"/>
      <c r="B54" s="51" t="s">
        <v>29</v>
      </c>
      <c r="C54" s="46" t="n">
        <v>0.815649024715668</v>
      </c>
      <c r="D54" s="46" t="n">
        <v>-1.99325224185387</v>
      </c>
      <c r="E54" s="46" t="n">
        <v>0.8971649587304</v>
      </c>
      <c r="F54" s="46" t="n">
        <v>0.275412804809022</v>
      </c>
      <c r="G54" s="46" t="n">
        <v>3.27419587480166</v>
      </c>
      <c r="H54" s="46" t="n">
        <v>3.72568058402561</v>
      </c>
      <c r="I54" s="46" t="n">
        <v>-0.496252438481818</v>
      </c>
      <c r="J54" s="46" t="n">
        <v>1.51104797733427</v>
      </c>
      <c r="K54" s="46" t="n">
        <v>-6.6847157272951</v>
      </c>
    </row>
    <row r="55" customFormat="false" ht="15" hidden="false" customHeight="false" outlineLevel="0" collapsed="false">
      <c r="A55" s="35"/>
      <c r="B55" s="51" t="s">
        <v>30</v>
      </c>
      <c r="C55" s="47" t="n">
        <v>1.83789064038633</v>
      </c>
      <c r="D55" s="47" t="n">
        <v>1.23658105720885</v>
      </c>
      <c r="E55" s="47" t="n">
        <v>1.19941511223523</v>
      </c>
      <c r="F55" s="47" t="n">
        <v>1.08106752282534</v>
      </c>
      <c r="G55" s="47" t="n">
        <v>1.63873370577281</v>
      </c>
      <c r="H55" s="47" t="n">
        <v>-1.46656034393094</v>
      </c>
      <c r="I55" s="47" t="n">
        <v>-4.24778152301025</v>
      </c>
      <c r="J55" s="47" t="n">
        <v>0.608185515804365</v>
      </c>
      <c r="K55" s="47" t="n">
        <v>9.57429973097008</v>
      </c>
    </row>
    <row r="56" customFormat="false" ht="15" hidden="false" customHeight="false" outlineLevel="0" collapsed="false">
      <c r="A56" s="35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35" t="n">
        <v>2010</v>
      </c>
      <c r="B57" s="50" t="s">
        <v>27</v>
      </c>
      <c r="C57" s="45" t="n">
        <v>1.77687356890897</v>
      </c>
      <c r="D57" s="45" t="n">
        <v>0.639821029082782</v>
      </c>
      <c r="E57" s="45" t="n">
        <v>2.53050864004688</v>
      </c>
      <c r="F57" s="45" t="n">
        <v>2.6452269287079</v>
      </c>
      <c r="G57" s="45" t="n">
        <v>2.10699890069623</v>
      </c>
      <c r="H57" s="45" t="n">
        <v>-0.752990851513019</v>
      </c>
      <c r="I57" s="45" t="n">
        <v>1.79963360752902</v>
      </c>
      <c r="J57" s="45" t="n">
        <v>1.81734810852122</v>
      </c>
      <c r="K57" s="45" t="n">
        <v>0.298478721355664</v>
      </c>
    </row>
    <row r="58" customFormat="false" ht="15" hidden="false" customHeight="false" outlineLevel="0" collapsed="false">
      <c r="A58" s="35"/>
      <c r="B58" s="51" t="s">
        <v>28</v>
      </c>
      <c r="C58" s="46" t="n">
        <v>2.70732467374532</v>
      </c>
      <c r="D58" s="46" t="n">
        <v>5.07268928110969</v>
      </c>
      <c r="E58" s="46" t="n">
        <v>2.46329340519129</v>
      </c>
      <c r="F58" s="46" t="n">
        <v>2.39937144929287</v>
      </c>
      <c r="G58" s="46" t="n">
        <v>2.7005203660506</v>
      </c>
      <c r="H58" s="46" t="n">
        <v>2.99227114798271</v>
      </c>
      <c r="I58" s="46" t="n">
        <v>1.20677487649965</v>
      </c>
      <c r="J58" s="46" t="n">
        <v>2.57528447473506</v>
      </c>
      <c r="K58" s="46" t="n">
        <v>6.10540462705194</v>
      </c>
    </row>
    <row r="59" customFormat="false" ht="15" hidden="false" customHeight="false" outlineLevel="0" collapsed="false">
      <c r="A59" s="35"/>
      <c r="B59" s="51" t="s">
        <v>29</v>
      </c>
      <c r="C59" s="46" t="n">
        <v>0.403312341357648</v>
      </c>
      <c r="D59" s="46" t="n">
        <v>4.37928408225439</v>
      </c>
      <c r="E59" s="46" t="n">
        <v>1.90969156854909</v>
      </c>
      <c r="F59" s="46" t="n">
        <v>1.9181963052588</v>
      </c>
      <c r="G59" s="46" t="n">
        <v>1.87822136804402</v>
      </c>
      <c r="H59" s="46" t="n">
        <v>4.11703958691912</v>
      </c>
      <c r="I59" s="46" t="n">
        <v>3.52834530367478</v>
      </c>
      <c r="J59" s="46" t="n">
        <v>2.37891393907464</v>
      </c>
      <c r="K59" s="46" t="n">
        <v>-7.55903374649417</v>
      </c>
    </row>
    <row r="60" customFormat="false" ht="15" hidden="false" customHeight="false" outlineLevel="0" collapsed="false">
      <c r="A60" s="35"/>
      <c r="B60" s="51" t="s">
        <v>30</v>
      </c>
      <c r="C60" s="47" t="n">
        <v>5.06500781273034</v>
      </c>
      <c r="D60" s="47" t="n">
        <v>5.43191860229437</v>
      </c>
      <c r="E60" s="47" t="n">
        <v>2.15202801283922</v>
      </c>
      <c r="F60" s="47" t="n">
        <v>2.2550382209868</v>
      </c>
      <c r="G60" s="47" t="n">
        <v>1.77070828331331</v>
      </c>
      <c r="H60" s="47" t="n">
        <v>9.33346558222574</v>
      </c>
      <c r="I60" s="47" t="n">
        <v>9.02876001885903</v>
      </c>
      <c r="J60" s="47" t="n">
        <v>3.70452433707382</v>
      </c>
      <c r="K60" s="47" t="n">
        <v>14.8226082701248</v>
      </c>
    </row>
    <row r="61" customFormat="false" ht="15" hidden="false" customHeight="false" outlineLevel="0" collapsed="false">
      <c r="A61" s="35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35" t="n">
        <v>2011</v>
      </c>
      <c r="B62" s="50" t="s">
        <v>27</v>
      </c>
      <c r="C62" s="45" t="n">
        <v>3.39324297780396</v>
      </c>
      <c r="D62" s="45" t="n">
        <v>11.2345726479296</v>
      </c>
      <c r="E62" s="45" t="n">
        <v>2.02099550096409</v>
      </c>
      <c r="F62" s="45" t="n">
        <v>2.1667969236694</v>
      </c>
      <c r="G62" s="45" t="n">
        <v>1.47870413278848</v>
      </c>
      <c r="H62" s="45" t="n">
        <v>7.3240799540355</v>
      </c>
      <c r="I62" s="45" t="n">
        <v>2.77992277992279</v>
      </c>
      <c r="J62" s="45" t="n">
        <v>3.22965270550613</v>
      </c>
      <c r="K62" s="45" t="n">
        <v>13.0966587112172</v>
      </c>
    </row>
    <row r="63" customFormat="false" ht="15" hidden="false" customHeight="false" outlineLevel="0" collapsed="false">
      <c r="A63" s="35"/>
      <c r="B63" s="51" t="s">
        <v>28</v>
      </c>
      <c r="C63" s="46" t="n">
        <v>3.7581843471181</v>
      </c>
      <c r="D63" s="46" t="n">
        <v>5.44053091839203</v>
      </c>
      <c r="E63" s="46" t="n">
        <v>4.40378692426151</v>
      </c>
      <c r="F63" s="46" t="n">
        <v>4.95565410199556</v>
      </c>
      <c r="G63" s="46" t="n">
        <v>2.33726336765194</v>
      </c>
      <c r="H63" s="46" t="n">
        <v>-0.614240229917442</v>
      </c>
      <c r="I63" s="46" t="n">
        <v>6.93613824192336</v>
      </c>
      <c r="J63" s="46" t="n">
        <v>3.21473637826398</v>
      </c>
      <c r="K63" s="46" t="n">
        <v>8.65960734069414</v>
      </c>
    </row>
    <row r="64" customFormat="false" ht="15" hidden="false" customHeight="false" outlineLevel="0" collapsed="false">
      <c r="A64" s="35"/>
      <c r="B64" s="51" t="s">
        <v>29</v>
      </c>
      <c r="C64" s="46" t="n">
        <v>2.4201564175669</v>
      </c>
      <c r="D64" s="46" t="n">
        <v>1.36043271594821</v>
      </c>
      <c r="E64" s="46" t="n">
        <v>2.09937898609634</v>
      </c>
      <c r="F64" s="46" t="n">
        <v>2.00169008133517</v>
      </c>
      <c r="G64" s="46" t="n">
        <v>2.47454464321935</v>
      </c>
      <c r="H64" s="46" t="n">
        <v>7.09040909477503</v>
      </c>
      <c r="I64" s="46" t="n">
        <v>7.17758480173116</v>
      </c>
      <c r="J64" s="46" t="n">
        <v>3.23815930760574</v>
      </c>
      <c r="K64" s="46" t="n">
        <v>-3.08652679035893</v>
      </c>
    </row>
    <row r="65" customFormat="false" ht="15" hidden="false" customHeight="false" outlineLevel="0" collapsed="false">
      <c r="A65" s="35"/>
      <c r="B65" s="51" t="s">
        <v>30</v>
      </c>
      <c r="C65" s="47" t="n">
        <v>4.04469273743018</v>
      </c>
      <c r="D65" s="47" t="n">
        <v>7.39327296248382</v>
      </c>
      <c r="E65" s="47" t="n">
        <v>1.67698192504062</v>
      </c>
      <c r="F65" s="47" t="n">
        <v>1.58649614249468</v>
      </c>
      <c r="G65" s="47" t="n">
        <v>2.02288112109576</v>
      </c>
      <c r="H65" s="47" t="n">
        <v>4.48986075078095</v>
      </c>
      <c r="I65" s="47" t="n">
        <v>3.10984083698244</v>
      </c>
      <c r="J65" s="47" t="n">
        <v>2.34273182957394</v>
      </c>
      <c r="K65" s="47" t="n">
        <v>17.4700304168903</v>
      </c>
    </row>
    <row r="66" customFormat="false" ht="15" hidden="false" customHeight="false" outlineLevel="0" collapsed="false">
      <c r="A66" s="35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false" outlineLevel="0" collapsed="false">
      <c r="A67" s="35" t="n">
        <v>2012</v>
      </c>
      <c r="B67" s="50" t="s">
        <v>27</v>
      </c>
      <c r="C67" s="45" t="n">
        <v>0.921084928816882</v>
      </c>
      <c r="D67" s="45" t="n">
        <v>-2.3309040534843</v>
      </c>
      <c r="E67" s="45" t="n">
        <v>1.79140866560641</v>
      </c>
      <c r="F67" s="45" t="n">
        <v>1.61982527498293</v>
      </c>
      <c r="G67" s="45" t="n">
        <v>2.44451342542294</v>
      </c>
      <c r="H67" s="45" t="n">
        <v>0.157081327590575</v>
      </c>
      <c r="I67" s="45" t="n">
        <v>-1.16216972255423</v>
      </c>
      <c r="J67" s="45" t="n">
        <v>1.39648216286375</v>
      </c>
      <c r="K67" s="45" t="n">
        <v>-4.73390806348432</v>
      </c>
    </row>
    <row r="68" customFormat="false" ht="15" hidden="false" customHeight="false" outlineLevel="0" collapsed="false">
      <c r="A68" s="35"/>
      <c r="B68" s="51" t="s">
        <v>28</v>
      </c>
      <c r="C68" s="46" t="n">
        <v>0.421984543447991</v>
      </c>
      <c r="D68" s="46" t="n">
        <v>3.82955106068081</v>
      </c>
      <c r="E68" s="46" t="n">
        <v>1.69405494575217</v>
      </c>
      <c r="F68" s="46" t="n">
        <v>1.3081074574163</v>
      </c>
      <c r="G68" s="46" t="n">
        <v>3.15127641845314</v>
      </c>
      <c r="H68" s="46" t="n">
        <v>2.56248102802792</v>
      </c>
      <c r="I68" s="46" t="n">
        <v>5.43405547264962</v>
      </c>
      <c r="J68" s="46" t="n">
        <v>1.90134041782393</v>
      </c>
      <c r="K68" s="46" t="n">
        <v>-3.87874524350079</v>
      </c>
    </row>
    <row r="69" customFormat="false" ht="15" hidden="false" customHeight="false" outlineLevel="0" collapsed="false">
      <c r="A69" s="35"/>
      <c r="B69" s="51" t="s">
        <v>29</v>
      </c>
      <c r="C69" s="46" t="n">
        <v>-0.00726590172868669</v>
      </c>
      <c r="D69" s="46" t="n">
        <v>0.831502049058614</v>
      </c>
      <c r="E69" s="46" t="n">
        <v>1.95439231345146</v>
      </c>
      <c r="F69" s="46" t="n">
        <v>1.65065848103774</v>
      </c>
      <c r="G69" s="46" t="n">
        <v>3.08070793860615</v>
      </c>
      <c r="H69" s="46" t="n">
        <v>-3.2630410654828</v>
      </c>
      <c r="I69" s="46" t="n">
        <v>-8.63146078383524</v>
      </c>
      <c r="J69" s="46" t="n">
        <v>0.700958114345653</v>
      </c>
      <c r="K69" s="46" t="n">
        <v>-3.0439121756487</v>
      </c>
    </row>
    <row r="70" customFormat="false" ht="15" hidden="false" customHeight="false" outlineLevel="0" collapsed="false">
      <c r="A70" s="35"/>
      <c r="B70" s="51" t="s">
        <v>30</v>
      </c>
      <c r="C70" s="47" t="n">
        <v>2.6268143366658</v>
      </c>
      <c r="D70" s="47" t="n">
        <v>-2.70365789008659</v>
      </c>
      <c r="E70" s="47" t="n">
        <v>1.41054080930161</v>
      </c>
      <c r="F70" s="47" t="n">
        <v>0.8299482743505</v>
      </c>
      <c r="G70" s="47" t="n">
        <v>3.53364442702953</v>
      </c>
      <c r="H70" s="47" t="n">
        <v>-0.21161592983529</v>
      </c>
      <c r="I70" s="47" t="n">
        <v>6.98165113111295</v>
      </c>
      <c r="J70" s="47" t="n">
        <v>1.03617491997741</v>
      </c>
      <c r="K70" s="47" t="n">
        <v>5.69222851260938</v>
      </c>
    </row>
    <row r="71" customFormat="false" ht="15" hidden="false" customHeight="false" outlineLevel="0" collapsed="false">
      <c r="A71" s="35"/>
      <c r="B71" s="33" t="s">
        <v>31</v>
      </c>
      <c r="C71" s="48" t="n">
        <v>7.15380371482866</v>
      </c>
      <c r="D71" s="48" t="n">
        <v>7.71596445509137</v>
      </c>
      <c r="E71" s="48" t="n">
        <v>7.99325688915596</v>
      </c>
      <c r="F71" s="48" t="n">
        <v>7.19570418304649</v>
      </c>
      <c r="G71" s="48" t="n">
        <v>11.0271418834944</v>
      </c>
      <c r="H71" s="48" t="n">
        <v>7.04691638289823</v>
      </c>
      <c r="I71" s="48" t="n">
        <v>7.53290777621345</v>
      </c>
      <c r="J71" s="48" t="n">
        <v>7.76997729997196</v>
      </c>
      <c r="K71" s="48" t="n">
        <v>4.42381870781099</v>
      </c>
    </row>
    <row r="72" customFormat="false" ht="15" hidden="false" customHeight="false" outlineLevel="0" collapsed="false">
      <c r="A72" s="35" t="n">
        <v>2013</v>
      </c>
      <c r="B72" s="50" t="s">
        <v>27</v>
      </c>
      <c r="C72" s="45" t="n">
        <v>1.11162903216288</v>
      </c>
      <c r="D72" s="45" t="n">
        <v>2.07349558057877</v>
      </c>
      <c r="E72" s="45" t="n">
        <v>1.26947968681641</v>
      </c>
      <c r="F72" s="45" t="n">
        <v>1.01054014626747</v>
      </c>
      <c r="G72" s="45" t="n">
        <v>2.19163942886634</v>
      </c>
      <c r="H72" s="45" t="n">
        <v>7.47847415621249</v>
      </c>
      <c r="I72" s="45" t="n">
        <v>1.90987392335538</v>
      </c>
      <c r="J72" s="45" t="n">
        <v>2.68471228153955</v>
      </c>
      <c r="K72" s="45" t="n">
        <v>-6.62576288793663</v>
      </c>
    </row>
    <row r="73" customFormat="false" ht="15" hidden="false" customHeight="false" outlineLevel="0" collapsed="false">
      <c r="A73" s="35"/>
      <c r="B73" s="51" t="s">
        <v>28</v>
      </c>
      <c r="C73" s="46" t="n">
        <v>2.7094214104397</v>
      </c>
      <c r="D73" s="46" t="n">
        <v>5.81536727855045</v>
      </c>
      <c r="E73" s="46" t="n">
        <v>2.97265691919229</v>
      </c>
      <c r="F73" s="46" t="n">
        <v>2.46377504662618</v>
      </c>
      <c r="G73" s="46" t="n">
        <v>4.76398895697258</v>
      </c>
      <c r="H73" s="46" t="n">
        <v>-4.2647268577949</v>
      </c>
      <c r="I73" s="46" t="n">
        <v>4.2577168054875</v>
      </c>
      <c r="J73" s="46" t="n">
        <v>1.246008745314</v>
      </c>
      <c r="K73" s="46" t="n">
        <v>15.3217675485867</v>
      </c>
    </row>
    <row r="74" customFormat="false" ht="15" hidden="false" customHeight="false" outlineLevel="0" collapsed="false">
      <c r="A74" s="35"/>
      <c r="B74" s="51" t="s">
        <v>29</v>
      </c>
      <c r="C74" s="46" t="n">
        <v>2.45443388936866</v>
      </c>
      <c r="D74" s="46" t="n">
        <v>3.48354912841209</v>
      </c>
      <c r="E74" s="46" t="n">
        <v>2.03257913315203</v>
      </c>
      <c r="F74" s="46" t="n">
        <v>1.68111937721108</v>
      </c>
      <c r="G74" s="46" t="n">
        <v>3.24260050776104</v>
      </c>
      <c r="H74" s="46" t="n">
        <v>14.0718116805721</v>
      </c>
      <c r="I74" s="46" t="n">
        <v>4.08383852624654</v>
      </c>
      <c r="J74" s="46" t="n">
        <v>4.74848756441855</v>
      </c>
      <c r="K74" s="46" t="n">
        <v>-8.78504672897196</v>
      </c>
    </row>
    <row r="75" customFormat="false" ht="15" hidden="false" customHeight="false" outlineLevel="0" collapsed="false">
      <c r="A75" s="35"/>
      <c r="B75" s="51" t="s">
        <v>30</v>
      </c>
      <c r="C75" s="47" t="n">
        <v>1.36861718646021</v>
      </c>
      <c r="D75" s="47" t="n">
        <v>-0.698713608666211</v>
      </c>
      <c r="E75" s="47" t="n">
        <v>0.93011385387571</v>
      </c>
      <c r="F75" s="47" t="n">
        <v>0.597620533911055</v>
      </c>
      <c r="G75" s="47" t="n">
        <v>2.05752350121398</v>
      </c>
      <c r="H75" s="47" t="n">
        <v>-3.27608350203531</v>
      </c>
      <c r="I75" s="47" t="n">
        <v>0.828517247606996</v>
      </c>
      <c r="J75" s="47" t="n">
        <v>-0.103210211928527</v>
      </c>
      <c r="K75" s="47" t="n">
        <v>7.94222633527235</v>
      </c>
    </row>
    <row r="76" customFormat="false" ht="15" hidden="false" customHeight="false" outlineLevel="0" collapsed="false">
      <c r="A76" s="35"/>
      <c r="B76" s="33" t="s">
        <v>31</v>
      </c>
      <c r="C76" s="48" t="n">
        <v>6.96389859087077</v>
      </c>
      <c r="D76" s="48" t="n">
        <v>7.4374887299393</v>
      </c>
      <c r="E76" s="48" t="n">
        <v>7.40259188278569</v>
      </c>
      <c r="F76" s="48" t="n">
        <v>5.74154094218396</v>
      </c>
      <c r="G76" s="48" t="n">
        <v>13.5031686135736</v>
      </c>
      <c r="H76" s="48" t="n">
        <v>9.00857117610674</v>
      </c>
      <c r="I76" s="48" t="n">
        <v>9.53158764459133</v>
      </c>
      <c r="J76" s="48" t="n">
        <v>7.7789644022519</v>
      </c>
      <c r="K76" s="48" t="n">
        <v>2.94025494302534</v>
      </c>
    </row>
    <row r="77" customFormat="false" ht="15" hidden="false" customHeight="true" outlineLevel="0" collapsed="false">
      <c r="A77" s="35" t="s">
        <v>32</v>
      </c>
      <c r="B77" s="50" t="s">
        <v>27</v>
      </c>
      <c r="C77" s="45" t="n">
        <v>2.13680824525702</v>
      </c>
      <c r="D77" s="45" t="n">
        <v>3.85087408296288</v>
      </c>
      <c r="E77" s="45" t="n">
        <v>1.77635737866125</v>
      </c>
      <c r="F77" s="45" t="n">
        <v>1.83057591049706</v>
      </c>
      <c r="G77" s="45" t="n">
        <v>1.59514441699453</v>
      </c>
      <c r="H77" s="45" t="n">
        <v>11.2053832650673</v>
      </c>
      <c r="I77" s="45" t="n">
        <v>7.31701856122517</v>
      </c>
      <c r="J77" s="45" t="n">
        <v>4.01918588467056</v>
      </c>
      <c r="K77" s="45" t="n">
        <v>-6.70565540892251</v>
      </c>
    </row>
    <row r="78" customFormat="false" ht="15" hidden="false" customHeight="false" outlineLevel="0" collapsed="false">
      <c r="A78" s="35"/>
      <c r="B78" s="51" t="s">
        <v>28</v>
      </c>
      <c r="C78" s="46" t="n">
        <v>0.713971998157476</v>
      </c>
      <c r="D78" s="46" t="n">
        <v>2.35300296751491</v>
      </c>
      <c r="E78" s="46" t="n">
        <v>2.41478547125928</v>
      </c>
      <c r="F78" s="46" t="n">
        <v>2.77536316303579</v>
      </c>
      <c r="G78" s="46" t="n">
        <v>1.20684479135396</v>
      </c>
      <c r="H78" s="46" t="n">
        <v>-1.83150183150184</v>
      </c>
      <c r="I78" s="46" t="n">
        <v>-2.52863491268698</v>
      </c>
      <c r="J78" s="46" t="n">
        <v>1.33496644571616</v>
      </c>
      <c r="K78" s="46" t="n">
        <v>-1.19793888870655</v>
      </c>
    </row>
    <row r="79" customFormat="false" ht="15" hidden="false" customHeight="false" outlineLevel="0" collapsed="false">
      <c r="A79" s="35"/>
      <c r="B79" s="51" t="s">
        <v>29</v>
      </c>
      <c r="C79" s="46" t="n">
        <v>1.42207567740049</v>
      </c>
      <c r="D79" s="46" t="n">
        <v>1.59589480436178</v>
      </c>
      <c r="E79" s="46" t="n">
        <v>1.95150878044178</v>
      </c>
      <c r="F79" s="46" t="n">
        <v>2.15283469647561</v>
      </c>
      <c r="G79" s="46" t="n">
        <v>1.26661129568106</v>
      </c>
      <c r="H79" s="46" t="n">
        <v>0.360765234600464</v>
      </c>
      <c r="I79" s="46" t="n">
        <v>7.59005971874399</v>
      </c>
      <c r="J79" s="46" t="n">
        <v>1.55962743644176</v>
      </c>
      <c r="K79" s="46" t="n">
        <v>0.747408982195054</v>
      </c>
    </row>
    <row r="80" customFormat="false" ht="15" hidden="false" customHeight="false" outlineLevel="0" collapsed="false">
      <c r="A80" s="35"/>
      <c r="B80" s="51" t="s">
        <v>30</v>
      </c>
      <c r="C80" s="47" t="n">
        <v>0.708409146920189</v>
      </c>
      <c r="D80" s="47" t="n">
        <v>13.8848902694649</v>
      </c>
      <c r="E80" s="47" t="n">
        <v>2.34510291221066</v>
      </c>
      <c r="F80" s="47" t="n">
        <v>2.57436729119543</v>
      </c>
      <c r="G80" s="47" t="n">
        <v>1.55833504203405</v>
      </c>
      <c r="H80" s="47" t="n">
        <v>7.41326541092373</v>
      </c>
      <c r="I80" s="47" t="n">
        <v>-0.0079578235352642</v>
      </c>
      <c r="J80" s="47" t="n">
        <v>3.5789115748311</v>
      </c>
      <c r="K80" s="47" t="n">
        <v>-1.01552969105477</v>
      </c>
    </row>
    <row r="81" customFormat="false" ht="15" hidden="false" customHeight="false" outlineLevel="0" collapsed="false">
      <c r="A81" s="35"/>
      <c r="B81" s="33" t="s">
        <v>31</v>
      </c>
      <c r="C81" s="48" t="n">
        <v>6.6163544673658</v>
      </c>
      <c r="D81" s="48" t="n">
        <v>13.1130459106962</v>
      </c>
      <c r="E81" s="48" t="n">
        <v>7.82468390975171</v>
      </c>
      <c r="F81" s="48" t="n">
        <v>7.7638127293986</v>
      </c>
      <c r="G81" s="48" t="n">
        <v>8.03295899214203</v>
      </c>
      <c r="H81" s="48" t="n">
        <v>15.1611651834568</v>
      </c>
      <c r="I81" s="48" t="n">
        <v>13.2525226735988</v>
      </c>
      <c r="J81" s="48" t="n">
        <v>9.56365522806748</v>
      </c>
      <c r="K81" s="48" t="n">
        <v>-3.14382288863257</v>
      </c>
    </row>
    <row r="82" customFormat="false" ht="15" hidden="false" customHeight="true" outlineLevel="0" collapsed="false">
      <c r="A82" s="35" t="s">
        <v>33</v>
      </c>
      <c r="B82" s="50" t="s">
        <v>27</v>
      </c>
      <c r="C82" s="45" t="n">
        <v>0.783609288763927</v>
      </c>
      <c r="D82" s="45" t="n">
        <v>0.294932919392394</v>
      </c>
      <c r="E82" s="45" t="n">
        <v>1.96458325260589</v>
      </c>
      <c r="F82" s="45" t="n">
        <v>2.0911867255827</v>
      </c>
      <c r="G82" s="45" t="n">
        <v>1.5257708171094</v>
      </c>
      <c r="H82" s="45" t="n">
        <v>1.17035110533159</v>
      </c>
      <c r="I82" s="45" t="n">
        <v>4.66962455979785</v>
      </c>
      <c r="J82" s="45" t="n">
        <v>1.76407542943215</v>
      </c>
      <c r="K82" s="45" t="n">
        <v>-6.71529929049666</v>
      </c>
    </row>
    <row r="83" customFormat="false" ht="15" hidden="false" customHeight="false" outlineLevel="0" collapsed="false">
      <c r="A83" s="35"/>
      <c r="B83" s="51" t="s">
        <v>28</v>
      </c>
      <c r="C83" s="46" t="n">
        <v>2.29225324826285</v>
      </c>
      <c r="D83" s="46" t="n">
        <v>-0.906518086141332</v>
      </c>
      <c r="E83" s="46" t="n">
        <v>2.36186060652123</v>
      </c>
      <c r="F83" s="46" t="n">
        <v>2.42411398389358</v>
      </c>
      <c r="G83" s="46" t="n">
        <v>2.14488636363637</v>
      </c>
      <c r="H83" s="46" t="n">
        <v>-0.937547255406031</v>
      </c>
      <c r="I83" s="46" t="n">
        <v>-0.728026155717771</v>
      </c>
      <c r="J83" s="46" t="n">
        <v>1.53376852572254</v>
      </c>
      <c r="K83" s="46" t="n">
        <v>2.83520799857169</v>
      </c>
    </row>
    <row r="84" customFormat="false" ht="15" hidden="false" customHeight="false" outlineLevel="0" collapsed="false">
      <c r="A84" s="35"/>
      <c r="B84" s="51" t="s">
        <v>29</v>
      </c>
      <c r="C84" s="46" t="n">
        <v>2.33381480995141</v>
      </c>
      <c r="D84" s="46" t="n">
        <v>18.3363827033781</v>
      </c>
      <c r="E84" s="46" t="n">
        <v>2.76648536937003</v>
      </c>
      <c r="F84" s="46" t="n">
        <v>2.62617581053335</v>
      </c>
      <c r="G84" s="46" t="n">
        <v>3.25684883882632</v>
      </c>
      <c r="H84" s="46" t="n">
        <v>13.0457182109602</v>
      </c>
      <c r="I84" s="46" t="n">
        <v>3.58831977022498</v>
      </c>
      <c r="J84" s="46" t="n">
        <v>5.28359366604212</v>
      </c>
      <c r="K84" s="46" t="n">
        <v>5.31615681100037</v>
      </c>
    </row>
    <row r="85" customFormat="false" ht="15" hidden="false" customHeight="false" outlineLevel="0" collapsed="false">
      <c r="A85" s="35"/>
      <c r="B85" s="51" t="s">
        <v>30</v>
      </c>
      <c r="C85" s="47" t="n">
        <v>1.99187653918855</v>
      </c>
      <c r="D85" s="47" t="n">
        <v>-3.81627573723509</v>
      </c>
      <c r="E85" s="47" t="n">
        <v>1.99477372895642</v>
      </c>
      <c r="F85" s="47" t="n">
        <v>2.03787279579397</v>
      </c>
      <c r="G85" s="47" t="n">
        <v>1.84506814631256</v>
      </c>
      <c r="H85" s="47" t="n">
        <v>-2.83399442990969</v>
      </c>
      <c r="I85" s="47" t="n">
        <v>1.51573966247065</v>
      </c>
      <c r="J85" s="47" t="n">
        <v>0.725161874414738</v>
      </c>
      <c r="K85" s="47" t="n">
        <v>1.24629080118694</v>
      </c>
    </row>
    <row r="86" customFormat="false" ht="15" hidden="false" customHeight="false" outlineLevel="0" collapsed="false">
      <c r="A86" s="35"/>
      <c r="B86" s="33" t="s">
        <v>31</v>
      </c>
      <c r="C86" s="48" t="n">
        <v>5.72180286360768</v>
      </c>
      <c r="D86" s="48" t="n">
        <v>19.9992580960271</v>
      </c>
      <c r="E86" s="48" t="n">
        <v>9.26625661249881</v>
      </c>
      <c r="F86" s="48" t="n">
        <v>9.768097998063</v>
      </c>
      <c r="G86" s="48" t="n">
        <v>7.55344837740739</v>
      </c>
      <c r="H86" s="48" t="n">
        <v>11.6779623521841</v>
      </c>
      <c r="I86" s="48" t="n">
        <v>9.56828708447759</v>
      </c>
      <c r="J86" s="48" t="n">
        <v>9.86710992585765</v>
      </c>
      <c r="K86" s="48" t="n">
        <v>-2.54790238416183</v>
      </c>
    </row>
    <row r="87" customFormat="false" ht="15" hidden="false" customHeight="true" outlineLevel="0" collapsed="false">
      <c r="A87" s="36" t="s">
        <v>34</v>
      </c>
      <c r="B87" s="50" t="s">
        <v>27</v>
      </c>
      <c r="C87" s="45" t="n">
        <v>1.18552785022669</v>
      </c>
      <c r="D87" s="45" t="n">
        <v>-5.48106327922841</v>
      </c>
      <c r="E87" s="45" t="n">
        <v>3.26274963547171</v>
      </c>
      <c r="F87" s="45" t="n">
        <v>3.85375343881569</v>
      </c>
      <c r="G87" s="45" t="n">
        <v>1.2059982544762</v>
      </c>
      <c r="H87" s="45" t="n">
        <v>-6.87732342007436</v>
      </c>
      <c r="I87" s="45" t="n">
        <v>-0.0983266264862834</v>
      </c>
      <c r="J87" s="45" t="n">
        <v>0.690861506060458</v>
      </c>
      <c r="K87" s="45" t="n">
        <v>-6.23290347792106</v>
      </c>
    </row>
    <row r="88" customFormat="false" ht="15" hidden="false" customHeight="false" outlineLevel="0" collapsed="false">
      <c r="A88" s="36"/>
      <c r="B88" s="51" t="s">
        <v>28</v>
      </c>
      <c r="C88" s="46" t="n">
        <v>1.90522646084099</v>
      </c>
      <c r="D88" s="46" t="n">
        <v>-3.35780653724905</v>
      </c>
      <c r="E88" s="46" t="n">
        <v>1.3365804577988</v>
      </c>
      <c r="F88" s="46" t="n">
        <v>1.09690685438726</v>
      </c>
      <c r="G88" s="46" t="n">
        <v>2.19248961245981</v>
      </c>
      <c r="H88" s="46" t="n">
        <v>-1.14537280579029</v>
      </c>
      <c r="I88" s="46" t="n">
        <v>-1.03344573042924</v>
      </c>
      <c r="J88" s="46" t="n">
        <v>0.754383431569465</v>
      </c>
      <c r="K88" s="46" t="n">
        <v>2.22615822740848</v>
      </c>
    </row>
    <row r="89" customFormat="false" ht="15" hidden="false" customHeight="false" outlineLevel="0" collapsed="false">
      <c r="A89" s="36"/>
      <c r="B89" s="52" t="s">
        <v>29</v>
      </c>
      <c r="C89" s="47" t="n">
        <v>0.0783695381828551</v>
      </c>
      <c r="D89" s="47" t="n">
        <v>-0.403459450179199</v>
      </c>
      <c r="E89" s="47" t="n">
        <v>0.433256986833058</v>
      </c>
      <c r="F89" s="47" t="n">
        <v>0.511740351486736</v>
      </c>
      <c r="G89" s="47" t="n">
        <v>0.155986293663375</v>
      </c>
      <c r="H89" s="47" t="n">
        <v>0.198139376898837</v>
      </c>
      <c r="I89" s="47" t="n">
        <v>2.46417915945338</v>
      </c>
      <c r="J89" s="47" t="n">
        <v>0.379144861132218</v>
      </c>
      <c r="K89" s="47" t="n">
        <v>-3.03720061151689</v>
      </c>
    </row>
    <row r="91" customFormat="false" ht="12.75" hidden="false" customHeight="false" outlineLevel="0" collapsed="false">
      <c r="A91" s="37" t="s">
        <v>35</v>
      </c>
    </row>
    <row r="92" customFormat="false" ht="14.25" hidden="false" customHeight="false" outlineLevel="0" collapsed="false">
      <c r="A92" s="41" t="s">
        <v>45</v>
      </c>
    </row>
    <row r="93" customFormat="false" ht="14.25" hidden="false" customHeight="false" outlineLevel="0" collapsed="false">
      <c r="A93" s="41" t="s">
        <v>37</v>
      </c>
    </row>
    <row r="94" customFormat="false" ht="14.25" hidden="false" customHeight="false" outlineLevel="0" collapsed="false">
      <c r="A94" s="41" t="s">
        <v>38</v>
      </c>
    </row>
    <row r="95" customFormat="false" ht="14.25" hidden="false" customHeight="false" outlineLevel="0" collapsed="false">
      <c r="A95" s="41" t="s">
        <v>39</v>
      </c>
    </row>
    <row r="96" customFormat="false" ht="12.75" hidden="false" customHeight="false" outlineLevel="0" collapsed="false">
      <c r="A96" s="17" t="s">
        <v>40</v>
      </c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89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6.41"/>
    <col collapsed="false" customWidth="true" hidden="false" outlineLevel="0" max="2" min="2" style="10" width="9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4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5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7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50" t="s">
        <v>48</v>
      </c>
      <c r="C12" s="45" t="n">
        <v>8.62929737200726</v>
      </c>
      <c r="D12" s="45" t="n">
        <v>22.9042032476109</v>
      </c>
      <c r="E12" s="45" t="n">
        <v>9.84422084119242</v>
      </c>
      <c r="F12" s="45" t="n">
        <v>9.93505402832989</v>
      </c>
      <c r="G12" s="45" t="n">
        <v>9.4684834214691</v>
      </c>
      <c r="H12" s="45" t="n">
        <v>18.0322901787647</v>
      </c>
      <c r="I12" s="45" t="n">
        <v>16.4186507936508</v>
      </c>
      <c r="J12" s="45" t="n">
        <v>11.0554758733736</v>
      </c>
      <c r="K12" s="45" t="n">
        <v>8.16017049879095</v>
      </c>
    </row>
    <row r="13" customFormat="false" ht="15" hidden="false" customHeight="false" outlineLevel="0" collapsed="false">
      <c r="A13" s="26"/>
      <c r="B13" s="33" t="s">
        <v>31</v>
      </c>
      <c r="C13" s="48" t="n">
        <v>8.30571953330679</v>
      </c>
      <c r="D13" s="48" t="n">
        <v>19.6977070391893</v>
      </c>
      <c r="E13" s="48" t="n">
        <v>9.75928219893535</v>
      </c>
      <c r="F13" s="48" t="n">
        <v>9.96324549237171</v>
      </c>
      <c r="G13" s="48" t="n">
        <v>8.91928942708631</v>
      </c>
      <c r="H13" s="48" t="n">
        <v>16.5700856351813</v>
      </c>
      <c r="I13" s="48" t="n">
        <v>18.0423567743687</v>
      </c>
      <c r="J13" s="48" t="n">
        <v>10.7653750309118</v>
      </c>
      <c r="K13" s="48" t="n">
        <v>4.71254670362782</v>
      </c>
    </row>
    <row r="14" customFormat="false" ht="15" hidden="false" customHeight="false" outlineLevel="0" collapsed="false">
      <c r="A14" s="26" t="n">
        <v>2002</v>
      </c>
      <c r="B14" s="50" t="s">
        <v>48</v>
      </c>
      <c r="C14" s="45" t="n">
        <v>7.90158983079064</v>
      </c>
      <c r="D14" s="45" t="n">
        <v>1.10626461849674</v>
      </c>
      <c r="E14" s="45" t="n">
        <v>7.33924869846005</v>
      </c>
      <c r="F14" s="45" t="n">
        <v>7.70458268612121</v>
      </c>
      <c r="G14" s="45" t="n">
        <v>5.82157968970381</v>
      </c>
      <c r="H14" s="45" t="n">
        <v>11.5699145549892</v>
      </c>
      <c r="I14" s="45" t="n">
        <v>16.8067552387961</v>
      </c>
      <c r="J14" s="45" t="n">
        <v>8.00440493075496</v>
      </c>
      <c r="K14" s="45" t="n">
        <v>-0.920803334596442</v>
      </c>
    </row>
    <row r="15" customFormat="false" ht="15" hidden="false" customHeight="false" outlineLevel="0" collapsed="false">
      <c r="A15" s="26"/>
      <c r="B15" s="33" t="s">
        <v>31</v>
      </c>
      <c r="C15" s="48" t="n">
        <v>8.62161336456336</v>
      </c>
      <c r="D15" s="48" t="n">
        <v>6.58631080499355</v>
      </c>
      <c r="E15" s="48" t="n">
        <v>7.3811412070929</v>
      </c>
      <c r="F15" s="48" t="n">
        <v>7.87742720742652</v>
      </c>
      <c r="G15" s="48" t="n">
        <v>5.3176705037103</v>
      </c>
      <c r="H15" s="48" t="n">
        <v>16.8825430141677</v>
      </c>
      <c r="I15" s="48" t="n">
        <v>17.972972972973</v>
      </c>
      <c r="J15" s="48" t="n">
        <v>8.8582432066909</v>
      </c>
      <c r="K15" s="48" t="n">
        <v>4.58678637200735</v>
      </c>
    </row>
    <row r="16" customFormat="false" ht="15" hidden="false" customHeight="false" outlineLevel="0" collapsed="false">
      <c r="A16" s="26" t="n">
        <v>2003</v>
      </c>
      <c r="B16" s="50" t="s">
        <v>48</v>
      </c>
      <c r="C16" s="45" t="n">
        <v>11.1414780366313</v>
      </c>
      <c r="D16" s="45" t="n">
        <v>26.906965111917</v>
      </c>
      <c r="E16" s="45" t="n">
        <v>8.7915309653858</v>
      </c>
      <c r="F16" s="45" t="n">
        <v>9.21585625344787</v>
      </c>
      <c r="G16" s="45" t="n">
        <v>6.99743427409949</v>
      </c>
      <c r="H16" s="45" t="n">
        <v>24.3656323954773</v>
      </c>
      <c r="I16" s="45" t="n">
        <v>18.5402573285582</v>
      </c>
      <c r="J16" s="45" t="n">
        <v>11.3209662351528</v>
      </c>
      <c r="K16" s="45" t="n">
        <v>29.1429227062378</v>
      </c>
    </row>
    <row r="17" customFormat="false" ht="15" hidden="false" customHeight="false" outlineLevel="0" collapsed="false">
      <c r="A17" s="26"/>
      <c r="B17" s="33" t="s">
        <v>31</v>
      </c>
      <c r="C17" s="48" t="n">
        <v>11.0148661152847</v>
      </c>
      <c r="D17" s="48" t="n">
        <v>21.8542451983486</v>
      </c>
      <c r="E17" s="48" t="n">
        <v>9.18886674273161</v>
      </c>
      <c r="F17" s="48" t="n">
        <v>9.46754901846158</v>
      </c>
      <c r="G17" s="48" t="n">
        <v>8.00199178389146</v>
      </c>
      <c r="H17" s="48" t="n">
        <v>20.2187987335192</v>
      </c>
      <c r="I17" s="48" t="n">
        <v>20.2042358216958</v>
      </c>
      <c r="J17" s="48" t="n">
        <v>11.0299946755014</v>
      </c>
      <c r="K17" s="48" t="n">
        <v>24.2007373576185</v>
      </c>
    </row>
    <row r="18" customFormat="false" ht="15" hidden="false" customHeight="false" outlineLevel="0" collapsed="false">
      <c r="A18" s="26" t="n">
        <v>2004</v>
      </c>
      <c r="B18" s="50" t="s">
        <v>48</v>
      </c>
      <c r="C18" s="45" t="n">
        <v>12.4370364494507</v>
      </c>
      <c r="D18" s="45" t="n">
        <v>6.5205074516566</v>
      </c>
      <c r="E18" s="45" t="n">
        <v>10.6804534403468</v>
      </c>
      <c r="F18" s="45" t="n">
        <v>10.2313398372107</v>
      </c>
      <c r="G18" s="45" t="n">
        <v>12.6187287845287</v>
      </c>
      <c r="H18" s="45" t="n">
        <v>14.6126807093586</v>
      </c>
      <c r="I18" s="45" t="n">
        <v>17.3608974179651</v>
      </c>
      <c r="J18" s="45" t="n">
        <v>11.3939347438283</v>
      </c>
      <c r="K18" s="45" t="n">
        <v>11.7659253116948</v>
      </c>
    </row>
    <row r="19" customFormat="false" ht="15" hidden="false" customHeight="false" outlineLevel="0" collapsed="false">
      <c r="A19" s="26"/>
      <c r="B19" s="33" t="s">
        <v>31</v>
      </c>
      <c r="C19" s="48" t="n">
        <v>13.0044612531899</v>
      </c>
      <c r="D19" s="48" t="n">
        <v>8.19768726522796</v>
      </c>
      <c r="E19" s="48" t="n">
        <v>10.5987026952028</v>
      </c>
      <c r="F19" s="48" t="n">
        <v>9.94162977362178</v>
      </c>
      <c r="G19" s="48" t="n">
        <v>13.4350722699924</v>
      </c>
      <c r="H19" s="48" t="n">
        <v>17.5966508775723</v>
      </c>
      <c r="I19" s="48" t="n">
        <v>17.5097828511182</v>
      </c>
      <c r="J19" s="48" t="n">
        <v>11.8634795798388</v>
      </c>
      <c r="K19" s="48" t="n">
        <v>14.3369810819193</v>
      </c>
    </row>
    <row r="20" customFormat="false" ht="15" hidden="false" customHeight="false" outlineLevel="0" collapsed="false">
      <c r="A20" s="26" t="n">
        <v>2005</v>
      </c>
      <c r="B20" s="50" t="s">
        <v>48</v>
      </c>
      <c r="C20" s="45" t="n">
        <v>11.3417699193086</v>
      </c>
      <c r="D20" s="45" t="n">
        <v>10.2909208639748</v>
      </c>
      <c r="E20" s="45" t="n">
        <v>9.33593047013117</v>
      </c>
      <c r="F20" s="45" t="n">
        <v>8.54460831484063</v>
      </c>
      <c r="G20" s="45" t="n">
        <v>12.6787047534773</v>
      </c>
      <c r="H20" s="45" t="n">
        <v>18.0971267813494</v>
      </c>
      <c r="I20" s="45" t="n">
        <v>16.5304030701023</v>
      </c>
      <c r="J20" s="45" t="n">
        <v>10.9715358255988</v>
      </c>
      <c r="K20" s="45" t="n">
        <v>12.4165341812401</v>
      </c>
    </row>
    <row r="21" customFormat="false" ht="15" hidden="false" customHeight="false" outlineLevel="0" collapsed="false">
      <c r="A21" s="26"/>
      <c r="B21" s="33" t="s">
        <v>31</v>
      </c>
      <c r="C21" s="48" t="n">
        <v>10.5256659366653</v>
      </c>
      <c r="D21" s="48" t="n">
        <v>8.74063989108235</v>
      </c>
      <c r="E21" s="48" t="n">
        <v>8.96869952484749</v>
      </c>
      <c r="F21" s="48" t="n">
        <v>8.57341318994118</v>
      </c>
      <c r="G21" s="48" t="n">
        <v>10.6224724124616</v>
      </c>
      <c r="H21" s="48" t="n">
        <v>14.9602219548068</v>
      </c>
      <c r="I21" s="48" t="n">
        <v>15.4200527977639</v>
      </c>
      <c r="J21" s="48" t="n">
        <v>10.107078892883</v>
      </c>
      <c r="K21" s="48" t="n">
        <v>11.0473902429573</v>
      </c>
    </row>
    <row r="22" customFormat="false" ht="15" hidden="false" customHeight="false" outlineLevel="0" collapsed="false">
      <c r="A22" s="26" t="n">
        <v>2006</v>
      </c>
      <c r="B22" s="50" t="s">
        <v>48</v>
      </c>
      <c r="C22" s="45" t="n">
        <v>12.2754562159422</v>
      </c>
      <c r="D22" s="45" t="n">
        <v>22.1148200956135</v>
      </c>
      <c r="E22" s="45" t="n">
        <v>10.7230688793788</v>
      </c>
      <c r="F22" s="45" t="n">
        <v>11.0188401601776</v>
      </c>
      <c r="G22" s="45" t="n">
        <v>9.51948561892608</v>
      </c>
      <c r="H22" s="45" t="n">
        <v>23.3744679189284</v>
      </c>
      <c r="I22" s="45" t="n">
        <v>23.7338406152839</v>
      </c>
      <c r="J22" s="45" t="n">
        <v>13.2365834167384</v>
      </c>
      <c r="K22" s="45" t="n">
        <v>17.4963465799274</v>
      </c>
    </row>
    <row r="23" customFormat="false" ht="15" hidden="false" customHeight="false" outlineLevel="0" collapsed="false">
      <c r="A23" s="26"/>
      <c r="B23" s="33" t="s">
        <v>31</v>
      </c>
      <c r="C23" s="48" t="n">
        <v>12.8593939251402</v>
      </c>
      <c r="D23" s="48" t="n">
        <v>23.3864404657569</v>
      </c>
      <c r="E23" s="48" t="n">
        <v>11.1777890506668</v>
      </c>
      <c r="F23" s="48" t="n">
        <v>11.2844993043097</v>
      </c>
      <c r="G23" s="48" t="n">
        <v>10.7396112723665</v>
      </c>
      <c r="H23" s="48" t="n">
        <v>25.038163499702</v>
      </c>
      <c r="I23" s="48" t="n">
        <v>23.9916883427512</v>
      </c>
      <c r="J23" s="48" t="n">
        <v>13.9273106917078</v>
      </c>
      <c r="K23" s="48" t="n">
        <v>18.1345523065113</v>
      </c>
    </row>
    <row r="24" customFormat="false" ht="15" hidden="false" customHeight="false" outlineLevel="0" collapsed="false">
      <c r="A24" s="26" t="n">
        <v>2007</v>
      </c>
      <c r="B24" s="50" t="s">
        <v>48</v>
      </c>
      <c r="C24" s="45" t="n">
        <v>11.9795138778663</v>
      </c>
      <c r="D24" s="45" t="n">
        <v>8.4015865657034</v>
      </c>
      <c r="E24" s="45" t="n">
        <v>12.0276852313369</v>
      </c>
      <c r="F24" s="45" t="n">
        <v>12.1833698197048</v>
      </c>
      <c r="G24" s="45" t="n">
        <v>11.3854841239608</v>
      </c>
      <c r="H24" s="45" t="n">
        <v>16.8077866582258</v>
      </c>
      <c r="I24" s="45" t="n">
        <v>17.2587657668083</v>
      </c>
      <c r="J24" s="45" t="n">
        <v>13.0623948694583</v>
      </c>
      <c r="K24" s="45" t="n">
        <v>1.45840438123133</v>
      </c>
    </row>
    <row r="25" customFormat="false" ht="15" hidden="false" customHeight="false" outlineLevel="0" collapsed="false">
      <c r="A25" s="26"/>
      <c r="B25" s="33" t="s">
        <v>31</v>
      </c>
      <c r="C25" s="48" t="n">
        <v>12.2881598758003</v>
      </c>
      <c r="D25" s="48" t="n">
        <v>8.21040348051092</v>
      </c>
      <c r="E25" s="48" t="n">
        <v>11.9095080609148</v>
      </c>
      <c r="F25" s="48" t="n">
        <v>11.9231975299708</v>
      </c>
      <c r="G25" s="48" t="n">
        <v>11.8530192435302</v>
      </c>
      <c r="H25" s="48" t="n">
        <v>15.4153828265799</v>
      </c>
      <c r="I25" s="48" t="n">
        <v>16.7331782067203</v>
      </c>
      <c r="J25" s="48" t="n">
        <v>12.6728046437332</v>
      </c>
      <c r="K25" s="48" t="n">
        <v>5.29611578791906</v>
      </c>
    </row>
    <row r="26" customFormat="false" ht="15" hidden="false" customHeight="false" outlineLevel="0" collapsed="false">
      <c r="A26" s="26" t="n">
        <v>2008</v>
      </c>
      <c r="B26" s="50" t="s">
        <v>48</v>
      </c>
      <c r="C26" s="45" t="n">
        <v>12.7412811208548</v>
      </c>
      <c r="D26" s="45" t="n">
        <v>10.202432997529</v>
      </c>
      <c r="E26" s="45" t="n">
        <v>10.0381308469575</v>
      </c>
      <c r="F26" s="45" t="n">
        <v>9.78621407645935</v>
      </c>
      <c r="G26" s="45" t="n">
        <v>11.084734851533</v>
      </c>
      <c r="H26" s="45" t="n">
        <v>14.0803468599688</v>
      </c>
      <c r="I26" s="45" t="n">
        <v>16.6020498794603</v>
      </c>
      <c r="J26" s="45" t="n">
        <v>10.9421018822645</v>
      </c>
      <c r="K26" s="45" t="n">
        <v>21.312480227776</v>
      </c>
    </row>
    <row r="27" customFormat="false" ht="15" hidden="false" customHeight="false" outlineLevel="0" collapsed="false">
      <c r="A27" s="26"/>
      <c r="B27" s="33" t="s">
        <v>31</v>
      </c>
      <c r="C27" s="48" t="n">
        <v>11.3704903125232</v>
      </c>
      <c r="D27" s="48" t="n">
        <v>14.0261627906977</v>
      </c>
      <c r="E27" s="48" t="n">
        <v>9.65112412347287</v>
      </c>
      <c r="F27" s="48" t="n">
        <v>9.44791666666667</v>
      </c>
      <c r="G27" s="48" t="n">
        <v>10.4901742677049</v>
      </c>
      <c r="H27" s="48" t="n">
        <v>13.5962040236543</v>
      </c>
      <c r="I27" s="48" t="n">
        <v>14.422342029704</v>
      </c>
      <c r="J27" s="48" t="n">
        <v>10.5309511826875</v>
      </c>
      <c r="K27" s="48" t="n">
        <v>19.789328994614</v>
      </c>
    </row>
    <row r="28" customFormat="false" ht="15" hidden="false" customHeight="false" outlineLevel="0" collapsed="false">
      <c r="A28" s="26" t="n">
        <v>2009</v>
      </c>
      <c r="B28" s="50" t="s">
        <v>48</v>
      </c>
      <c r="C28" s="45" t="n">
        <v>4.87620207754762</v>
      </c>
      <c r="D28" s="45" t="n">
        <v>0.245785002802819</v>
      </c>
      <c r="E28" s="45" t="n">
        <v>6.46442720691771</v>
      </c>
      <c r="F28" s="45" t="n">
        <v>4.84110706803395</v>
      </c>
      <c r="G28" s="45" t="n">
        <v>13.1297765221486</v>
      </c>
      <c r="H28" s="45" t="n">
        <v>0.74349442379183</v>
      </c>
      <c r="I28" s="45" t="n">
        <v>4.8194227816267</v>
      </c>
      <c r="J28" s="45" t="n">
        <v>5.14885016660294</v>
      </c>
      <c r="K28" s="45" t="n">
        <v>-2.00146687311548</v>
      </c>
    </row>
    <row r="29" customFormat="false" ht="15" hidden="false" customHeight="false" outlineLevel="0" collapsed="false">
      <c r="A29" s="26"/>
      <c r="B29" s="33" t="s">
        <v>31</v>
      </c>
      <c r="C29" s="48" t="n">
        <v>5.11573943889336</v>
      </c>
      <c r="D29" s="48" t="n">
        <v>-5.32905692962437</v>
      </c>
      <c r="E29" s="48" t="n">
        <v>6.17034237778908</v>
      </c>
      <c r="F29" s="48" t="n">
        <v>4.46204993058814</v>
      </c>
      <c r="G29" s="48" t="n">
        <v>13.1574001986631</v>
      </c>
      <c r="H29" s="48" t="n">
        <v>0.429234030099607</v>
      </c>
      <c r="I29" s="48" t="n">
        <v>3.38129366526456</v>
      </c>
      <c r="J29" s="48" t="n">
        <v>4.85445971217172</v>
      </c>
      <c r="K29" s="48" t="n">
        <v>-5.27603770271061</v>
      </c>
    </row>
    <row r="30" customFormat="false" ht="15" hidden="false" customHeight="false" outlineLevel="0" collapsed="false">
      <c r="A30" s="26" t="n">
        <v>2010</v>
      </c>
      <c r="B30" s="50" t="s">
        <v>48</v>
      </c>
      <c r="C30" s="45" t="n">
        <v>7.19307359307359</v>
      </c>
      <c r="D30" s="45" t="n">
        <v>1.508373480156</v>
      </c>
      <c r="E30" s="45" t="n">
        <v>7.37118090142552</v>
      </c>
      <c r="F30" s="45" t="n">
        <v>6.76648394411465</v>
      </c>
      <c r="G30" s="45" t="n">
        <v>9.67215214189665</v>
      </c>
      <c r="H30" s="45" t="n">
        <v>3.15834148756824</v>
      </c>
      <c r="I30" s="45" t="n">
        <v>0.0265304003783484</v>
      </c>
      <c r="J30" s="45" t="n">
        <v>6.4429910231901</v>
      </c>
      <c r="K30" s="45" t="n">
        <v>5.40189931312057</v>
      </c>
    </row>
    <row r="31" customFormat="false" ht="15" hidden="false" customHeight="false" outlineLevel="0" collapsed="false">
      <c r="A31" s="26"/>
      <c r="B31" s="33" t="s">
        <v>31</v>
      </c>
      <c r="C31" s="48" t="n">
        <v>7.98122251791847</v>
      </c>
      <c r="D31" s="48" t="n">
        <v>5.11542554346647</v>
      </c>
      <c r="E31" s="48" t="n">
        <v>7.8788074486027</v>
      </c>
      <c r="F31" s="48" t="n">
        <v>7.46876364675981</v>
      </c>
      <c r="G31" s="48" t="n">
        <v>9.4270462633452</v>
      </c>
      <c r="H31" s="48" t="n">
        <v>6.47104015259221</v>
      </c>
      <c r="I31" s="48" t="n">
        <v>3.98054692138442</v>
      </c>
      <c r="J31" s="48" t="n">
        <v>7.56975973263133</v>
      </c>
      <c r="K31" s="48" t="n">
        <v>7.34248878230881</v>
      </c>
    </row>
    <row r="32" customFormat="false" ht="15" hidden="false" customHeight="false" outlineLevel="0" collapsed="false">
      <c r="A32" s="26" t="n">
        <v>2011</v>
      </c>
      <c r="B32" s="50" t="s">
        <v>48</v>
      </c>
      <c r="C32" s="45" t="n">
        <v>13.5589597789133</v>
      </c>
      <c r="D32" s="45" t="n">
        <v>27.6286795864173</v>
      </c>
      <c r="E32" s="45" t="n">
        <v>10.2825051583177</v>
      </c>
      <c r="F32" s="45" t="n">
        <v>10.8950489587643</v>
      </c>
      <c r="G32" s="45" t="n">
        <v>8.01342869654064</v>
      </c>
      <c r="H32" s="45" t="n">
        <v>24.0405933578661</v>
      </c>
      <c r="I32" s="45" t="n">
        <v>23.3855343881175</v>
      </c>
      <c r="J32" s="45" t="n">
        <v>13.2202041498596</v>
      </c>
      <c r="K32" s="45" t="n">
        <v>31.4666666666667</v>
      </c>
    </row>
    <row r="33" customFormat="false" ht="15" hidden="false" customHeight="false" outlineLevel="0" collapsed="false">
      <c r="A33" s="26"/>
      <c r="B33" s="33" t="s">
        <v>31</v>
      </c>
      <c r="C33" s="48" t="n">
        <v>13.757881833063</v>
      </c>
      <c r="D33" s="48" t="n">
        <v>27.6401012344404</v>
      </c>
      <c r="E33" s="48" t="n">
        <v>10.3575943028051</v>
      </c>
      <c r="F33" s="48" t="n">
        <v>10.9509109193386</v>
      </c>
      <c r="G33" s="48" t="n">
        <v>8.15744685464026</v>
      </c>
      <c r="H33" s="48" t="n">
        <v>22.7558865730565</v>
      </c>
      <c r="I33" s="48" t="n">
        <v>22.862348960039</v>
      </c>
      <c r="J33" s="48" t="n">
        <v>13.0515958117825</v>
      </c>
      <c r="K33" s="48" t="n">
        <v>33.7463582031115</v>
      </c>
    </row>
    <row r="34" customFormat="false" ht="15" hidden="false" customHeight="false" outlineLevel="0" collapsed="false">
      <c r="A34" s="26" t="n">
        <v>2012</v>
      </c>
      <c r="B34" s="50" t="s">
        <v>48</v>
      </c>
      <c r="C34" s="45" t="n">
        <v>8.27800076159795</v>
      </c>
      <c r="D34" s="45" t="n">
        <v>10.7397405816991</v>
      </c>
      <c r="E34" s="45" t="n">
        <v>8.32979307046296</v>
      </c>
      <c r="F34" s="45" t="n">
        <v>7.7808374935598</v>
      </c>
      <c r="G34" s="45" t="n">
        <v>10.4175675675676</v>
      </c>
      <c r="H34" s="45" t="n">
        <v>9.91449999078664</v>
      </c>
      <c r="I34" s="45" t="n">
        <v>9.61727183513249</v>
      </c>
      <c r="J34" s="45" t="n">
        <v>8.70050627946021</v>
      </c>
      <c r="K34" s="45" t="n">
        <v>8.5948845973811</v>
      </c>
    </row>
    <row r="35" customFormat="false" ht="15" hidden="false" customHeight="false" outlineLevel="0" collapsed="false">
      <c r="A35" s="26"/>
      <c r="B35" s="33" t="s">
        <v>31</v>
      </c>
      <c r="C35" s="48" t="n">
        <v>7.15380371482866</v>
      </c>
      <c r="D35" s="48" t="n">
        <v>7.71596445509137</v>
      </c>
      <c r="E35" s="48" t="n">
        <v>7.99325688915596</v>
      </c>
      <c r="F35" s="48" t="n">
        <v>7.19570418304649</v>
      </c>
      <c r="G35" s="48" t="n">
        <v>11.0271418834944</v>
      </c>
      <c r="H35" s="48" t="n">
        <v>7.04691638289823</v>
      </c>
      <c r="I35" s="48" t="n">
        <v>7.53290777621345</v>
      </c>
      <c r="J35" s="48" t="n">
        <v>7.76997729997196</v>
      </c>
      <c r="K35" s="48" t="n">
        <v>4.42381870781099</v>
      </c>
    </row>
    <row r="36" customFormat="false" ht="15" hidden="false" customHeight="false" outlineLevel="0" collapsed="false">
      <c r="A36" s="26" t="n">
        <v>2013</v>
      </c>
      <c r="B36" s="50" t="s">
        <v>48</v>
      </c>
      <c r="C36" s="45" t="n">
        <v>6.65819115973636</v>
      </c>
      <c r="D36" s="45" t="n">
        <v>6.26424145512692</v>
      </c>
      <c r="E36" s="45" t="n">
        <v>7.40724388508266</v>
      </c>
      <c r="F36" s="45" t="n">
        <v>5.69835791028342</v>
      </c>
      <c r="G36" s="45" t="n">
        <v>13.7512391535816</v>
      </c>
      <c r="H36" s="45" t="n">
        <v>7.52562888205266</v>
      </c>
      <c r="I36" s="45" t="n">
        <v>8.85791021869804</v>
      </c>
      <c r="J36" s="45" t="n">
        <v>7.43524718394895</v>
      </c>
      <c r="K36" s="45" t="n">
        <v>1.89106744180907</v>
      </c>
    </row>
    <row r="37" customFormat="false" ht="15" hidden="false" customHeight="false" outlineLevel="0" collapsed="false">
      <c r="A37" s="26"/>
      <c r="B37" s="33" t="s">
        <v>31</v>
      </c>
      <c r="C37" s="48" t="n">
        <v>6.96389859087077</v>
      </c>
      <c r="D37" s="48" t="n">
        <v>7.4374887299393</v>
      </c>
      <c r="E37" s="48" t="n">
        <v>7.40259188278569</v>
      </c>
      <c r="F37" s="48" t="n">
        <v>5.74154094218396</v>
      </c>
      <c r="G37" s="48" t="n">
        <v>13.5031686135736</v>
      </c>
      <c r="H37" s="48" t="n">
        <v>9.00857117610674</v>
      </c>
      <c r="I37" s="48" t="n">
        <v>9.53158764459133</v>
      </c>
      <c r="J37" s="48" t="n">
        <v>7.7789644022519</v>
      </c>
      <c r="K37" s="48" t="n">
        <v>2.94025494302534</v>
      </c>
    </row>
    <row r="38" customFormat="false" ht="18" hidden="false" customHeight="true" outlineLevel="0" collapsed="false">
      <c r="A38" s="26" t="s">
        <v>49</v>
      </c>
      <c r="B38" s="50" t="s">
        <v>48</v>
      </c>
      <c r="C38" s="45" t="n">
        <v>7.15272474374693</v>
      </c>
      <c r="D38" s="45" t="n">
        <v>9.70863742382062</v>
      </c>
      <c r="E38" s="45" t="n">
        <v>7.50260540715684</v>
      </c>
      <c r="F38" s="45" t="n">
        <v>7.11500913860108</v>
      </c>
      <c r="G38" s="45" t="n">
        <v>8.83963634407445</v>
      </c>
      <c r="H38" s="45" t="n">
        <v>14.2870506793891</v>
      </c>
      <c r="I38" s="45" t="n">
        <v>13.5039240565816</v>
      </c>
      <c r="J38" s="45" t="n">
        <v>9.10877749889268</v>
      </c>
      <c r="K38" s="45" t="n">
        <v>-1.39604508130037</v>
      </c>
    </row>
    <row r="39" customFormat="false" ht="18" hidden="false" customHeight="true" outlineLevel="0" collapsed="false">
      <c r="A39" s="26"/>
      <c r="B39" s="33" t="s">
        <v>31</v>
      </c>
      <c r="C39" s="48" t="n">
        <v>6.6163544673658</v>
      </c>
      <c r="D39" s="48" t="n">
        <v>13.1130459106962</v>
      </c>
      <c r="E39" s="48" t="n">
        <v>7.82468390975171</v>
      </c>
      <c r="F39" s="48" t="n">
        <v>7.7638127293986</v>
      </c>
      <c r="G39" s="48" t="n">
        <v>8.03295899214203</v>
      </c>
      <c r="H39" s="48" t="n">
        <v>15.1611651834568</v>
      </c>
      <c r="I39" s="48" t="n">
        <v>13.2525226735988</v>
      </c>
      <c r="J39" s="48" t="n">
        <v>9.56365522806748</v>
      </c>
      <c r="K39" s="48" t="n">
        <v>-3.14382288863257</v>
      </c>
    </row>
    <row r="40" customFormat="false" ht="18" hidden="false" customHeight="true" outlineLevel="0" collapsed="false">
      <c r="A40" s="26" t="s">
        <v>50</v>
      </c>
      <c r="B40" s="50" t="s">
        <v>48</v>
      </c>
      <c r="C40" s="45" t="n">
        <v>5.08342087484922</v>
      </c>
      <c r="D40" s="45" t="n">
        <v>22.6581855277709</v>
      </c>
      <c r="E40" s="45" t="n">
        <v>9.21970980069322</v>
      </c>
      <c r="F40" s="45" t="n">
        <v>9.86227178755496</v>
      </c>
      <c r="G40" s="45" t="n">
        <v>7.03828550528365</v>
      </c>
      <c r="H40" s="45" t="n">
        <v>12.2459141633243</v>
      </c>
      <c r="I40" s="45" t="n">
        <v>9.67256667701757</v>
      </c>
      <c r="J40" s="45" t="n">
        <v>9.97014521435398</v>
      </c>
      <c r="K40" s="45" t="n">
        <v>-4.14512331961893</v>
      </c>
    </row>
    <row r="41" customFormat="false" ht="18" hidden="false" customHeight="true" outlineLevel="0" collapsed="false">
      <c r="A41" s="26"/>
      <c r="B41" s="33" t="s">
        <v>31</v>
      </c>
      <c r="C41" s="48" t="n">
        <v>5.72180286360768</v>
      </c>
      <c r="D41" s="48" t="n">
        <v>19.9992580960271</v>
      </c>
      <c r="E41" s="48" t="n">
        <v>9.26625661249881</v>
      </c>
      <c r="F41" s="48" t="n">
        <v>9.768097998063</v>
      </c>
      <c r="G41" s="48" t="n">
        <v>7.55344837740739</v>
      </c>
      <c r="H41" s="48" t="n">
        <v>11.6779623521841</v>
      </c>
      <c r="I41" s="48" t="n">
        <v>9.56828708447759</v>
      </c>
      <c r="J41" s="48" t="n">
        <v>9.86710992585765</v>
      </c>
      <c r="K41" s="48" t="n">
        <v>-2.54790238416183</v>
      </c>
    </row>
    <row r="42" customFormat="false" ht="15" hidden="false" customHeight="true" outlineLevel="0" collapsed="false">
      <c r="A42" s="36" t="s">
        <v>34</v>
      </c>
      <c r="B42" s="53" t="s">
        <v>48</v>
      </c>
      <c r="C42" s="54" t="n">
        <v>6.94592638718254</v>
      </c>
      <c r="D42" s="54" t="n">
        <v>-1.29995387260452</v>
      </c>
      <c r="E42" s="54" t="n">
        <v>9.19208123876345</v>
      </c>
      <c r="F42" s="54" t="n">
        <v>9.64113437582826</v>
      </c>
      <c r="G42" s="54" t="n">
        <v>7.62737691746473</v>
      </c>
      <c r="H42" s="54" t="n">
        <v>-2.95277624166702</v>
      </c>
      <c r="I42" s="54" t="n">
        <v>3.69151586842172</v>
      </c>
      <c r="J42" s="54" t="n">
        <v>6.11808569872858</v>
      </c>
      <c r="K42" s="54" t="n">
        <v>-0.417747377602325</v>
      </c>
    </row>
    <row r="44" customFormat="false" ht="15" hidden="false" customHeight="false" outlineLevel="0" collapsed="false">
      <c r="A44" s="37" t="s">
        <v>35</v>
      </c>
      <c r="B44" s="38"/>
      <c r="C44" s="55"/>
      <c r="D44" s="55"/>
      <c r="E44" s="56"/>
      <c r="F44" s="55"/>
      <c r="G44" s="55"/>
      <c r="H44" s="56"/>
      <c r="I44" s="55"/>
      <c r="J44" s="55"/>
      <c r="K44" s="55"/>
    </row>
    <row r="45" customFormat="false" ht="15" hidden="false" customHeight="false" outlineLevel="0" collapsed="false">
      <c r="A45" s="41" t="s">
        <v>45</v>
      </c>
      <c r="B45" s="38"/>
      <c r="C45" s="55"/>
      <c r="D45" s="55"/>
      <c r="E45" s="56"/>
      <c r="F45" s="55"/>
      <c r="G45" s="55"/>
      <c r="H45" s="56"/>
      <c r="I45" s="55"/>
      <c r="J45" s="55"/>
      <c r="K45" s="55"/>
    </row>
    <row r="46" customFormat="false" ht="15" hidden="false" customHeight="false" outlineLevel="0" collapsed="false">
      <c r="A46" s="41" t="s">
        <v>37</v>
      </c>
      <c r="B46" s="38"/>
      <c r="C46" s="55"/>
      <c r="D46" s="55"/>
      <c r="E46" s="56"/>
      <c r="F46" s="55"/>
      <c r="G46" s="55"/>
      <c r="H46" s="56"/>
      <c r="I46" s="55"/>
      <c r="J46" s="55"/>
      <c r="K46" s="55"/>
    </row>
    <row r="47" customFormat="false" ht="15" hidden="false" customHeight="false" outlineLevel="0" collapsed="false">
      <c r="A47" s="41" t="s">
        <v>38</v>
      </c>
      <c r="B47" s="38"/>
      <c r="C47" s="55"/>
      <c r="D47" s="55"/>
      <c r="E47" s="56"/>
      <c r="F47" s="55"/>
      <c r="G47" s="55"/>
      <c r="H47" s="56"/>
      <c r="I47" s="55"/>
      <c r="J47" s="55"/>
      <c r="K47" s="55"/>
    </row>
    <row r="48" customFormat="false" ht="15" hidden="false" customHeight="false" outlineLevel="0" collapsed="false">
      <c r="A48" s="41" t="s">
        <v>39</v>
      </c>
      <c r="B48" s="38"/>
      <c r="C48" s="55"/>
      <c r="D48" s="55"/>
      <c r="E48" s="56"/>
      <c r="F48" s="55"/>
      <c r="G48" s="55"/>
      <c r="H48" s="56"/>
      <c r="I48" s="55"/>
      <c r="J48" s="55"/>
      <c r="K48" s="55"/>
    </row>
    <row r="49" customFormat="false" ht="12.75" hidden="false" customHeight="false" outlineLevel="0" collapsed="false">
      <c r="A49" s="17" t="s">
        <v>40</v>
      </c>
    </row>
  </sheetData>
  <mergeCells count="16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C12:K12">
    <cfRule type="expression" priority="2" aboveAverage="0" equalAverage="0" bottom="0" percent="0" rank="0" text="" dxfId="32">
      <formula>ISERROR(C12)</formula>
    </cfRule>
  </conditionalFormatting>
  <conditionalFormatting sqref="C14:K14">
    <cfRule type="expression" priority="3" aboveAverage="0" equalAverage="0" bottom="0" percent="0" rank="0" text="" dxfId="33">
      <formula>ISERROR(C14)</formula>
    </cfRule>
  </conditionalFormatting>
  <conditionalFormatting sqref="C16:K16">
    <cfRule type="expression" priority="4" aboveAverage="0" equalAverage="0" bottom="0" percent="0" rank="0" text="" dxfId="34">
      <formula>ISERROR(C16)</formula>
    </cfRule>
  </conditionalFormatting>
  <conditionalFormatting sqref="C18:K18">
    <cfRule type="expression" priority="5" aboveAverage="0" equalAverage="0" bottom="0" percent="0" rank="0" text="" dxfId="35">
      <formula>ISERROR(C18)</formula>
    </cfRule>
  </conditionalFormatting>
  <conditionalFormatting sqref="C20:K20">
    <cfRule type="expression" priority="6" aboveAverage="0" equalAverage="0" bottom="0" percent="0" rank="0" text="" dxfId="36">
      <formula>ISERROR(C20)</formula>
    </cfRule>
  </conditionalFormatting>
  <conditionalFormatting sqref="C22:K22">
    <cfRule type="expression" priority="7" aboveAverage="0" equalAverage="0" bottom="0" percent="0" rank="0" text="" dxfId="37">
      <formula>ISERROR(C22)</formula>
    </cfRule>
  </conditionalFormatting>
  <conditionalFormatting sqref="C24:K24">
    <cfRule type="expression" priority="8" aboveAverage="0" equalAverage="0" bottom="0" percent="0" rank="0" text="" dxfId="38">
      <formula>ISERROR(C24)</formula>
    </cfRule>
  </conditionalFormatting>
  <conditionalFormatting sqref="C26:K26">
    <cfRule type="expression" priority="9" aboveAverage="0" equalAverage="0" bottom="0" percent="0" rank="0" text="" dxfId="39">
      <formula>ISERROR(C26)</formula>
    </cfRule>
  </conditionalFormatting>
  <conditionalFormatting sqref="C28:K28">
    <cfRule type="expression" priority="10" aboveAverage="0" equalAverage="0" bottom="0" percent="0" rank="0" text="" dxfId="40">
      <formula>ISERROR(C28)</formula>
    </cfRule>
  </conditionalFormatting>
  <conditionalFormatting sqref="C30:K30">
    <cfRule type="expression" priority="11" aboveAverage="0" equalAverage="0" bottom="0" percent="0" rank="0" text="" dxfId="41">
      <formula>ISERROR(C30)</formula>
    </cfRule>
  </conditionalFormatting>
  <conditionalFormatting sqref="C32:K32">
    <cfRule type="expression" priority="12" aboveAverage="0" equalAverage="0" bottom="0" percent="0" rank="0" text="" dxfId="42">
      <formula>ISERROR(C32)</formula>
    </cfRule>
  </conditionalFormatting>
  <conditionalFormatting sqref="C34:K34">
    <cfRule type="expression" priority="13" aboveAverage="0" equalAverage="0" bottom="0" percent="0" rank="0" text="" dxfId="43">
      <formula>ISERROR(C34)</formula>
    </cfRule>
  </conditionalFormatting>
  <conditionalFormatting sqref="C36:K36">
    <cfRule type="expression" priority="14" aboveAverage="0" equalAverage="0" bottom="0" percent="0" rank="0" text="" dxfId="44">
      <formula>ISERROR(C36)</formula>
    </cfRule>
  </conditionalFormatting>
  <conditionalFormatting sqref="C38:K38">
    <cfRule type="expression" priority="15" aboveAverage="0" equalAverage="0" bottom="0" percent="0" rank="0" text="" dxfId="45">
      <formula>ISERROR(C38)</formula>
    </cfRule>
  </conditionalFormatting>
  <conditionalFormatting sqref="C40:K40">
    <cfRule type="expression" priority="16" aboveAverage="0" equalAverage="0" bottom="0" percent="0" rank="0" text="" dxfId="46">
      <formula>ISERROR(C40)</formula>
    </cfRule>
  </conditionalFormatting>
  <conditionalFormatting sqref="C42:K42">
    <cfRule type="expression" priority="17" aboveAverage="0" equalAverage="0" bottom="0" percent="0" rank="0" text="" dxfId="47">
      <formula>ISERROR(C4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a Andrea Caceres Hernandez</cp:lastModifiedBy>
  <cp:lastPrinted>2002-08-13T01:26:40Z</cp:lastPrinted>
  <dcterms:modified xsi:type="dcterms:W3CDTF">2016-12-01T00:16:10Z</dcterms:modified>
  <cp:revision>0</cp:revision>
  <dc:subject/>
  <dc:title/>
</cp:coreProperties>
</file>