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Var_Acumulada" sheetId="5" state="visible" r:id="rId6"/>
    <sheet name="P_31_Valores" sheetId="6" state="visible" r:id="rId7"/>
    <sheet name="P_31_Var_Anual" sheetId="7" state="visible" r:id="rId8"/>
    <sheet name="P_31_Var_Trim" sheetId="8" state="visible" r:id="rId9"/>
    <sheet name="P_31_Var_Acumulada" sheetId="9" state="visible" r:id="rId10"/>
    <sheet name="P_31_Finalidades" sheetId="10" state="visible" r:id="rId11"/>
    <sheet name="P_31_Var_Anual_Fin" sheetId="11" state="visible" r:id="rId12"/>
    <sheet name="P_31_Var_Trim_Fin" sheetId="12" state="visible" r:id="rId13"/>
    <sheet name="P_31_Var_Acumulada_Fin" sheetId="13" state="visible" r:id="rId14"/>
    <sheet name="P_51_Valores" sheetId="14" state="visible" r:id="rId15"/>
    <sheet name="P_51_Var_Anual" sheetId="15" state="visible" r:id="rId16"/>
    <sheet name="P_51_Var_Trim" sheetId="16" state="visible" r:id="rId17"/>
    <sheet name="P_51_Var_Acumulada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[1]Var_Semestral!$L$1:$L$1048576</definedName>
    <definedName function="false" hidden="false" name="Anyo14" vbProcedure="false">#REF!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[2]P_31_Var_Semestral!$H$1:$H$1048576</definedName>
    <definedName function="false" hidden="false" name="Anyo24" vbProcedure="false">#REF!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[3]P_51_Var_Semestral!$J$1:$J$1048576</definedName>
    <definedName function="false" hidden="false" name="Anyo34" vbProcedure="false">#REF!</definedName>
    <definedName function="false" hidden="false" name="Anyo4" vbProcedure="false">#REF!</definedName>
    <definedName function="false" hidden="false" name="Anyo41" vbProcedure="false">#REF!</definedName>
    <definedName function="false" hidden="false" name="Anyo44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[1]Var_Semestral!$M$1:$M$1048576</definedName>
    <definedName function="false" hidden="false" name="Periodo14" vbProcedure="false">#REF!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[2]P_31_Var_Semestral!$I$1:$I$1048576</definedName>
    <definedName function="false" hidden="false" name="Periodo24" vbProcedure="false">#REF!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[3]P_51_Var_Semestral!$K$1:$K$1048576</definedName>
    <definedName function="false" hidden="false" name="Periodo34" vbProcedure="false">#REF!</definedName>
    <definedName function="false" hidden="false" name="Periodo4" vbProcedure="false">#REF!</definedName>
    <definedName function="false" hidden="false" name="Periodo41" vbProcedure="false">#REF!</definedName>
    <definedName function="false" hidden="false" name="Periodo42" vbProcedure="false">#REF!</definedName>
    <definedName function="false" hidden="false" name="Periodo44" vbProcedure="false">#REF!</definedName>
    <definedName function="false" hidden="false" name="Producto" vbProcedure="false">#REF!</definedName>
    <definedName function="false" hidden="false" name="Producto13" vbProcedure="false">[1]Var_Semestral!$A$10:$XFD$10</definedName>
    <definedName function="false" hidden="false" name="Producto14" vbProcedure="false">#REF!</definedName>
    <definedName function="false" hidden="false" name="Producto2" vbProcedure="false">#REF!</definedName>
    <definedName function="false" hidden="false" name="Producto23" vbProcedure="false">[2]P_31_Var_Semestral!$A$10:$XFD$10</definedName>
    <definedName function="false" hidden="false" name="Producto24" vbProcedure="false">#REF!</definedName>
    <definedName function="false" hidden="false" name="Producto3" vbProcedure="false">#REF!</definedName>
    <definedName function="false" hidden="false" name="Producto33" vbProcedure="false">[3]P_51_Var_Semestral!$A$10:$XFD$10</definedName>
    <definedName function="false" hidden="false" name="Producto34" vbProcedure="false">#REF!</definedName>
    <definedName function="false" hidden="false" name="Producto4" vbProcedure="false">#REF!</definedName>
    <definedName function="false" hidden="false" name="Producto44" vbProcedure="false">#REF!</definedName>
    <definedName function="false" hidden="false" name="Producto66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angoVar4" vbProcedure="false">P_31_Finalidad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91"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II Trimestre de 2016</t>
  </si>
  <si>
    <t xml:space="preserve">Cifras revisadas a diciembre 2 de 2016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Variaciones Acumulada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4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5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r>
      <rPr>
        <b val="true"/>
        <sz val="10"/>
        <color rgb="FF000000"/>
        <rFont val="Calibri"/>
        <family val="2"/>
      </rPr>
      <t xml:space="preserve">2016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3 definitivo y 2014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diciembre 2 de 2016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  <si>
    <t xml:space="preserve">Cuadro 4</t>
  </si>
  <si>
    <t xml:space="preserve">Variaciones porcentuales acumuladas - enero a septiembre</t>
  </si>
  <si>
    <t xml:space="preserve">Ene - Sep</t>
  </si>
  <si>
    <r>
      <rPr>
        <b val="true"/>
        <sz val="10"/>
        <color rgb="FF000000"/>
        <rFont val="Calibri"/>
        <family val="2"/>
      </rPr>
      <t xml:space="preserve">2014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5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Cuadro  5</t>
  </si>
  <si>
    <r>
      <rPr>
        <b val="true"/>
        <sz val="10"/>
        <rFont val="Arial"/>
        <family val="2"/>
      </rPr>
      <t xml:space="preserve">Consumo Final de los Hogares por Durabilidad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color rgb="FF000000"/>
        <rFont val="Calibri"/>
        <family val="2"/>
      </rPr>
      <t xml:space="preserve">Consumo de Hogares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r>
      <rPr>
        <b val="true"/>
        <vertAlign val="superscript"/>
        <sz val="9"/>
        <rFont val="Calibri"/>
        <family val="2"/>
      </rPr>
      <t xml:space="preserve">2</t>
    </r>
    <r>
      <rPr>
        <b val="true"/>
        <sz val="9"/>
        <rFont val="Calibri"/>
        <family val="2"/>
      </rPr>
      <t xml:space="preserve">Corresponde al consumo final de los hogares residentes efectuado dentro del territorio económico</t>
    </r>
  </si>
  <si>
    <t xml:space="preserve">Cuadro  6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Cuadro  7</t>
  </si>
  <si>
    <t xml:space="preserve">Cuadro  8</t>
  </si>
  <si>
    <t xml:space="preserve">Cuadro  9</t>
  </si>
  <si>
    <r>
      <rPr>
        <b val="true"/>
        <sz val="10"/>
        <rFont val="Arial"/>
        <family val="2"/>
      </rPr>
      <t xml:space="preserve">Consumo Final de los Hogares por Finalidad</t>
    </r>
    <r>
      <rPr>
        <b val="true"/>
        <vertAlign val="superscript"/>
        <sz val="10"/>
        <rFont val="Arial"/>
        <family val="2"/>
      </rPr>
      <t xml:space="preserve">1</t>
    </r>
  </si>
  <si>
    <t xml:space="preserve">Alimentos y Bebidas No Alcohólicas</t>
  </si>
  <si>
    <t xml:space="preserve">Bebidas Alcohólicas, Tabaco y Estupefacientes</t>
  </si>
  <si>
    <t xml:space="preserve">Prendas de Vestir y Calzado</t>
  </si>
  <si>
    <t xml:space="preserve">Alquiler de Vivienda, Agua, Electricidad, Gas y Otros Combustibles</t>
  </si>
  <si>
    <t xml:space="preserve">Muebles, Artículos para el Hogar y para la Conservación Ordinaria del Hogar</t>
  </si>
  <si>
    <t xml:space="preserve">Salud</t>
  </si>
  <si>
    <t xml:space="preserve">Transporte</t>
  </si>
  <si>
    <t xml:space="preserve">Comunicaciones</t>
  </si>
  <si>
    <t xml:space="preserve">Recreación y Cultura</t>
  </si>
  <si>
    <t xml:space="preserve">Educación</t>
  </si>
  <si>
    <t xml:space="preserve">Restaurantes y Hoteles</t>
  </si>
  <si>
    <t xml:space="preserve">Bienes y Servicios Diversos</t>
  </si>
  <si>
    <t xml:space="preserve">Cuadro  10</t>
  </si>
  <si>
    <t xml:space="preserve">Cuadro 11</t>
  </si>
  <si>
    <t xml:space="preserve">Cuadro  12</t>
  </si>
  <si>
    <t xml:space="preserve">Variaciones porcentuales semestrales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2 definitivo y 2013 provisional, con lo cual se ajustan los valores trimestrales.</t>
    </r>
  </si>
  <si>
    <t xml:space="preserve">Cuadro  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9"/>
      <name val="Calibri"/>
      <family val="2"/>
    </font>
    <font>
      <b val="true"/>
      <sz val="9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17" borderId="1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1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1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4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11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15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Millares 9" xfId="146"/>
    <cellStyle name="Neutral 2" xfId="147"/>
    <cellStyle name="Normal 2" xfId="148"/>
    <cellStyle name="Normal 2 2" xfId="149"/>
    <cellStyle name="Normal 2 2 2" xfId="150"/>
    <cellStyle name="Normal 2 3" xfId="151"/>
    <cellStyle name="Normal 2_Cuadros base 2000 (Compendio) 07 10 2010" xfId="152"/>
    <cellStyle name="Normal 3" xfId="153"/>
    <cellStyle name="Normal 3 10" xfId="154"/>
    <cellStyle name="Normal 3 11" xfId="155"/>
    <cellStyle name="Normal 3 12" xfId="156"/>
    <cellStyle name="Normal 3 13" xfId="157"/>
    <cellStyle name="Normal 3 14" xfId="158"/>
    <cellStyle name="Normal 3 15" xfId="159"/>
    <cellStyle name="Normal 3 16" xfId="160"/>
    <cellStyle name="Normal 3 17" xfId="161"/>
    <cellStyle name="Normal 3 18" xfId="162"/>
    <cellStyle name="Normal 3 19" xfId="163"/>
    <cellStyle name="Normal 3 2" xfId="164"/>
    <cellStyle name="Normal 3 2 2" xfId="165"/>
    <cellStyle name="Normal 3 20" xfId="166"/>
    <cellStyle name="Normal 3 21" xfId="167"/>
    <cellStyle name="Normal 3 22" xfId="168"/>
    <cellStyle name="Normal 3 23" xfId="169"/>
    <cellStyle name="Normal 3 24" xfId="170"/>
    <cellStyle name="Normal 3 25" xfId="171"/>
    <cellStyle name="Normal 3 26" xfId="172"/>
    <cellStyle name="Normal 3 27" xfId="173"/>
    <cellStyle name="Normal 3 28" xfId="174"/>
    <cellStyle name="Normal 3 29" xfId="175"/>
    <cellStyle name="Normal 3 2_Cuadros de publicación base 2005_16 10 2010" xfId="176"/>
    <cellStyle name="Normal 3 3" xfId="177"/>
    <cellStyle name="Normal 3 4" xfId="178"/>
    <cellStyle name="Normal 3 5" xfId="179"/>
    <cellStyle name="Normal 3 6" xfId="180"/>
    <cellStyle name="Normal 3 7" xfId="181"/>
    <cellStyle name="Normal 3 8" xfId="182"/>
    <cellStyle name="Normal 3 9" xfId="183"/>
    <cellStyle name="Normal 3_Cuadros base 2000 (Compendio) 07 10 2010" xfId="184"/>
    <cellStyle name="Normal 4" xfId="185"/>
    <cellStyle name="Normal 4 2" xfId="186"/>
    <cellStyle name="Normal 5" xfId="187"/>
    <cellStyle name="Normal 6" xfId="188"/>
    <cellStyle name="Normal_Desesta. 4-13" xfId="189"/>
    <cellStyle name="Notas 2" xfId="190"/>
    <cellStyle name="Notas 2 2" xfId="191"/>
    <cellStyle name="Notas 3" xfId="192"/>
    <cellStyle name="Notas 4" xfId="193"/>
    <cellStyle name="Notas 5" xfId="194"/>
    <cellStyle name="Salida 2" xfId="195"/>
    <cellStyle name="Salida 3" xfId="196"/>
    <cellStyle name="Salida 4" xfId="197"/>
    <cellStyle name="Salida 5" xfId="198"/>
    <cellStyle name="Texto de advertencia 2" xfId="199"/>
    <cellStyle name="Texto de advertencia 2 2" xfId="200"/>
    <cellStyle name="Texto de advertencia 3" xfId="201"/>
    <cellStyle name="Texto de advertencia 4" xfId="202"/>
    <cellStyle name="Texto de advertencia 5" xfId="203"/>
    <cellStyle name="Texto explicativo 2" xfId="204"/>
    <cellStyle name="Texto explicativo 3" xfId="205"/>
    <cellStyle name="Texto explicativo 4" xfId="206"/>
    <cellStyle name="Texto explicativo 5" xfId="207"/>
    <cellStyle name="Total 2" xfId="208"/>
    <cellStyle name="Título 1 2" xfId="209"/>
    <cellStyle name="Título 1 3" xfId="210"/>
    <cellStyle name="Título 1 4" xfId="211"/>
    <cellStyle name="Título 1 5" xfId="212"/>
    <cellStyle name="Título 2 2" xfId="213"/>
    <cellStyle name="Título 2 3" xfId="214"/>
    <cellStyle name="Título 2 4" xfId="215"/>
    <cellStyle name="Título 2 5" xfId="216"/>
    <cellStyle name="Título 3 2" xfId="217"/>
    <cellStyle name="Título 3 3" xfId="218"/>
    <cellStyle name="Título 3 4" xfId="219"/>
    <cellStyle name="Título 3 5" xfId="220"/>
    <cellStyle name="Título 4" xfId="221"/>
    <cellStyle name="Título 5" xfId="222"/>
    <cellStyle name="Título 6" xfId="223"/>
    <cellStyle name="Título 7" xfId="224"/>
    <cellStyle name="Título 8" xfId="225"/>
    <cellStyle name="Título 9" xfId="226"/>
    <cellStyle name="Énfasis1 2" xfId="227"/>
    <cellStyle name="Énfasis1 3" xfId="228"/>
    <cellStyle name="Énfasis1 4" xfId="229"/>
    <cellStyle name="Énfasis1 5" xfId="230"/>
    <cellStyle name="Énfasis2 2" xfId="231"/>
    <cellStyle name="Énfasis2 3" xfId="232"/>
    <cellStyle name="Énfasis2 4" xfId="233"/>
    <cellStyle name="Énfasis2 5" xfId="234"/>
    <cellStyle name="Énfasis3 2" xfId="235"/>
    <cellStyle name="Énfasis3 3" xfId="236"/>
    <cellStyle name="Énfasis3 4" xfId="237"/>
    <cellStyle name="Énfasis3 5" xfId="238"/>
    <cellStyle name="Énfasis4 2" xfId="239"/>
    <cellStyle name="Énfasis4 3" xfId="240"/>
    <cellStyle name="Énfasis4 4" xfId="241"/>
    <cellStyle name="Énfasis4 5" xfId="242"/>
    <cellStyle name="Énfasis5 2" xfId="243"/>
    <cellStyle name="Énfasis5 3" xfId="244"/>
    <cellStyle name="Énfasis5 4" xfId="245"/>
    <cellStyle name="Énfasis5 5" xfId="246"/>
    <cellStyle name="Énfasis6 2" xfId="247"/>
    <cellStyle name="Énfasis6 3" xfId="248"/>
    <cellStyle name="Énfasis6 4" xfId="249"/>
    <cellStyle name="Énfasis6 5" xfId="250"/>
    <cellStyle name="*unknown*" xfId="20" builtinId="8"/>
  </cellStyles>
  <dxfs count="192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75680</xdr:colOff>
      <xdr:row>4</xdr:row>
      <xdr:rowOff>114480</xdr:rowOff>
    </xdr:to>
    <xdr:pic>
      <xdr:nvPicPr>
        <xdr:cNvPr id="3" name="4 Imagen" descr=""/>
        <xdr:cNvPicPr/>
      </xdr:nvPicPr>
      <xdr:blipFill>
        <a:blip r:embed="rId4"/>
        <a:stretch/>
      </xdr:blipFill>
      <xdr:spPr>
        <a:xfrm>
          <a:off x="0" y="0"/>
          <a:ext cx="91242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1520</xdr:colOff>
      <xdr:row>4</xdr:row>
      <xdr:rowOff>18720</xdr:rowOff>
    </xdr:to>
    <xdr:pic>
      <xdr:nvPicPr>
        <xdr:cNvPr id="12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2600</xdr:colOff>
      <xdr:row>4</xdr:row>
      <xdr:rowOff>18720</xdr:rowOff>
    </xdr:to>
    <xdr:pic>
      <xdr:nvPicPr>
        <xdr:cNvPr id="13" name="3 Imagen" descr=""/>
        <xdr:cNvPicPr/>
      </xdr:nvPicPr>
      <xdr:blipFill>
        <a:blip r:embed="rId1"/>
        <a:stretch/>
      </xdr:blipFill>
      <xdr:spPr>
        <a:xfrm>
          <a:off x="0" y="0"/>
          <a:ext cx="58377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01880</xdr:colOff>
      <xdr:row>4</xdr:row>
      <xdr:rowOff>18720</xdr:rowOff>
    </xdr:to>
    <xdr:pic>
      <xdr:nvPicPr>
        <xdr:cNvPr id="14" name="3 Imagen" descr=""/>
        <xdr:cNvPicPr/>
      </xdr:nvPicPr>
      <xdr:blipFill>
        <a:blip r:embed="rId1"/>
        <a:stretch/>
      </xdr:blipFill>
      <xdr:spPr>
        <a:xfrm>
          <a:off x="0" y="0"/>
          <a:ext cx="583704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96680</xdr:colOff>
      <xdr:row>4</xdr:row>
      <xdr:rowOff>18720</xdr:rowOff>
    </xdr:to>
    <xdr:pic>
      <xdr:nvPicPr>
        <xdr:cNvPr id="15" name="3 Imagen" descr=""/>
        <xdr:cNvPicPr/>
      </xdr:nvPicPr>
      <xdr:blipFill>
        <a:blip r:embed="rId1"/>
        <a:stretch/>
      </xdr:blipFill>
      <xdr:spPr>
        <a:xfrm>
          <a:off x="0" y="0"/>
          <a:ext cx="58474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6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7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1280</xdr:colOff>
      <xdr:row>4</xdr:row>
      <xdr:rowOff>18720</xdr:rowOff>
    </xdr:to>
    <xdr:pic>
      <xdr:nvPicPr>
        <xdr:cNvPr id="18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97280</xdr:colOff>
      <xdr:row>4</xdr:row>
      <xdr:rowOff>18720</xdr:rowOff>
    </xdr:to>
    <xdr:pic>
      <xdr:nvPicPr>
        <xdr:cNvPr id="19" name="3 Imagen" descr=""/>
        <xdr:cNvPicPr/>
      </xdr:nvPicPr>
      <xdr:blipFill>
        <a:blip r:embed="rId1"/>
        <a:stretch/>
      </xdr:blipFill>
      <xdr:spPr>
        <a:xfrm>
          <a:off x="0" y="0"/>
          <a:ext cx="583632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4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5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83400</xdr:colOff>
      <xdr:row>4</xdr:row>
      <xdr:rowOff>18720</xdr:rowOff>
    </xdr:to>
    <xdr:pic>
      <xdr:nvPicPr>
        <xdr:cNvPr id="6" name="3 Imagen" descr=""/>
        <xdr:cNvPicPr/>
      </xdr:nvPicPr>
      <xdr:blipFill>
        <a:blip r:embed="rId1"/>
        <a:stretch/>
      </xdr:blipFill>
      <xdr:spPr>
        <a:xfrm>
          <a:off x="0" y="0"/>
          <a:ext cx="58258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72440</xdr:colOff>
      <xdr:row>4</xdr:row>
      <xdr:rowOff>18720</xdr:rowOff>
    </xdr:to>
    <xdr:pic>
      <xdr:nvPicPr>
        <xdr:cNvPr id="7" name="3 Imagen" descr=""/>
        <xdr:cNvPicPr/>
      </xdr:nvPicPr>
      <xdr:blipFill>
        <a:blip r:embed="rId1"/>
        <a:stretch/>
      </xdr:blipFill>
      <xdr:spPr>
        <a:xfrm>
          <a:off x="0" y="0"/>
          <a:ext cx="58266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8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9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74560</xdr:colOff>
      <xdr:row>4</xdr:row>
      <xdr:rowOff>18720</xdr:rowOff>
    </xdr:to>
    <xdr:pic>
      <xdr:nvPicPr>
        <xdr:cNvPr id="10" name="3 Imagen" descr=""/>
        <xdr:cNvPicPr/>
      </xdr:nvPicPr>
      <xdr:blipFill>
        <a:blip r:embed="rId1"/>
        <a:stretch/>
      </xdr:blipFill>
      <xdr:spPr>
        <a:xfrm>
          <a:off x="0" y="0"/>
          <a:ext cx="583668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63600</xdr:colOff>
      <xdr:row>4</xdr:row>
      <xdr:rowOff>18720</xdr:rowOff>
    </xdr:to>
    <xdr:pic>
      <xdr:nvPicPr>
        <xdr:cNvPr id="11" name="3 Imagen" descr=""/>
        <xdr:cNvPicPr/>
      </xdr:nvPicPr>
      <xdr:blipFill>
        <a:blip r:embed="rId1"/>
        <a:stretch/>
      </xdr:blipFill>
      <xdr:spPr>
        <a:xfrm>
          <a:off x="0" y="0"/>
          <a:ext cx="583740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Semestra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51_Var_Semestral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Semest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Semestral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0</v>
      </c>
      <c r="C6" s="1"/>
      <c r="D6" s="1"/>
      <c r="E6" s="1"/>
      <c r="F6" s="1"/>
      <c r="G6" s="5" t="s">
        <v>1</v>
      </c>
      <c r="H6" s="5" t="s">
        <v>1</v>
      </c>
      <c r="I6" s="5" t="s">
        <v>1</v>
      </c>
      <c r="J6" s="5" t="s">
        <v>1</v>
      </c>
      <c r="K6" s="1"/>
    </row>
    <row r="7" customFormat="false" ht="16.5" hidden="false" customHeight="false" outlineLevel="0" collapsed="false">
      <c r="B7" s="4" t="s">
        <v>2</v>
      </c>
      <c r="C7" s="1"/>
      <c r="D7" s="1"/>
      <c r="E7" s="1"/>
      <c r="F7" s="5"/>
      <c r="G7" s="5" t="s">
        <v>1</v>
      </c>
      <c r="H7" s="5" t="s">
        <v>1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3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4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5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6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1</v>
      </c>
      <c r="G14" s="5" t="s">
        <v>1</v>
      </c>
      <c r="H14" s="5" t="s">
        <v>1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1</v>
      </c>
      <c r="G15" s="5" t="s">
        <v>1</v>
      </c>
      <c r="H15" s="5" t="s">
        <v>1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1</v>
      </c>
      <c r="G16" s="5" t="s">
        <v>1</v>
      </c>
      <c r="H16" s="5" t="s">
        <v>1</v>
      </c>
      <c r="I16" s="5" t="s">
        <v>1</v>
      </c>
      <c r="J16" s="1"/>
      <c r="K16" s="1"/>
    </row>
    <row r="17" customFormat="false" ht="18" hidden="false" customHeight="false" outlineLevel="0" collapsed="false">
      <c r="C17" s="7" t="s">
        <v>7</v>
      </c>
    </row>
    <row r="18" customFormat="false" ht="12.75" hidden="false" customHeight="false" outlineLevel="0" collapsed="false">
      <c r="D18" s="8" t="s">
        <v>8</v>
      </c>
    </row>
    <row r="19" customFormat="false" ht="12.75" hidden="false" customHeight="false" outlineLevel="0" collapsed="false">
      <c r="D19" s="8" t="s">
        <v>9</v>
      </c>
    </row>
    <row r="20" customFormat="false" ht="12.75" hidden="false" customHeight="false" outlineLevel="0" collapsed="false">
      <c r="D20" s="8" t="s">
        <v>10</v>
      </c>
    </row>
    <row r="21" customFormat="false" ht="12.75" hidden="false" customHeight="false" outlineLevel="0" collapsed="false">
      <c r="D21" s="8" t="s">
        <v>11</v>
      </c>
    </row>
    <row r="23" customFormat="false" ht="15" hidden="false" customHeight="true" outlineLevel="0" collapsed="false">
      <c r="C23" s="9" t="s">
        <v>12</v>
      </c>
    </row>
    <row r="24" customFormat="false" ht="15" hidden="false" customHeight="true" outlineLevel="0" collapsed="false">
      <c r="D24" s="8" t="s">
        <v>8</v>
      </c>
    </row>
    <row r="25" customFormat="false" ht="15" hidden="false" customHeight="true" outlineLevel="0" collapsed="false">
      <c r="D25" s="8" t="s">
        <v>9</v>
      </c>
    </row>
    <row r="26" customFormat="false" ht="15" hidden="false" customHeight="true" outlineLevel="0" collapsed="false">
      <c r="D26" s="8" t="s">
        <v>10</v>
      </c>
    </row>
    <row r="27" customFormat="false" ht="15" hidden="false" customHeight="true" outlineLevel="0" collapsed="false">
      <c r="D27" s="8" t="s">
        <v>11</v>
      </c>
    </row>
    <row r="28" customFormat="false" ht="15" hidden="false" customHeight="true" outlineLevel="0" collapsed="false"/>
    <row r="29" customFormat="false" ht="15" hidden="false" customHeight="true" outlineLevel="0" collapsed="false">
      <c r="C29" s="9" t="s">
        <v>13</v>
      </c>
    </row>
    <row r="30" customFormat="false" ht="15" hidden="false" customHeight="true" outlineLevel="0" collapsed="false">
      <c r="D30" s="8" t="s">
        <v>8</v>
      </c>
    </row>
    <row r="31" customFormat="false" ht="15" hidden="false" customHeight="true" outlineLevel="0" collapsed="false">
      <c r="D31" s="8" t="s">
        <v>9</v>
      </c>
    </row>
    <row r="32" customFormat="false" ht="15" hidden="false" customHeight="true" outlineLevel="0" collapsed="false">
      <c r="D32" s="8" t="s">
        <v>10</v>
      </c>
    </row>
    <row r="33" customFormat="false" ht="15" hidden="false" customHeight="true" outlineLevel="0" collapsed="false">
      <c r="D33" s="8" t="s">
        <v>11</v>
      </c>
    </row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/>
    <row r="37" customFormat="false" ht="15" hidden="false" customHeight="true" outlineLevel="0" collapsed="false">
      <c r="D37" s="8"/>
    </row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/>
    <row r="41" customFormat="false" ht="15" hidden="false" customHeight="true" outlineLevel="0" collapsed="false">
      <c r="D41" s="8"/>
    </row>
    <row r="42" customFormat="false" ht="15" hidden="false" customHeight="true" outlineLevel="0" collapsed="false">
      <c r="D42" s="8"/>
    </row>
    <row r="43" customFormat="false" ht="15" hidden="false" customHeight="true" outlineLevel="0" collapsed="false">
      <c r="D43" s="8"/>
    </row>
    <row r="44" customFormat="false" ht="15" hidden="false" customHeight="true" outlineLevel="0" collapsed="false"/>
    <row r="45" customFormat="false" ht="15" hidden="false" customHeight="true" outlineLevel="0" collapsed="false">
      <c r="D45" s="8"/>
    </row>
    <row r="46" customFormat="false" ht="15" hidden="false" customHeight="true" outlineLevel="0" collapsed="false">
      <c r="D46" s="8"/>
    </row>
    <row r="47" customFormat="false" ht="15" hidden="false" customHeight="true" outlineLevel="0" collapsed="false">
      <c r="D47" s="8"/>
    </row>
    <row r="48" customFormat="false" ht="15" hidden="false" customHeight="true" outlineLevel="0" collapsed="false"/>
    <row r="49" customFormat="false" ht="15" hidden="false" customHeight="true" outlineLevel="0" collapsed="false">
      <c r="D49" s="8"/>
    </row>
    <row r="50" customFormat="false" ht="15" hidden="false" customHeight="true" outlineLevel="0" collapsed="false">
      <c r="D50" s="8"/>
    </row>
    <row r="51" customFormat="false" ht="15" hidden="false" customHeight="true" outlineLevel="0" collapsed="false">
      <c r="D51" s="8"/>
    </row>
    <row r="52" customFormat="false" ht="15" hidden="false" customHeight="true" outlineLevel="0" collapsed="false"/>
    <row r="53" customFormat="false" ht="15" hidden="false" customHeight="true" outlineLevel="0" collapsed="false">
      <c r="D53" s="8"/>
    </row>
    <row r="54" customFormat="false" ht="15" hidden="false" customHeight="true" outlineLevel="0" collapsed="false">
      <c r="D54" s="8"/>
    </row>
    <row r="55" customFormat="false" ht="15" hidden="false" customHeight="true" outlineLevel="0" collapsed="false">
      <c r="D55" s="8"/>
    </row>
    <row r="56" customFormat="false" ht="15" hidden="false" customHeight="true" outlineLevel="0" collapsed="false"/>
    <row r="57" customFormat="false" ht="15" hidden="false" customHeight="true" outlineLevel="0" collapsed="false">
      <c r="D57" s="8"/>
    </row>
    <row r="58" customFormat="false" ht="15" hidden="false" customHeight="true" outlineLevel="0" collapsed="false">
      <c r="D58" s="8"/>
    </row>
    <row r="59" customFormat="false" ht="12.75" hidden="false" customHeight="false" outlineLevel="0" collapsed="false">
      <c r="D59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1" location="Var_Acumulada!A1" display="Variaciones Acumuladas"/>
    <hyperlink ref="D24" location="P_31_Valores!A1" display="Valores Absolutos"/>
    <hyperlink ref="D25" location="P_31_Var_Anual!A1" display="Variaciones Anuales"/>
    <hyperlink ref="D26" location="P_31_Var_Trim!A1" display="Variaciones Trimestrales"/>
    <hyperlink ref="D27" location="P_31_Var_Acumulada!A1" display="Variaciones Acumuladas"/>
    <hyperlink ref="D30" location="P_51_Valores!A1" display="Valores Absolutos"/>
    <hyperlink ref="D31" location="P_51_Var_Anual!A1" display="Variaciones Anuales"/>
    <hyperlink ref="D32" location="P_51_Var_Trim!A1" display="Variaciones Trimestrales"/>
    <hyperlink ref="D33" location="P_51_Var_Acumulada!A1" display="Variaciones Acumulada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A102" activeCellId="0" sqref="A102:IV10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41"/>
    <col collapsed="false" customWidth="true" hidden="false" outlineLevel="0" max="2" min="2" style="62" width="5.99"/>
    <col collapsed="false" customWidth="true" hidden="false" outlineLevel="0" max="3" min="3" style="62" width="19.56"/>
    <col collapsed="false" customWidth="true" hidden="false" outlineLevel="0" max="4" min="4" style="62" width="17.14"/>
    <col collapsed="false" customWidth="true" hidden="false" outlineLevel="0" max="5" min="5" style="62" width="16.99"/>
    <col collapsed="false" customWidth="true" hidden="false" outlineLevel="0" max="6" min="6" style="62" width="16.28"/>
    <col collapsed="false" customWidth="true" hidden="false" outlineLevel="0" max="7" min="7" style="62" width="19.14"/>
    <col collapsed="false" customWidth="true" hidden="false" outlineLevel="0" max="8" min="8" style="62" width="24.28"/>
    <col collapsed="false" customWidth="true" hidden="false" outlineLevel="0" max="11" min="9" style="62" width="15.85"/>
    <col collapsed="false" customWidth="true" hidden="false" outlineLevel="0" max="12" min="12" style="62" width="17.14"/>
    <col collapsed="false" customWidth="true" hidden="false" outlineLevel="0" max="15" min="13" style="62" width="15.85"/>
    <col collapsed="false" customWidth="false" hidden="false" outlineLevel="0" max="21" min="16" style="62" width="11.42"/>
    <col collapsed="false" customWidth="true" hidden="true" outlineLevel="0" max="24" min="22" style="62" width="11.05"/>
    <col collapsed="false" customWidth="false" hidden="false" outlineLevel="0" max="257" min="25" style="62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4</v>
      </c>
      <c r="P2" s="11"/>
    </row>
    <row r="3" customFormat="false" ht="15" hidden="false" customHeight="true" outlineLevel="0" collapsed="false"/>
    <row r="4" customFormat="false" ht="15" hidden="false" customHeight="true" outlineLevel="0" collapsed="false"/>
    <row r="5" s="67" customFormat="true" ht="12.75" hidden="false" customHeight="false" outlineLevel="0" collapsed="false">
      <c r="A5" s="12"/>
      <c r="B5" s="13" t="s">
        <v>65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67" customFormat="true" ht="14.25" hidden="false" customHeight="false" outlineLevel="0" collapsed="false">
      <c r="A6" s="12"/>
      <c r="B6" s="59" t="s">
        <v>6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67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67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67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</row>
    <row r="11" customFormat="false" ht="38.25" hidden="false" customHeight="true" outlineLevel="0" collapsed="false">
      <c r="A11" s="21" t="s">
        <v>18</v>
      </c>
      <c r="B11" s="21"/>
      <c r="C11" s="69" t="s">
        <v>55</v>
      </c>
      <c r="D11" s="69" t="s">
        <v>67</v>
      </c>
      <c r="E11" s="69" t="s">
        <v>68</v>
      </c>
      <c r="F11" s="69" t="s">
        <v>69</v>
      </c>
      <c r="G11" s="69" t="s">
        <v>70</v>
      </c>
      <c r="H11" s="69" t="s">
        <v>71</v>
      </c>
      <c r="I11" s="69" t="s">
        <v>72</v>
      </c>
      <c r="J11" s="69" t="s">
        <v>73</v>
      </c>
      <c r="K11" s="69" t="s">
        <v>74</v>
      </c>
      <c r="L11" s="69" t="s">
        <v>75</v>
      </c>
      <c r="M11" s="69" t="s">
        <v>76</v>
      </c>
      <c r="N11" s="69" t="s">
        <v>77</v>
      </c>
      <c r="O11" s="69" t="s">
        <v>78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315</v>
      </c>
      <c r="D12" s="28" t="n">
        <v>9805</v>
      </c>
      <c r="E12" s="28" t="n">
        <v>2117</v>
      </c>
      <c r="F12" s="28" t="n">
        <v>3345</v>
      </c>
      <c r="G12" s="28" t="n">
        <v>8335</v>
      </c>
      <c r="H12" s="28" t="n">
        <v>2221</v>
      </c>
      <c r="I12" s="28" t="n">
        <v>1655</v>
      </c>
      <c r="J12" s="28" t="n">
        <v>4448</v>
      </c>
      <c r="K12" s="28" t="n">
        <v>1682</v>
      </c>
      <c r="L12" s="28" t="n">
        <v>2073</v>
      </c>
      <c r="M12" s="28" t="n">
        <v>2749</v>
      </c>
      <c r="N12" s="28" t="n">
        <v>4981</v>
      </c>
      <c r="O12" s="28" t="n">
        <v>4953</v>
      </c>
    </row>
    <row r="13" customFormat="false" ht="15" hidden="false" customHeight="false" outlineLevel="0" collapsed="false">
      <c r="A13" s="26"/>
      <c r="B13" s="30" t="s">
        <v>30</v>
      </c>
      <c r="C13" s="29" t="n">
        <v>48471</v>
      </c>
      <c r="D13" s="29" t="n">
        <v>9796</v>
      </c>
      <c r="E13" s="29" t="n">
        <v>2114</v>
      </c>
      <c r="F13" s="29" t="n">
        <v>3491</v>
      </c>
      <c r="G13" s="29" t="n">
        <v>8353</v>
      </c>
      <c r="H13" s="29" t="n">
        <v>2222</v>
      </c>
      <c r="I13" s="29" t="n">
        <v>1648</v>
      </c>
      <c r="J13" s="29" t="n">
        <v>4518</v>
      </c>
      <c r="K13" s="29" t="n">
        <v>1594</v>
      </c>
      <c r="L13" s="29" t="n">
        <v>2010</v>
      </c>
      <c r="M13" s="29" t="n">
        <v>2748</v>
      </c>
      <c r="N13" s="29" t="n">
        <v>5054</v>
      </c>
      <c r="O13" s="29" t="n">
        <v>4927</v>
      </c>
    </row>
    <row r="14" customFormat="false" ht="15" hidden="false" customHeight="false" outlineLevel="0" collapsed="false">
      <c r="A14" s="26"/>
      <c r="B14" s="30" t="s">
        <v>31</v>
      </c>
      <c r="C14" s="29" t="n">
        <v>48529</v>
      </c>
      <c r="D14" s="29" t="n">
        <v>9936</v>
      </c>
      <c r="E14" s="29" t="n">
        <v>2111</v>
      </c>
      <c r="F14" s="29" t="n">
        <v>3495</v>
      </c>
      <c r="G14" s="29" t="n">
        <v>8360</v>
      </c>
      <c r="H14" s="29" t="n">
        <v>2216</v>
      </c>
      <c r="I14" s="29" t="n">
        <v>1645</v>
      </c>
      <c r="J14" s="29" t="n">
        <v>4529</v>
      </c>
      <c r="K14" s="29" t="n">
        <v>1691</v>
      </c>
      <c r="L14" s="29" t="n">
        <v>1954</v>
      </c>
      <c r="M14" s="29" t="n">
        <v>2742</v>
      </c>
      <c r="N14" s="29" t="n">
        <v>5070</v>
      </c>
      <c r="O14" s="29" t="n">
        <v>4895</v>
      </c>
    </row>
    <row r="15" customFormat="false" ht="15" hidden="false" customHeight="false" outlineLevel="0" collapsed="false">
      <c r="A15" s="26"/>
      <c r="B15" s="31" t="s">
        <v>32</v>
      </c>
      <c r="C15" s="32" t="n">
        <v>48567</v>
      </c>
      <c r="D15" s="32" t="n">
        <v>9807</v>
      </c>
      <c r="E15" s="32" t="n">
        <v>2104</v>
      </c>
      <c r="F15" s="32" t="n">
        <v>3497</v>
      </c>
      <c r="G15" s="32" t="n">
        <v>8450</v>
      </c>
      <c r="H15" s="32" t="n">
        <v>2210</v>
      </c>
      <c r="I15" s="32" t="n">
        <v>1657</v>
      </c>
      <c r="J15" s="32" t="n">
        <v>4506</v>
      </c>
      <c r="K15" s="32" t="n">
        <v>1709</v>
      </c>
      <c r="L15" s="32" t="n">
        <v>1990</v>
      </c>
      <c r="M15" s="32" t="n">
        <v>2730</v>
      </c>
      <c r="N15" s="32" t="n">
        <v>5039</v>
      </c>
      <c r="O15" s="32" t="n">
        <v>4861</v>
      </c>
    </row>
    <row r="16" customFormat="false" ht="15" hidden="false" customHeight="false" outlineLevel="0" collapsed="false">
      <c r="A16" s="26"/>
      <c r="B16" s="33" t="s">
        <v>33</v>
      </c>
      <c r="C16" s="34" t="n">
        <v>193882</v>
      </c>
      <c r="D16" s="34" t="n">
        <v>39344</v>
      </c>
      <c r="E16" s="34" t="n">
        <v>8446</v>
      </c>
      <c r="F16" s="34" t="n">
        <v>13828</v>
      </c>
      <c r="G16" s="34" t="n">
        <v>33498</v>
      </c>
      <c r="H16" s="34" t="n">
        <v>8869</v>
      </c>
      <c r="I16" s="34" t="n">
        <v>6605</v>
      </c>
      <c r="J16" s="34" t="n">
        <v>18001</v>
      </c>
      <c r="K16" s="34" t="n">
        <v>6676</v>
      </c>
      <c r="L16" s="34" t="n">
        <v>8027</v>
      </c>
      <c r="M16" s="34" t="n">
        <v>10969</v>
      </c>
      <c r="N16" s="34" t="n">
        <v>20144</v>
      </c>
      <c r="O16" s="34" t="n">
        <v>19636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49088</v>
      </c>
      <c r="D17" s="28" t="n">
        <v>9926</v>
      </c>
      <c r="E17" s="28" t="n">
        <v>2092</v>
      </c>
      <c r="F17" s="28" t="n">
        <v>3478</v>
      </c>
      <c r="G17" s="28" t="n">
        <v>8504</v>
      </c>
      <c r="H17" s="28" t="n">
        <v>2252</v>
      </c>
      <c r="I17" s="28" t="n">
        <v>1713</v>
      </c>
      <c r="J17" s="28" t="n">
        <v>4639</v>
      </c>
      <c r="K17" s="28" t="n">
        <v>1685</v>
      </c>
      <c r="L17" s="28" t="n">
        <v>2039</v>
      </c>
      <c r="M17" s="28" t="n">
        <v>2772</v>
      </c>
      <c r="N17" s="28" t="n">
        <v>5110</v>
      </c>
      <c r="O17" s="28" t="n">
        <v>4942</v>
      </c>
    </row>
    <row r="18" customFormat="false" ht="15" hidden="false" customHeight="false" outlineLevel="0" collapsed="false">
      <c r="A18" s="26"/>
      <c r="B18" s="30" t="s">
        <v>30</v>
      </c>
      <c r="C18" s="29" t="n">
        <v>49394</v>
      </c>
      <c r="D18" s="29" t="n">
        <v>9848</v>
      </c>
      <c r="E18" s="29" t="n">
        <v>2078</v>
      </c>
      <c r="F18" s="29" t="n">
        <v>3577</v>
      </c>
      <c r="G18" s="29" t="n">
        <v>8546</v>
      </c>
      <c r="H18" s="29" t="n">
        <v>2278</v>
      </c>
      <c r="I18" s="29" t="n">
        <v>1697</v>
      </c>
      <c r="J18" s="29" t="n">
        <v>4668</v>
      </c>
      <c r="K18" s="29" t="n">
        <v>1767</v>
      </c>
      <c r="L18" s="29" t="n">
        <v>2086</v>
      </c>
      <c r="M18" s="29" t="n">
        <v>2774</v>
      </c>
      <c r="N18" s="29" t="n">
        <v>5126</v>
      </c>
      <c r="O18" s="29" t="n">
        <v>4957</v>
      </c>
    </row>
    <row r="19" customFormat="false" ht="15" hidden="false" customHeight="false" outlineLevel="0" collapsed="false">
      <c r="A19" s="26"/>
      <c r="B19" s="30" t="s">
        <v>31</v>
      </c>
      <c r="C19" s="29" t="n">
        <v>49199</v>
      </c>
      <c r="D19" s="29" t="n">
        <v>9781</v>
      </c>
      <c r="E19" s="29" t="n">
        <v>2063</v>
      </c>
      <c r="F19" s="29" t="n">
        <v>3491</v>
      </c>
      <c r="G19" s="29" t="n">
        <v>8570</v>
      </c>
      <c r="H19" s="29" t="n">
        <v>2306</v>
      </c>
      <c r="I19" s="29" t="n">
        <v>1697</v>
      </c>
      <c r="J19" s="29" t="n">
        <v>4747</v>
      </c>
      <c r="K19" s="29" t="n">
        <v>1837</v>
      </c>
      <c r="L19" s="29" t="n">
        <v>2039</v>
      </c>
      <c r="M19" s="29" t="n">
        <v>2736</v>
      </c>
      <c r="N19" s="29" t="n">
        <v>5059</v>
      </c>
      <c r="O19" s="29" t="n">
        <v>4950</v>
      </c>
    </row>
    <row r="20" customFormat="false" ht="12.75" hidden="false" customHeight="true" outlineLevel="0" collapsed="false">
      <c r="A20" s="26"/>
      <c r="B20" s="31" t="s">
        <v>32</v>
      </c>
      <c r="C20" s="32" t="n">
        <v>49692</v>
      </c>
      <c r="D20" s="32" t="n">
        <v>9893</v>
      </c>
      <c r="E20" s="32" t="n">
        <v>2045</v>
      </c>
      <c r="F20" s="32" t="n">
        <v>3540</v>
      </c>
      <c r="G20" s="32" t="n">
        <v>8614</v>
      </c>
      <c r="H20" s="32" t="n">
        <v>2324</v>
      </c>
      <c r="I20" s="32" t="n">
        <v>1709</v>
      </c>
      <c r="J20" s="32" t="n">
        <v>4770</v>
      </c>
      <c r="K20" s="32" t="n">
        <v>1820</v>
      </c>
      <c r="L20" s="32" t="n">
        <v>2112</v>
      </c>
      <c r="M20" s="32" t="n">
        <v>2733</v>
      </c>
      <c r="N20" s="32" t="n">
        <v>5061</v>
      </c>
      <c r="O20" s="32" t="n">
        <v>5055</v>
      </c>
      <c r="P20" s="70"/>
    </row>
    <row r="21" customFormat="false" ht="12.75" hidden="false" customHeight="true" outlineLevel="0" collapsed="false">
      <c r="A21" s="26"/>
      <c r="B21" s="33" t="s">
        <v>33</v>
      </c>
      <c r="C21" s="34" t="n">
        <v>197373</v>
      </c>
      <c r="D21" s="34" t="n">
        <v>39448</v>
      </c>
      <c r="E21" s="34" t="n">
        <v>8278</v>
      </c>
      <c r="F21" s="34" t="n">
        <v>14086</v>
      </c>
      <c r="G21" s="34" t="n">
        <v>34234</v>
      </c>
      <c r="H21" s="34" t="n">
        <v>9160</v>
      </c>
      <c r="I21" s="34" t="n">
        <v>6816</v>
      </c>
      <c r="J21" s="34" t="n">
        <v>18824</v>
      </c>
      <c r="K21" s="34" t="n">
        <v>7109</v>
      </c>
      <c r="L21" s="34" t="n">
        <v>8276</v>
      </c>
      <c r="M21" s="34" t="n">
        <v>11015</v>
      </c>
      <c r="N21" s="34" t="n">
        <v>20356</v>
      </c>
      <c r="O21" s="34" t="n">
        <v>19904</v>
      </c>
      <c r="P21" s="71"/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49788</v>
      </c>
      <c r="D22" s="28" t="n">
        <v>10016</v>
      </c>
      <c r="E22" s="28" t="n">
        <v>2026</v>
      </c>
      <c r="F22" s="28" t="n">
        <v>3637</v>
      </c>
      <c r="G22" s="28" t="n">
        <v>8643</v>
      </c>
      <c r="H22" s="28" t="n">
        <v>2361</v>
      </c>
      <c r="I22" s="28" t="n">
        <v>1695</v>
      </c>
      <c r="J22" s="28" t="n">
        <v>4795</v>
      </c>
      <c r="K22" s="28" t="n">
        <v>1781</v>
      </c>
      <c r="L22" s="28" t="n">
        <v>2049</v>
      </c>
      <c r="M22" s="28" t="n">
        <v>2729</v>
      </c>
      <c r="N22" s="28" t="n">
        <v>5069</v>
      </c>
      <c r="O22" s="28" t="n">
        <v>5070</v>
      </c>
    </row>
    <row r="23" customFormat="false" ht="15" hidden="false" customHeight="false" outlineLevel="0" collapsed="false">
      <c r="A23" s="26"/>
      <c r="B23" s="30" t="s">
        <v>30</v>
      </c>
      <c r="C23" s="29" t="n">
        <v>49947</v>
      </c>
      <c r="D23" s="29" t="n">
        <v>10024</v>
      </c>
      <c r="E23" s="29" t="n">
        <v>2013</v>
      </c>
      <c r="F23" s="29" t="n">
        <v>3387</v>
      </c>
      <c r="G23" s="29" t="n">
        <v>8755</v>
      </c>
      <c r="H23" s="29" t="n">
        <v>2328</v>
      </c>
      <c r="I23" s="29" t="n">
        <v>1712</v>
      </c>
      <c r="J23" s="29" t="n">
        <v>4885</v>
      </c>
      <c r="K23" s="29" t="n">
        <v>1866</v>
      </c>
      <c r="L23" s="29" t="n">
        <v>2117</v>
      </c>
      <c r="M23" s="29" t="n">
        <v>2717</v>
      </c>
      <c r="N23" s="29" t="n">
        <v>5062</v>
      </c>
      <c r="O23" s="29" t="n">
        <v>5066</v>
      </c>
    </row>
    <row r="24" customFormat="false" ht="15" hidden="false" customHeight="false" outlineLevel="0" collapsed="false">
      <c r="A24" s="26"/>
      <c r="B24" s="30" t="s">
        <v>31</v>
      </c>
      <c r="C24" s="29" t="n">
        <v>50578</v>
      </c>
      <c r="D24" s="29" t="n">
        <v>10015</v>
      </c>
      <c r="E24" s="29" t="n">
        <v>1994</v>
      </c>
      <c r="F24" s="29" t="n">
        <v>3504</v>
      </c>
      <c r="G24" s="29" t="n">
        <v>8794</v>
      </c>
      <c r="H24" s="29" t="n">
        <v>2390</v>
      </c>
      <c r="I24" s="29" t="n">
        <v>1745</v>
      </c>
      <c r="J24" s="29" t="n">
        <v>4919</v>
      </c>
      <c r="K24" s="29" t="n">
        <v>1911</v>
      </c>
      <c r="L24" s="29" t="n">
        <v>2206</v>
      </c>
      <c r="M24" s="29" t="n">
        <v>2777</v>
      </c>
      <c r="N24" s="29" t="n">
        <v>5158</v>
      </c>
      <c r="O24" s="29" t="n">
        <v>5205</v>
      </c>
    </row>
    <row r="25" customFormat="false" ht="15" hidden="false" customHeight="false" outlineLevel="0" collapsed="false">
      <c r="A25" s="26"/>
      <c r="B25" s="31" t="s">
        <v>32</v>
      </c>
      <c r="C25" s="32" t="n">
        <v>50644</v>
      </c>
      <c r="D25" s="32" t="n">
        <v>9993</v>
      </c>
      <c r="E25" s="32" t="n">
        <v>1985</v>
      </c>
      <c r="F25" s="32" t="n">
        <v>3531</v>
      </c>
      <c r="G25" s="32" t="n">
        <v>8822</v>
      </c>
      <c r="H25" s="32" t="n">
        <v>2358</v>
      </c>
      <c r="I25" s="32" t="n">
        <v>1757</v>
      </c>
      <c r="J25" s="32" t="n">
        <v>4951</v>
      </c>
      <c r="K25" s="32" t="n">
        <v>1882</v>
      </c>
      <c r="L25" s="32" t="n">
        <v>2211</v>
      </c>
      <c r="M25" s="32" t="n">
        <v>2772</v>
      </c>
      <c r="N25" s="32" t="n">
        <v>5166</v>
      </c>
      <c r="O25" s="32" t="n">
        <v>5207</v>
      </c>
    </row>
    <row r="26" customFormat="false" ht="15" hidden="false" customHeight="false" outlineLevel="0" collapsed="false">
      <c r="A26" s="26"/>
      <c r="B26" s="33" t="s">
        <v>33</v>
      </c>
      <c r="C26" s="34" t="n">
        <v>200957</v>
      </c>
      <c r="D26" s="34" t="n">
        <v>40048</v>
      </c>
      <c r="E26" s="34" t="n">
        <v>8018</v>
      </c>
      <c r="F26" s="34" t="n">
        <v>14059</v>
      </c>
      <c r="G26" s="34" t="n">
        <v>35014</v>
      </c>
      <c r="H26" s="34" t="n">
        <v>9437</v>
      </c>
      <c r="I26" s="34" t="n">
        <v>6909</v>
      </c>
      <c r="J26" s="34" t="n">
        <v>19550</v>
      </c>
      <c r="K26" s="34" t="n">
        <v>7440</v>
      </c>
      <c r="L26" s="34" t="n">
        <v>8583</v>
      </c>
      <c r="M26" s="34" t="n">
        <v>10995</v>
      </c>
      <c r="N26" s="34" t="n">
        <v>20455</v>
      </c>
      <c r="O26" s="34" t="n">
        <v>20548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50702</v>
      </c>
      <c r="D27" s="28" t="n">
        <v>9944</v>
      </c>
      <c r="E27" s="28" t="n">
        <v>1973</v>
      </c>
      <c r="F27" s="28" t="n">
        <v>3531</v>
      </c>
      <c r="G27" s="28" t="n">
        <v>8889</v>
      </c>
      <c r="H27" s="28" t="n">
        <v>2378</v>
      </c>
      <c r="I27" s="28" t="n">
        <v>1780</v>
      </c>
      <c r="J27" s="28" t="n">
        <v>4970</v>
      </c>
      <c r="K27" s="28" t="n">
        <v>1884</v>
      </c>
      <c r="L27" s="28" t="n">
        <v>2295</v>
      </c>
      <c r="M27" s="28" t="n">
        <v>2739</v>
      </c>
      <c r="N27" s="28" t="n">
        <v>5155</v>
      </c>
      <c r="O27" s="28" t="n">
        <v>5209</v>
      </c>
    </row>
    <row r="28" customFormat="false" ht="15" hidden="false" customHeight="false" outlineLevel="0" collapsed="false">
      <c r="A28" s="26"/>
      <c r="B28" s="30" t="s">
        <v>30</v>
      </c>
      <c r="C28" s="29" t="n">
        <v>51512</v>
      </c>
      <c r="D28" s="29" t="n">
        <v>10053</v>
      </c>
      <c r="E28" s="29" t="n">
        <v>1962</v>
      </c>
      <c r="F28" s="29" t="n">
        <v>3577</v>
      </c>
      <c r="G28" s="29" t="n">
        <v>8956</v>
      </c>
      <c r="H28" s="29" t="n">
        <v>2430</v>
      </c>
      <c r="I28" s="29" t="n">
        <v>1801</v>
      </c>
      <c r="J28" s="29" t="n">
        <v>4992</v>
      </c>
      <c r="K28" s="29" t="n">
        <v>1923</v>
      </c>
      <c r="L28" s="29" t="n">
        <v>2293</v>
      </c>
      <c r="M28" s="29" t="n">
        <v>2744</v>
      </c>
      <c r="N28" s="29" t="n">
        <v>5434</v>
      </c>
      <c r="O28" s="29" t="n">
        <v>5331</v>
      </c>
    </row>
    <row r="29" customFormat="false" ht="15" hidden="false" customHeight="false" outlineLevel="0" collapsed="false">
      <c r="A29" s="26"/>
      <c r="B29" s="30" t="s">
        <v>31</v>
      </c>
      <c r="C29" s="29" t="n">
        <v>52135</v>
      </c>
      <c r="D29" s="29" t="n">
        <v>10204</v>
      </c>
      <c r="E29" s="29" t="n">
        <v>1958</v>
      </c>
      <c r="F29" s="29" t="n">
        <v>3619</v>
      </c>
      <c r="G29" s="29" t="n">
        <v>9050</v>
      </c>
      <c r="H29" s="29" t="n">
        <v>2472</v>
      </c>
      <c r="I29" s="29" t="n">
        <v>1802</v>
      </c>
      <c r="J29" s="29" t="n">
        <v>5071</v>
      </c>
      <c r="K29" s="29" t="n">
        <v>2017</v>
      </c>
      <c r="L29" s="29" t="n">
        <v>2338</v>
      </c>
      <c r="M29" s="29" t="n">
        <v>2752</v>
      </c>
      <c r="N29" s="29" t="n">
        <v>5478</v>
      </c>
      <c r="O29" s="29" t="n">
        <v>5392</v>
      </c>
    </row>
    <row r="30" customFormat="false" ht="15" hidden="false" customHeight="false" outlineLevel="0" collapsed="false">
      <c r="A30" s="26"/>
      <c r="B30" s="31" t="s">
        <v>32</v>
      </c>
      <c r="C30" s="32" t="n">
        <v>52742</v>
      </c>
      <c r="D30" s="32" t="n">
        <v>10217</v>
      </c>
      <c r="E30" s="32" t="n">
        <v>1950</v>
      </c>
      <c r="F30" s="32" t="n">
        <v>3642</v>
      </c>
      <c r="G30" s="32" t="n">
        <v>9124</v>
      </c>
      <c r="H30" s="32" t="n">
        <v>2527</v>
      </c>
      <c r="I30" s="32" t="n">
        <v>1831</v>
      </c>
      <c r="J30" s="32" t="n">
        <v>5148</v>
      </c>
      <c r="K30" s="32" t="n">
        <v>2057</v>
      </c>
      <c r="L30" s="32" t="n">
        <v>2388</v>
      </c>
      <c r="M30" s="32" t="n">
        <v>2748</v>
      </c>
      <c r="N30" s="32" t="n">
        <v>5616</v>
      </c>
      <c r="O30" s="32" t="n">
        <v>5473</v>
      </c>
    </row>
    <row r="31" customFormat="false" ht="15" hidden="false" customHeight="false" outlineLevel="0" collapsed="false">
      <c r="A31" s="26"/>
      <c r="B31" s="33" t="s">
        <v>33</v>
      </c>
      <c r="C31" s="34" t="n">
        <v>207091</v>
      </c>
      <c r="D31" s="34" t="n">
        <v>40418</v>
      </c>
      <c r="E31" s="34" t="n">
        <v>7843</v>
      </c>
      <c r="F31" s="34" t="n">
        <v>14369</v>
      </c>
      <c r="G31" s="34" t="n">
        <v>36019</v>
      </c>
      <c r="H31" s="34" t="n">
        <v>9807</v>
      </c>
      <c r="I31" s="34" t="n">
        <v>7214</v>
      </c>
      <c r="J31" s="34" t="n">
        <v>20181</v>
      </c>
      <c r="K31" s="34" t="n">
        <v>7881</v>
      </c>
      <c r="L31" s="34" t="n">
        <v>9314</v>
      </c>
      <c r="M31" s="34" t="n">
        <v>10983</v>
      </c>
      <c r="N31" s="34" t="n">
        <v>21683</v>
      </c>
      <c r="O31" s="34" t="n">
        <v>21405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53374</v>
      </c>
      <c r="D32" s="28" t="n">
        <v>10284</v>
      </c>
      <c r="E32" s="28" t="n">
        <v>1951</v>
      </c>
      <c r="F32" s="28" t="n">
        <v>3714</v>
      </c>
      <c r="G32" s="28" t="n">
        <v>9191</v>
      </c>
      <c r="H32" s="28" t="n">
        <v>2535</v>
      </c>
      <c r="I32" s="28" t="n">
        <v>1835</v>
      </c>
      <c r="J32" s="28" t="n">
        <v>5251</v>
      </c>
      <c r="K32" s="28" t="n">
        <v>2137</v>
      </c>
      <c r="L32" s="28" t="n">
        <v>2440</v>
      </c>
      <c r="M32" s="28" t="n">
        <v>2733</v>
      </c>
      <c r="N32" s="28" t="n">
        <v>5773</v>
      </c>
      <c r="O32" s="28" t="n">
        <v>5596</v>
      </c>
    </row>
    <row r="33" customFormat="false" ht="15" hidden="false" customHeight="false" outlineLevel="0" collapsed="false">
      <c r="A33" s="26"/>
      <c r="B33" s="30" t="s">
        <v>30</v>
      </c>
      <c r="C33" s="29" t="n">
        <v>53299</v>
      </c>
      <c r="D33" s="29" t="n">
        <v>10284</v>
      </c>
      <c r="E33" s="29" t="n">
        <v>1952</v>
      </c>
      <c r="F33" s="29" t="n">
        <v>3579</v>
      </c>
      <c r="G33" s="29" t="n">
        <v>9245</v>
      </c>
      <c r="H33" s="29" t="n">
        <v>2532</v>
      </c>
      <c r="I33" s="29" t="n">
        <v>1826</v>
      </c>
      <c r="J33" s="29" t="n">
        <v>5273</v>
      </c>
      <c r="K33" s="29" t="n">
        <v>2061</v>
      </c>
      <c r="L33" s="29" t="n">
        <v>2430</v>
      </c>
      <c r="M33" s="29" t="n">
        <v>2727</v>
      </c>
      <c r="N33" s="29" t="n">
        <v>5771</v>
      </c>
      <c r="O33" s="29" t="n">
        <v>5603</v>
      </c>
    </row>
    <row r="34" customFormat="false" ht="15" hidden="false" customHeight="false" outlineLevel="0" collapsed="false">
      <c r="A34" s="26"/>
      <c r="B34" s="30" t="s">
        <v>31</v>
      </c>
      <c r="C34" s="29" t="n">
        <v>53760</v>
      </c>
      <c r="D34" s="29" t="n">
        <v>10269</v>
      </c>
      <c r="E34" s="29" t="n">
        <v>1954</v>
      </c>
      <c r="F34" s="29" t="n">
        <v>3766</v>
      </c>
      <c r="G34" s="29" t="n">
        <v>9319</v>
      </c>
      <c r="H34" s="29" t="n">
        <v>2548</v>
      </c>
      <c r="I34" s="29" t="n">
        <v>1824</v>
      </c>
      <c r="J34" s="29" t="n">
        <v>5352</v>
      </c>
      <c r="K34" s="29" t="n">
        <v>2003</v>
      </c>
      <c r="L34" s="29" t="n">
        <v>2532</v>
      </c>
      <c r="M34" s="29" t="n">
        <v>2748</v>
      </c>
      <c r="N34" s="29" t="n">
        <v>5798</v>
      </c>
      <c r="O34" s="29" t="n">
        <v>5655</v>
      </c>
    </row>
    <row r="35" customFormat="false" ht="15" hidden="false" customHeight="false" outlineLevel="0" collapsed="false">
      <c r="A35" s="26"/>
      <c r="B35" s="31" t="s">
        <v>32</v>
      </c>
      <c r="C35" s="32" t="n">
        <v>54663</v>
      </c>
      <c r="D35" s="32" t="n">
        <v>10369</v>
      </c>
      <c r="E35" s="32" t="n">
        <v>1961</v>
      </c>
      <c r="F35" s="32" t="n">
        <v>3781</v>
      </c>
      <c r="G35" s="32" t="n">
        <v>9405</v>
      </c>
      <c r="H35" s="32" t="n">
        <v>2570</v>
      </c>
      <c r="I35" s="32" t="n">
        <v>1829</v>
      </c>
      <c r="J35" s="32" t="n">
        <v>5489</v>
      </c>
      <c r="K35" s="32" t="n">
        <v>2219</v>
      </c>
      <c r="L35" s="32" t="n">
        <v>2595</v>
      </c>
      <c r="M35" s="32" t="n">
        <v>2759</v>
      </c>
      <c r="N35" s="32" t="n">
        <v>5937</v>
      </c>
      <c r="O35" s="32" t="n">
        <v>5708</v>
      </c>
    </row>
    <row r="36" customFormat="false" ht="15" hidden="false" customHeight="false" outlineLevel="0" collapsed="false">
      <c r="A36" s="26"/>
      <c r="B36" s="33" t="s">
        <v>33</v>
      </c>
      <c r="C36" s="34" t="n">
        <v>215096</v>
      </c>
      <c r="D36" s="34" t="n">
        <v>41206</v>
      </c>
      <c r="E36" s="34" t="n">
        <v>7818</v>
      </c>
      <c r="F36" s="34" t="n">
        <v>14840</v>
      </c>
      <c r="G36" s="34" t="n">
        <v>37160</v>
      </c>
      <c r="H36" s="34" t="n">
        <v>10185</v>
      </c>
      <c r="I36" s="34" t="n">
        <v>7314</v>
      </c>
      <c r="J36" s="34" t="n">
        <v>21365</v>
      </c>
      <c r="K36" s="34" t="n">
        <v>8420</v>
      </c>
      <c r="L36" s="34" t="n">
        <v>9997</v>
      </c>
      <c r="M36" s="34" t="n">
        <v>10967</v>
      </c>
      <c r="N36" s="34" t="n">
        <v>23279</v>
      </c>
      <c r="O36" s="34" t="n">
        <v>22562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54733</v>
      </c>
      <c r="D37" s="28" t="n">
        <v>10394</v>
      </c>
      <c r="E37" s="28" t="n">
        <v>1964</v>
      </c>
      <c r="F37" s="28" t="n">
        <v>3753</v>
      </c>
      <c r="G37" s="28" t="n">
        <v>9480</v>
      </c>
      <c r="H37" s="28" t="n">
        <v>2538</v>
      </c>
      <c r="I37" s="28" t="n">
        <v>1858</v>
      </c>
      <c r="J37" s="28" t="n">
        <v>5620</v>
      </c>
      <c r="K37" s="28" t="n">
        <v>2099</v>
      </c>
      <c r="L37" s="28" t="n">
        <v>2640</v>
      </c>
      <c r="M37" s="28" t="n">
        <v>2750</v>
      </c>
      <c r="N37" s="28" t="n">
        <v>6004</v>
      </c>
      <c r="O37" s="28" t="n">
        <v>5707</v>
      </c>
    </row>
    <row r="38" customFormat="false" ht="15" hidden="false" customHeight="false" outlineLevel="0" collapsed="false">
      <c r="A38" s="26"/>
      <c r="B38" s="30" t="s">
        <v>30</v>
      </c>
      <c r="C38" s="29" t="n">
        <v>55937</v>
      </c>
      <c r="D38" s="29" t="n">
        <v>10534</v>
      </c>
      <c r="E38" s="29" t="n">
        <v>1959</v>
      </c>
      <c r="F38" s="29" t="n">
        <v>3923</v>
      </c>
      <c r="G38" s="29" t="n">
        <v>9558</v>
      </c>
      <c r="H38" s="29" t="n">
        <v>2595</v>
      </c>
      <c r="I38" s="29" t="n">
        <v>1885</v>
      </c>
      <c r="J38" s="29" t="n">
        <v>5768</v>
      </c>
      <c r="K38" s="29" t="n">
        <v>2343</v>
      </c>
      <c r="L38" s="29" t="n">
        <v>2777</v>
      </c>
      <c r="M38" s="29" t="n">
        <v>2769</v>
      </c>
      <c r="N38" s="29" t="n">
        <v>5991</v>
      </c>
      <c r="O38" s="29" t="n">
        <v>5843</v>
      </c>
    </row>
    <row r="39" customFormat="false" ht="15" hidden="false" customHeight="false" outlineLevel="0" collapsed="false">
      <c r="A39" s="26"/>
      <c r="B39" s="30" t="s">
        <v>31</v>
      </c>
      <c r="C39" s="29" t="n">
        <v>56219</v>
      </c>
      <c r="D39" s="29" t="n">
        <v>10574</v>
      </c>
      <c r="E39" s="29" t="n">
        <v>1948</v>
      </c>
      <c r="F39" s="29" t="n">
        <v>3928</v>
      </c>
      <c r="G39" s="29" t="n">
        <v>9630</v>
      </c>
      <c r="H39" s="29" t="n">
        <v>2585</v>
      </c>
      <c r="I39" s="29" t="n">
        <v>1884</v>
      </c>
      <c r="J39" s="29" t="n">
        <v>5773</v>
      </c>
      <c r="K39" s="29" t="n">
        <v>2355</v>
      </c>
      <c r="L39" s="29" t="n">
        <v>2834</v>
      </c>
      <c r="M39" s="29" t="n">
        <v>2786</v>
      </c>
      <c r="N39" s="29" t="n">
        <v>6044</v>
      </c>
      <c r="O39" s="29" t="n">
        <v>5861</v>
      </c>
    </row>
    <row r="40" customFormat="false" ht="15" hidden="false" customHeight="false" outlineLevel="0" collapsed="false">
      <c r="A40" s="26"/>
      <c r="B40" s="31" t="s">
        <v>32</v>
      </c>
      <c r="C40" s="32" t="n">
        <v>56859</v>
      </c>
      <c r="D40" s="32" t="n">
        <v>10605</v>
      </c>
      <c r="E40" s="32" t="n">
        <v>1926</v>
      </c>
      <c r="F40" s="32" t="n">
        <v>3901</v>
      </c>
      <c r="G40" s="32" t="n">
        <v>9741</v>
      </c>
      <c r="H40" s="32" t="n">
        <v>2610</v>
      </c>
      <c r="I40" s="32" t="n">
        <v>1889</v>
      </c>
      <c r="J40" s="32" t="n">
        <v>5806</v>
      </c>
      <c r="K40" s="32" t="n">
        <v>2425</v>
      </c>
      <c r="L40" s="32" t="n">
        <v>2932</v>
      </c>
      <c r="M40" s="32" t="n">
        <v>2791</v>
      </c>
      <c r="N40" s="32" t="n">
        <v>6231</v>
      </c>
      <c r="O40" s="32" t="n">
        <v>5938</v>
      </c>
    </row>
    <row r="41" customFormat="false" ht="15" hidden="false" customHeight="false" outlineLevel="0" collapsed="false">
      <c r="A41" s="26"/>
      <c r="B41" s="33" t="s">
        <v>33</v>
      </c>
      <c r="C41" s="34" t="n">
        <v>223748</v>
      </c>
      <c r="D41" s="34" t="n">
        <v>42107</v>
      </c>
      <c r="E41" s="34" t="n">
        <v>7797</v>
      </c>
      <c r="F41" s="34" t="n">
        <v>15505</v>
      </c>
      <c r="G41" s="34" t="n">
        <v>38409</v>
      </c>
      <c r="H41" s="34" t="n">
        <v>10328</v>
      </c>
      <c r="I41" s="34" t="n">
        <v>7516</v>
      </c>
      <c r="J41" s="34" t="n">
        <v>22967</v>
      </c>
      <c r="K41" s="34" t="n">
        <v>9222</v>
      </c>
      <c r="L41" s="34" t="n">
        <v>11183</v>
      </c>
      <c r="M41" s="34" t="n">
        <v>11096</v>
      </c>
      <c r="N41" s="34" t="n">
        <v>24270</v>
      </c>
      <c r="O41" s="34" t="n">
        <v>23349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57789</v>
      </c>
      <c r="D42" s="28" t="n">
        <v>10633</v>
      </c>
      <c r="E42" s="28" t="n">
        <v>1900</v>
      </c>
      <c r="F42" s="28" t="n">
        <v>3882</v>
      </c>
      <c r="G42" s="28" t="n">
        <v>9844</v>
      </c>
      <c r="H42" s="28" t="n">
        <v>2642</v>
      </c>
      <c r="I42" s="28" t="n">
        <v>1910</v>
      </c>
      <c r="J42" s="28" t="n">
        <v>6085</v>
      </c>
      <c r="K42" s="28" t="n">
        <v>2814</v>
      </c>
      <c r="L42" s="28" t="n">
        <v>3003</v>
      </c>
      <c r="M42" s="28" t="n">
        <v>2800</v>
      </c>
      <c r="N42" s="28" t="n">
        <v>6305</v>
      </c>
      <c r="O42" s="28" t="n">
        <v>6035</v>
      </c>
    </row>
    <row r="43" customFormat="false" ht="15" hidden="false" customHeight="false" outlineLevel="0" collapsed="false">
      <c r="A43" s="26"/>
      <c r="B43" s="30" t="s">
        <v>30</v>
      </c>
      <c r="C43" s="29" t="n">
        <v>59268</v>
      </c>
      <c r="D43" s="29" t="n">
        <v>10897</v>
      </c>
      <c r="E43" s="29" t="n">
        <v>1888</v>
      </c>
      <c r="F43" s="29" t="n">
        <v>4111</v>
      </c>
      <c r="G43" s="29" t="n">
        <v>9937</v>
      </c>
      <c r="H43" s="29" t="n">
        <v>2752</v>
      </c>
      <c r="I43" s="29" t="n">
        <v>1950</v>
      </c>
      <c r="J43" s="29" t="n">
        <v>6139</v>
      </c>
      <c r="K43" s="29" t="n">
        <v>2952</v>
      </c>
      <c r="L43" s="29" t="n">
        <v>3146</v>
      </c>
      <c r="M43" s="29" t="n">
        <v>2819</v>
      </c>
      <c r="N43" s="29" t="n">
        <v>6488</v>
      </c>
      <c r="O43" s="29" t="n">
        <v>6208</v>
      </c>
    </row>
    <row r="44" customFormat="false" ht="15" hidden="false" customHeight="false" outlineLevel="0" collapsed="false">
      <c r="A44" s="26"/>
      <c r="B44" s="30" t="s">
        <v>31</v>
      </c>
      <c r="C44" s="29" t="n">
        <v>60266</v>
      </c>
      <c r="D44" s="29" t="n">
        <v>11004</v>
      </c>
      <c r="E44" s="29" t="n">
        <v>1884</v>
      </c>
      <c r="F44" s="29" t="n">
        <v>4252</v>
      </c>
      <c r="G44" s="29" t="n">
        <v>10046</v>
      </c>
      <c r="H44" s="29" t="n">
        <v>2819</v>
      </c>
      <c r="I44" s="29" t="n">
        <v>2000</v>
      </c>
      <c r="J44" s="29" t="n">
        <v>6248</v>
      </c>
      <c r="K44" s="29" t="n">
        <v>2996</v>
      </c>
      <c r="L44" s="29" t="n">
        <v>3157</v>
      </c>
      <c r="M44" s="29" t="n">
        <v>2863</v>
      </c>
      <c r="N44" s="29" t="n">
        <v>6619</v>
      </c>
      <c r="O44" s="29" t="n">
        <v>6377</v>
      </c>
    </row>
    <row r="45" customFormat="false" ht="15" hidden="false" customHeight="false" outlineLevel="0" collapsed="false">
      <c r="A45" s="26"/>
      <c r="B45" s="31" t="s">
        <v>32</v>
      </c>
      <c r="C45" s="32" t="n">
        <v>61094</v>
      </c>
      <c r="D45" s="32" t="n">
        <v>11066</v>
      </c>
      <c r="E45" s="32" t="n">
        <v>1895</v>
      </c>
      <c r="F45" s="32" t="n">
        <v>4285</v>
      </c>
      <c r="G45" s="32" t="n">
        <v>10126</v>
      </c>
      <c r="H45" s="32" t="n">
        <v>2869</v>
      </c>
      <c r="I45" s="32" t="n">
        <v>2023</v>
      </c>
      <c r="J45" s="32" t="n">
        <v>6298</v>
      </c>
      <c r="K45" s="32" t="n">
        <v>3305</v>
      </c>
      <c r="L45" s="32" t="n">
        <v>3158</v>
      </c>
      <c r="M45" s="32" t="n">
        <v>2888</v>
      </c>
      <c r="N45" s="32" t="n">
        <v>6615</v>
      </c>
      <c r="O45" s="32" t="n">
        <v>6483</v>
      </c>
    </row>
    <row r="46" customFormat="false" ht="15" hidden="false" customHeight="false" outlineLevel="0" collapsed="false">
      <c r="A46" s="26"/>
      <c r="B46" s="33" t="s">
        <v>33</v>
      </c>
      <c r="C46" s="34" t="n">
        <v>238417</v>
      </c>
      <c r="D46" s="34" t="n">
        <v>43600</v>
      </c>
      <c r="E46" s="34" t="n">
        <v>7567</v>
      </c>
      <c r="F46" s="34" t="n">
        <v>16530</v>
      </c>
      <c r="G46" s="34" t="n">
        <v>39953</v>
      </c>
      <c r="H46" s="34" t="n">
        <v>11082</v>
      </c>
      <c r="I46" s="34" t="n">
        <v>7883</v>
      </c>
      <c r="J46" s="34" t="n">
        <v>24770</v>
      </c>
      <c r="K46" s="34" t="n">
        <v>12067</v>
      </c>
      <c r="L46" s="34" t="n">
        <v>12464</v>
      </c>
      <c r="M46" s="34" t="n">
        <v>11370</v>
      </c>
      <c r="N46" s="34" t="n">
        <v>26027</v>
      </c>
      <c r="O46" s="34" t="n">
        <v>25103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62475</v>
      </c>
      <c r="D47" s="28" t="n">
        <v>11147</v>
      </c>
      <c r="E47" s="28" t="n">
        <v>1909</v>
      </c>
      <c r="F47" s="28" t="n">
        <v>4438</v>
      </c>
      <c r="G47" s="28" t="n">
        <v>10276</v>
      </c>
      <c r="H47" s="28" t="n">
        <v>2923</v>
      </c>
      <c r="I47" s="28" t="n">
        <v>2027</v>
      </c>
      <c r="J47" s="28" t="n">
        <v>6814</v>
      </c>
      <c r="K47" s="28" t="n">
        <v>3480</v>
      </c>
      <c r="L47" s="28" t="n">
        <v>3280</v>
      </c>
      <c r="M47" s="28" t="n">
        <v>2927</v>
      </c>
      <c r="N47" s="28" t="n">
        <v>6698</v>
      </c>
      <c r="O47" s="28" t="n">
        <v>6703</v>
      </c>
    </row>
    <row r="48" customFormat="false" ht="15" hidden="false" customHeight="false" outlineLevel="0" collapsed="false">
      <c r="A48" s="26"/>
      <c r="B48" s="30" t="s">
        <v>30</v>
      </c>
      <c r="C48" s="29" t="n">
        <v>63264</v>
      </c>
      <c r="D48" s="29" t="n">
        <v>11230</v>
      </c>
      <c r="E48" s="29" t="n">
        <v>1918</v>
      </c>
      <c r="F48" s="29" t="n">
        <v>4387</v>
      </c>
      <c r="G48" s="29" t="n">
        <v>10251</v>
      </c>
      <c r="H48" s="29" t="n">
        <v>2933</v>
      </c>
      <c r="I48" s="29" t="n">
        <v>2040</v>
      </c>
      <c r="J48" s="29" t="n">
        <v>6981</v>
      </c>
      <c r="K48" s="29" t="n">
        <v>3627</v>
      </c>
      <c r="L48" s="29" t="n">
        <v>3292</v>
      </c>
      <c r="M48" s="29" t="n">
        <v>2933</v>
      </c>
      <c r="N48" s="29" t="n">
        <v>6903</v>
      </c>
      <c r="O48" s="29" t="n">
        <v>6800</v>
      </c>
    </row>
    <row r="49" customFormat="false" ht="15" hidden="false" customHeight="false" outlineLevel="0" collapsed="false">
      <c r="A49" s="26"/>
      <c r="B49" s="30" t="s">
        <v>31</v>
      </c>
      <c r="C49" s="29" t="n">
        <v>64283</v>
      </c>
      <c r="D49" s="29" t="n">
        <v>11415</v>
      </c>
      <c r="E49" s="29" t="n">
        <v>1914</v>
      </c>
      <c r="F49" s="29" t="n">
        <v>4435</v>
      </c>
      <c r="G49" s="29" t="n">
        <v>10314</v>
      </c>
      <c r="H49" s="29" t="n">
        <v>2989</v>
      </c>
      <c r="I49" s="29" t="n">
        <v>2063</v>
      </c>
      <c r="J49" s="29" t="n">
        <v>7161</v>
      </c>
      <c r="K49" s="29" t="n">
        <v>3743</v>
      </c>
      <c r="L49" s="29" t="n">
        <v>3349</v>
      </c>
      <c r="M49" s="29" t="n">
        <v>2979</v>
      </c>
      <c r="N49" s="29" t="n">
        <v>7039</v>
      </c>
      <c r="O49" s="29" t="n">
        <v>6896</v>
      </c>
    </row>
    <row r="50" customFormat="false" ht="15" hidden="false" customHeight="false" outlineLevel="0" collapsed="false">
      <c r="A50" s="26"/>
      <c r="B50" s="31" t="s">
        <v>32</v>
      </c>
      <c r="C50" s="32" t="n">
        <v>64940</v>
      </c>
      <c r="D50" s="32" t="n">
        <v>11451</v>
      </c>
      <c r="E50" s="32" t="n">
        <v>1901</v>
      </c>
      <c r="F50" s="32" t="n">
        <v>4465</v>
      </c>
      <c r="G50" s="32" t="n">
        <v>10384</v>
      </c>
      <c r="H50" s="32" t="n">
        <v>3008</v>
      </c>
      <c r="I50" s="32" t="n">
        <v>2108</v>
      </c>
      <c r="J50" s="32" t="n">
        <v>7241</v>
      </c>
      <c r="K50" s="32" t="n">
        <v>3805</v>
      </c>
      <c r="L50" s="32" t="n">
        <v>3468</v>
      </c>
      <c r="M50" s="32" t="n">
        <v>2996</v>
      </c>
      <c r="N50" s="32" t="n">
        <v>7019</v>
      </c>
      <c r="O50" s="32" t="n">
        <v>7075</v>
      </c>
    </row>
    <row r="51" customFormat="false" ht="15" hidden="false" customHeight="false" outlineLevel="0" collapsed="false">
      <c r="A51" s="26"/>
      <c r="B51" s="33" t="s">
        <v>33</v>
      </c>
      <c r="C51" s="34" t="n">
        <v>254962</v>
      </c>
      <c r="D51" s="34" t="n">
        <v>45243</v>
      </c>
      <c r="E51" s="34" t="n">
        <v>7642</v>
      </c>
      <c r="F51" s="34" t="n">
        <v>17725</v>
      </c>
      <c r="G51" s="34" t="n">
        <v>41225</v>
      </c>
      <c r="H51" s="34" t="n">
        <v>11853</v>
      </c>
      <c r="I51" s="34" t="n">
        <v>8238</v>
      </c>
      <c r="J51" s="34" t="n">
        <v>28197</v>
      </c>
      <c r="K51" s="34" t="n">
        <v>14655</v>
      </c>
      <c r="L51" s="34" t="n">
        <v>13389</v>
      </c>
      <c r="M51" s="34" t="n">
        <v>11835</v>
      </c>
      <c r="N51" s="34" t="n">
        <v>27659</v>
      </c>
      <c r="O51" s="34" t="n">
        <v>27474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65515</v>
      </c>
      <c r="D52" s="28" t="n">
        <v>11526</v>
      </c>
      <c r="E52" s="28" t="n">
        <v>1876</v>
      </c>
      <c r="F52" s="28" t="n">
        <v>4561</v>
      </c>
      <c r="G52" s="28" t="n">
        <v>10353</v>
      </c>
      <c r="H52" s="28" t="n">
        <v>3056</v>
      </c>
      <c r="I52" s="28" t="n">
        <v>2153</v>
      </c>
      <c r="J52" s="28" t="n">
        <v>7162</v>
      </c>
      <c r="K52" s="28" t="n">
        <v>3956</v>
      </c>
      <c r="L52" s="28" t="n">
        <v>3587</v>
      </c>
      <c r="M52" s="28" t="n">
        <v>2996</v>
      </c>
      <c r="N52" s="28" t="n">
        <v>7359</v>
      </c>
      <c r="O52" s="28" t="n">
        <v>7132</v>
      </c>
    </row>
    <row r="53" customFormat="false" ht="15" hidden="false" customHeight="false" outlineLevel="0" collapsed="false">
      <c r="A53" s="26"/>
      <c r="B53" s="30" t="s">
        <v>30</v>
      </c>
      <c r="C53" s="29" t="n">
        <v>65569</v>
      </c>
      <c r="D53" s="29" t="n">
        <v>11499</v>
      </c>
      <c r="E53" s="29" t="n">
        <v>1869</v>
      </c>
      <c r="F53" s="29" t="n">
        <v>4418</v>
      </c>
      <c r="G53" s="29" t="n">
        <v>10412</v>
      </c>
      <c r="H53" s="29" t="n">
        <v>3057</v>
      </c>
      <c r="I53" s="29" t="n">
        <v>2169</v>
      </c>
      <c r="J53" s="29" t="n">
        <v>7169</v>
      </c>
      <c r="K53" s="29" t="n">
        <v>4049</v>
      </c>
      <c r="L53" s="29" t="n">
        <v>3600</v>
      </c>
      <c r="M53" s="29" t="n">
        <v>2993</v>
      </c>
      <c r="N53" s="29" t="n">
        <v>7278</v>
      </c>
      <c r="O53" s="29" t="n">
        <v>7176</v>
      </c>
    </row>
    <row r="54" customFormat="false" ht="15" hidden="false" customHeight="false" outlineLevel="0" collapsed="false">
      <c r="A54" s="26"/>
      <c r="B54" s="30" t="s">
        <v>31</v>
      </c>
      <c r="C54" s="29" t="n">
        <v>66194</v>
      </c>
      <c r="D54" s="29" t="n">
        <v>11548</v>
      </c>
      <c r="E54" s="29" t="n">
        <v>1880</v>
      </c>
      <c r="F54" s="29" t="n">
        <v>4463</v>
      </c>
      <c r="G54" s="29" t="n">
        <v>10477</v>
      </c>
      <c r="H54" s="29" t="n">
        <v>3068</v>
      </c>
      <c r="I54" s="29" t="n">
        <v>2167</v>
      </c>
      <c r="J54" s="29" t="n">
        <v>7324</v>
      </c>
      <c r="K54" s="29" t="n">
        <v>4148</v>
      </c>
      <c r="L54" s="29" t="n">
        <v>3672</v>
      </c>
      <c r="M54" s="29" t="n">
        <v>2992</v>
      </c>
      <c r="N54" s="29" t="n">
        <v>7285</v>
      </c>
      <c r="O54" s="29" t="n">
        <v>7259</v>
      </c>
    </row>
    <row r="55" customFormat="false" ht="15" hidden="false" customHeight="false" outlineLevel="0" collapsed="false">
      <c r="A55" s="26"/>
      <c r="B55" s="31" t="s">
        <v>32</v>
      </c>
      <c r="C55" s="32" t="n">
        <v>66242</v>
      </c>
      <c r="D55" s="32" t="n">
        <v>11727</v>
      </c>
      <c r="E55" s="32" t="n">
        <v>1908</v>
      </c>
      <c r="F55" s="32" t="n">
        <v>4452</v>
      </c>
      <c r="G55" s="32" t="n">
        <v>10561</v>
      </c>
      <c r="H55" s="32" t="n">
        <v>3026</v>
      </c>
      <c r="I55" s="32" t="n">
        <v>2128</v>
      </c>
      <c r="J55" s="32" t="n">
        <v>7346</v>
      </c>
      <c r="K55" s="32" t="n">
        <v>4113</v>
      </c>
      <c r="L55" s="32" t="n">
        <v>3596</v>
      </c>
      <c r="M55" s="32" t="n">
        <v>3010</v>
      </c>
      <c r="N55" s="32" t="n">
        <v>7168</v>
      </c>
      <c r="O55" s="32" t="n">
        <v>7268</v>
      </c>
    </row>
    <row r="56" customFormat="false" ht="15" hidden="false" customHeight="false" outlineLevel="0" collapsed="false">
      <c r="A56" s="26"/>
      <c r="B56" s="33" t="s">
        <v>33</v>
      </c>
      <c r="C56" s="34" t="n">
        <v>263520</v>
      </c>
      <c r="D56" s="34" t="n">
        <v>46300</v>
      </c>
      <c r="E56" s="34" t="n">
        <v>7533</v>
      </c>
      <c r="F56" s="34" t="n">
        <v>17894</v>
      </c>
      <c r="G56" s="34" t="n">
        <v>41803</v>
      </c>
      <c r="H56" s="34" t="n">
        <v>12207</v>
      </c>
      <c r="I56" s="34" t="n">
        <v>8617</v>
      </c>
      <c r="J56" s="34" t="n">
        <v>29001</v>
      </c>
      <c r="K56" s="34" t="n">
        <v>16266</v>
      </c>
      <c r="L56" s="34" t="n">
        <v>14455</v>
      </c>
      <c r="M56" s="34" t="n">
        <v>11991</v>
      </c>
      <c r="N56" s="34" t="n">
        <v>29090</v>
      </c>
      <c r="O56" s="34" t="n">
        <v>28835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66145</v>
      </c>
      <c r="D57" s="28" t="n">
        <v>11701</v>
      </c>
      <c r="E57" s="28" t="n">
        <v>1955</v>
      </c>
      <c r="F57" s="28" t="n">
        <v>4372</v>
      </c>
      <c r="G57" s="28" t="n">
        <v>10614</v>
      </c>
      <c r="H57" s="28" t="n">
        <v>2982</v>
      </c>
      <c r="I57" s="28" t="n">
        <v>2078</v>
      </c>
      <c r="J57" s="28" t="n">
        <v>7279</v>
      </c>
      <c r="K57" s="28" t="n">
        <v>4028</v>
      </c>
      <c r="L57" s="28" t="n">
        <v>3562</v>
      </c>
      <c r="M57" s="28" t="n">
        <v>3037</v>
      </c>
      <c r="N57" s="28" t="n">
        <v>7363</v>
      </c>
      <c r="O57" s="28" t="n">
        <v>7241</v>
      </c>
    </row>
    <row r="58" customFormat="false" ht="15" hidden="false" customHeight="false" outlineLevel="0" collapsed="false">
      <c r="A58" s="26"/>
      <c r="B58" s="30" t="s">
        <v>30</v>
      </c>
      <c r="C58" s="29" t="n">
        <v>66401</v>
      </c>
      <c r="D58" s="29" t="n">
        <v>11691</v>
      </c>
      <c r="E58" s="29" t="n">
        <v>1986</v>
      </c>
      <c r="F58" s="29" t="n">
        <v>4331</v>
      </c>
      <c r="G58" s="29" t="n">
        <v>10734</v>
      </c>
      <c r="H58" s="29" t="n">
        <v>2976</v>
      </c>
      <c r="I58" s="29" t="n">
        <v>2044</v>
      </c>
      <c r="J58" s="29" t="n">
        <v>7248</v>
      </c>
      <c r="K58" s="29" t="n">
        <v>3969</v>
      </c>
      <c r="L58" s="29" t="n">
        <v>3597</v>
      </c>
      <c r="M58" s="29" t="n">
        <v>3043</v>
      </c>
      <c r="N58" s="29" t="n">
        <v>7522</v>
      </c>
      <c r="O58" s="29" t="n">
        <v>7260</v>
      </c>
    </row>
    <row r="59" customFormat="false" ht="15" hidden="false" customHeight="false" outlineLevel="0" collapsed="false">
      <c r="A59" s="26"/>
      <c r="B59" s="30" t="s">
        <v>31</v>
      </c>
      <c r="C59" s="29" t="n">
        <v>66259</v>
      </c>
      <c r="D59" s="29" t="n">
        <v>11733</v>
      </c>
      <c r="E59" s="29" t="n">
        <v>2000</v>
      </c>
      <c r="F59" s="29" t="n">
        <v>4198</v>
      </c>
      <c r="G59" s="29" t="n">
        <v>10857</v>
      </c>
      <c r="H59" s="29" t="n">
        <v>2982</v>
      </c>
      <c r="I59" s="29" t="n">
        <v>2015</v>
      </c>
      <c r="J59" s="29" t="n">
        <v>7394</v>
      </c>
      <c r="K59" s="29" t="n">
        <v>3803</v>
      </c>
      <c r="L59" s="29" t="n">
        <v>3610</v>
      </c>
      <c r="M59" s="29" t="n">
        <v>3028</v>
      </c>
      <c r="N59" s="29" t="n">
        <v>7302</v>
      </c>
      <c r="O59" s="29" t="n">
        <v>7298</v>
      </c>
    </row>
    <row r="60" customFormat="false" ht="15" hidden="false" customHeight="false" outlineLevel="0" collapsed="false">
      <c r="A60" s="26"/>
      <c r="B60" s="31" t="s">
        <v>32</v>
      </c>
      <c r="C60" s="32" t="n">
        <v>66762</v>
      </c>
      <c r="D60" s="32" t="n">
        <v>11817</v>
      </c>
      <c r="E60" s="32" t="n">
        <v>1994</v>
      </c>
      <c r="F60" s="32" t="n">
        <v>4325</v>
      </c>
      <c r="G60" s="32" t="n">
        <v>10961</v>
      </c>
      <c r="H60" s="32" t="n">
        <v>3051</v>
      </c>
      <c r="I60" s="32" t="n">
        <v>2013</v>
      </c>
      <c r="J60" s="32" t="n">
        <v>7507</v>
      </c>
      <c r="K60" s="32" t="n">
        <v>3995</v>
      </c>
      <c r="L60" s="32" t="n">
        <v>3688</v>
      </c>
      <c r="M60" s="32" t="n">
        <v>3035</v>
      </c>
      <c r="N60" s="32" t="n">
        <v>7122</v>
      </c>
      <c r="O60" s="32" t="n">
        <v>7410</v>
      </c>
    </row>
    <row r="61" customFormat="false" ht="15" hidden="false" customHeight="false" outlineLevel="0" collapsed="false">
      <c r="A61" s="26"/>
      <c r="B61" s="33" t="s">
        <v>33</v>
      </c>
      <c r="C61" s="34" t="n">
        <v>265567</v>
      </c>
      <c r="D61" s="34" t="n">
        <v>46942</v>
      </c>
      <c r="E61" s="34" t="n">
        <v>7935</v>
      </c>
      <c r="F61" s="34" t="n">
        <v>17226</v>
      </c>
      <c r="G61" s="34" t="n">
        <v>43166</v>
      </c>
      <c r="H61" s="34" t="n">
        <v>11991</v>
      </c>
      <c r="I61" s="34" t="n">
        <v>8150</v>
      </c>
      <c r="J61" s="34" t="n">
        <v>29428</v>
      </c>
      <c r="K61" s="34" t="n">
        <v>15795</v>
      </c>
      <c r="L61" s="34" t="n">
        <v>14457</v>
      </c>
      <c r="M61" s="34" t="n">
        <v>12143</v>
      </c>
      <c r="N61" s="34" t="n">
        <v>29309</v>
      </c>
      <c r="O61" s="34" t="n">
        <v>29209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68103</v>
      </c>
      <c r="D62" s="28" t="n">
        <v>11911</v>
      </c>
      <c r="E62" s="28" t="n">
        <v>1974</v>
      </c>
      <c r="F62" s="28" t="n">
        <v>4430</v>
      </c>
      <c r="G62" s="28" t="n">
        <v>11112</v>
      </c>
      <c r="H62" s="28" t="n">
        <v>3101</v>
      </c>
      <c r="I62" s="28" t="n">
        <v>1998</v>
      </c>
      <c r="J62" s="28" t="n">
        <v>7760</v>
      </c>
      <c r="K62" s="28" t="n">
        <v>4116</v>
      </c>
      <c r="L62" s="28" t="n">
        <v>3759</v>
      </c>
      <c r="M62" s="28" t="n">
        <v>3041</v>
      </c>
      <c r="N62" s="28" t="n">
        <v>7460</v>
      </c>
      <c r="O62" s="28" t="n">
        <v>7520</v>
      </c>
    </row>
    <row r="63" customFormat="false" ht="15" hidden="false" customHeight="false" outlineLevel="0" collapsed="false">
      <c r="A63" s="26"/>
      <c r="B63" s="30" t="s">
        <v>30</v>
      </c>
      <c r="C63" s="29" t="n">
        <v>68885</v>
      </c>
      <c r="D63" s="29" t="n">
        <v>12040</v>
      </c>
      <c r="E63" s="29" t="n">
        <v>1955</v>
      </c>
      <c r="F63" s="29" t="n">
        <v>4566</v>
      </c>
      <c r="G63" s="29" t="n">
        <v>11205</v>
      </c>
      <c r="H63" s="29" t="n">
        <v>3128</v>
      </c>
      <c r="I63" s="29" t="n">
        <v>1994</v>
      </c>
      <c r="J63" s="29" t="n">
        <v>7865</v>
      </c>
      <c r="K63" s="29" t="n">
        <v>4266</v>
      </c>
      <c r="L63" s="29" t="n">
        <v>3832</v>
      </c>
      <c r="M63" s="29" t="n">
        <v>3045</v>
      </c>
      <c r="N63" s="29" t="n">
        <v>7519</v>
      </c>
      <c r="O63" s="29" t="n">
        <v>7603</v>
      </c>
    </row>
    <row r="64" customFormat="false" ht="15" hidden="false" customHeight="false" outlineLevel="0" collapsed="false">
      <c r="A64" s="26"/>
      <c r="B64" s="30" t="s">
        <v>31</v>
      </c>
      <c r="C64" s="29" t="n">
        <v>69940</v>
      </c>
      <c r="D64" s="29" t="n">
        <v>12153</v>
      </c>
      <c r="E64" s="29" t="n">
        <v>1931</v>
      </c>
      <c r="F64" s="29" t="n">
        <v>4880</v>
      </c>
      <c r="G64" s="29" t="n">
        <v>11285</v>
      </c>
      <c r="H64" s="29" t="n">
        <v>3176</v>
      </c>
      <c r="I64" s="29" t="n">
        <v>2012</v>
      </c>
      <c r="J64" s="29" t="n">
        <v>8060</v>
      </c>
      <c r="K64" s="29" t="n">
        <v>4277</v>
      </c>
      <c r="L64" s="29" t="n">
        <v>3840</v>
      </c>
      <c r="M64" s="29" t="n">
        <v>3054</v>
      </c>
      <c r="N64" s="29" t="n">
        <v>7714</v>
      </c>
      <c r="O64" s="29" t="n">
        <v>7721</v>
      </c>
    </row>
    <row r="65" customFormat="false" ht="15" hidden="false" customHeight="false" outlineLevel="0" collapsed="false">
      <c r="A65" s="26"/>
      <c r="B65" s="31" t="s">
        <v>32</v>
      </c>
      <c r="C65" s="32" t="n">
        <v>70994</v>
      </c>
      <c r="D65" s="32" t="n">
        <v>12335</v>
      </c>
      <c r="E65" s="32" t="n">
        <v>1940</v>
      </c>
      <c r="F65" s="32" t="n">
        <v>4975</v>
      </c>
      <c r="G65" s="32" t="n">
        <v>11357</v>
      </c>
      <c r="H65" s="32" t="n">
        <v>3264</v>
      </c>
      <c r="I65" s="32" t="n">
        <v>2037</v>
      </c>
      <c r="J65" s="32" t="n">
        <v>8375</v>
      </c>
      <c r="K65" s="32" t="n">
        <v>4381</v>
      </c>
      <c r="L65" s="32" t="n">
        <v>4006</v>
      </c>
      <c r="M65" s="32" t="n">
        <v>3068</v>
      </c>
      <c r="N65" s="32" t="n">
        <v>7649</v>
      </c>
      <c r="O65" s="32" t="n">
        <v>7875</v>
      </c>
    </row>
    <row r="66" customFormat="false" ht="15" hidden="false" customHeight="false" outlineLevel="0" collapsed="false">
      <c r="A66" s="26"/>
      <c r="B66" s="33" t="s">
        <v>33</v>
      </c>
      <c r="C66" s="34" t="n">
        <v>277922</v>
      </c>
      <c r="D66" s="34" t="n">
        <v>48439</v>
      </c>
      <c r="E66" s="34" t="n">
        <v>7800</v>
      </c>
      <c r="F66" s="34" t="n">
        <v>18851</v>
      </c>
      <c r="G66" s="34" t="n">
        <v>44959</v>
      </c>
      <c r="H66" s="34" t="n">
        <v>12669</v>
      </c>
      <c r="I66" s="34" t="n">
        <v>8041</v>
      </c>
      <c r="J66" s="34" t="n">
        <v>32060</v>
      </c>
      <c r="K66" s="34" t="n">
        <v>17040</v>
      </c>
      <c r="L66" s="34" t="n">
        <v>15437</v>
      </c>
      <c r="M66" s="34" t="n">
        <v>12208</v>
      </c>
      <c r="N66" s="34" t="n">
        <v>30342</v>
      </c>
      <c r="O66" s="34" t="n">
        <v>30719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71335</v>
      </c>
      <c r="D67" s="28" t="n">
        <v>12134</v>
      </c>
      <c r="E67" s="28" t="n">
        <v>1944</v>
      </c>
      <c r="F67" s="28" t="n">
        <v>5007</v>
      </c>
      <c r="G67" s="28" t="n">
        <v>11477</v>
      </c>
      <c r="H67" s="28" t="n">
        <v>3229</v>
      </c>
      <c r="I67" s="28" t="n">
        <v>2034</v>
      </c>
      <c r="J67" s="28" t="n">
        <v>8603</v>
      </c>
      <c r="K67" s="28" t="n">
        <v>4377</v>
      </c>
      <c r="L67" s="28" t="n">
        <v>4106</v>
      </c>
      <c r="M67" s="28" t="n">
        <v>3131</v>
      </c>
      <c r="N67" s="28" t="n">
        <v>7707</v>
      </c>
      <c r="O67" s="28" t="n">
        <v>7861</v>
      </c>
    </row>
    <row r="68" customFormat="false" ht="15" hidden="false" customHeight="false" outlineLevel="0" collapsed="false">
      <c r="A68" s="26"/>
      <c r="B68" s="30" t="s">
        <v>30</v>
      </c>
      <c r="C68" s="29" t="n">
        <v>73627</v>
      </c>
      <c r="D68" s="29" t="n">
        <v>12523</v>
      </c>
      <c r="E68" s="29" t="n">
        <v>1951</v>
      </c>
      <c r="F68" s="29" t="n">
        <v>5498</v>
      </c>
      <c r="G68" s="29" t="n">
        <v>11557</v>
      </c>
      <c r="H68" s="29" t="n">
        <v>3379</v>
      </c>
      <c r="I68" s="29" t="n">
        <v>2110</v>
      </c>
      <c r="J68" s="29" t="n">
        <v>8800</v>
      </c>
      <c r="K68" s="29" t="n">
        <v>4480</v>
      </c>
      <c r="L68" s="29" t="n">
        <v>4337</v>
      </c>
      <c r="M68" s="29" t="n">
        <v>3148</v>
      </c>
      <c r="N68" s="29" t="n">
        <v>7895</v>
      </c>
      <c r="O68" s="29" t="n">
        <v>8332</v>
      </c>
    </row>
    <row r="69" customFormat="false" ht="15" hidden="false" customHeight="false" outlineLevel="0" collapsed="false">
      <c r="A69" s="26"/>
      <c r="B69" s="30" t="s">
        <v>31</v>
      </c>
      <c r="C69" s="29" t="n">
        <v>74263</v>
      </c>
      <c r="D69" s="29" t="n">
        <v>12540</v>
      </c>
      <c r="E69" s="29" t="n">
        <v>1967</v>
      </c>
      <c r="F69" s="29" t="n">
        <v>5546</v>
      </c>
      <c r="G69" s="29" t="n">
        <v>11634</v>
      </c>
      <c r="H69" s="29" t="n">
        <v>3413</v>
      </c>
      <c r="I69" s="29" t="n">
        <v>2109</v>
      </c>
      <c r="J69" s="29" t="n">
        <v>8700</v>
      </c>
      <c r="K69" s="29" t="n">
        <v>4588</v>
      </c>
      <c r="L69" s="29" t="n">
        <v>4416</v>
      </c>
      <c r="M69" s="29" t="n">
        <v>3165</v>
      </c>
      <c r="N69" s="29" t="n">
        <v>8113</v>
      </c>
      <c r="O69" s="29" t="n">
        <v>8433</v>
      </c>
    </row>
    <row r="70" customFormat="false" ht="15" hidden="false" customHeight="false" outlineLevel="0" collapsed="false">
      <c r="A70" s="26"/>
      <c r="B70" s="31" t="s">
        <v>32</v>
      </c>
      <c r="C70" s="32" t="n">
        <v>75054</v>
      </c>
      <c r="D70" s="32" t="n">
        <v>12686</v>
      </c>
      <c r="E70" s="32" t="n">
        <v>1987</v>
      </c>
      <c r="F70" s="32" t="n">
        <v>5661</v>
      </c>
      <c r="G70" s="32" t="n">
        <v>11690</v>
      </c>
      <c r="H70" s="32" t="n">
        <v>3448</v>
      </c>
      <c r="I70" s="32" t="n">
        <v>2106</v>
      </c>
      <c r="J70" s="32" t="n">
        <v>8735</v>
      </c>
      <c r="K70" s="32" t="n">
        <v>4574</v>
      </c>
      <c r="L70" s="32" t="n">
        <v>4452</v>
      </c>
      <c r="M70" s="32" t="n">
        <v>3183</v>
      </c>
      <c r="N70" s="32" t="n">
        <v>8198</v>
      </c>
      <c r="O70" s="32" t="n">
        <v>8536</v>
      </c>
    </row>
    <row r="71" customFormat="false" ht="15" hidden="false" customHeight="false" outlineLevel="0" collapsed="false">
      <c r="A71" s="26"/>
      <c r="B71" s="33" t="s">
        <v>33</v>
      </c>
      <c r="C71" s="34" t="n">
        <v>294279</v>
      </c>
      <c r="D71" s="34" t="n">
        <v>49883</v>
      </c>
      <c r="E71" s="34" t="n">
        <v>7849</v>
      </c>
      <c r="F71" s="34" t="n">
        <v>21712</v>
      </c>
      <c r="G71" s="34" t="n">
        <v>46358</v>
      </c>
      <c r="H71" s="34" t="n">
        <v>13469</v>
      </c>
      <c r="I71" s="34" t="n">
        <v>8359</v>
      </c>
      <c r="J71" s="34" t="n">
        <v>34838</v>
      </c>
      <c r="K71" s="34" t="n">
        <v>18019</v>
      </c>
      <c r="L71" s="34" t="n">
        <v>17311</v>
      </c>
      <c r="M71" s="34" t="n">
        <v>12627</v>
      </c>
      <c r="N71" s="34" t="n">
        <v>31913</v>
      </c>
      <c r="O71" s="34" t="n">
        <v>33162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75805</v>
      </c>
      <c r="D72" s="28" t="n">
        <v>12906</v>
      </c>
      <c r="E72" s="28" t="n">
        <v>2012</v>
      </c>
      <c r="F72" s="28" t="n">
        <v>5694</v>
      </c>
      <c r="G72" s="28" t="n">
        <v>11865</v>
      </c>
      <c r="H72" s="28" t="n">
        <v>3503</v>
      </c>
      <c r="I72" s="28" t="n">
        <v>2112</v>
      </c>
      <c r="J72" s="28" t="n">
        <v>9031</v>
      </c>
      <c r="K72" s="28" t="n">
        <v>4562</v>
      </c>
      <c r="L72" s="28" t="n">
        <v>4477</v>
      </c>
      <c r="M72" s="28" t="n">
        <v>3230</v>
      </c>
      <c r="N72" s="28" t="n">
        <v>8053</v>
      </c>
      <c r="O72" s="28" t="n">
        <v>8721</v>
      </c>
    </row>
    <row r="73" customFormat="false" ht="15" hidden="false" customHeight="false" outlineLevel="0" collapsed="false">
      <c r="A73" s="26"/>
      <c r="B73" s="30" t="s">
        <v>30</v>
      </c>
      <c r="C73" s="29" t="n">
        <v>76476</v>
      </c>
      <c r="D73" s="29" t="n">
        <v>12991</v>
      </c>
      <c r="E73" s="29" t="n">
        <v>2032</v>
      </c>
      <c r="F73" s="29" t="n">
        <v>5758</v>
      </c>
      <c r="G73" s="29" t="n">
        <v>11893</v>
      </c>
      <c r="H73" s="29" t="n">
        <v>3491</v>
      </c>
      <c r="I73" s="29" t="n">
        <v>2112</v>
      </c>
      <c r="J73" s="29" t="n">
        <v>9206</v>
      </c>
      <c r="K73" s="29" t="n">
        <v>4509</v>
      </c>
      <c r="L73" s="29" t="n">
        <v>4545</v>
      </c>
      <c r="M73" s="29" t="n">
        <v>3223</v>
      </c>
      <c r="N73" s="29" t="n">
        <v>8221</v>
      </c>
      <c r="O73" s="29" t="n">
        <v>8864</v>
      </c>
    </row>
    <row r="74" customFormat="false" ht="15" hidden="false" customHeight="false" outlineLevel="0" collapsed="false">
      <c r="A74" s="26"/>
      <c r="B74" s="30" t="s">
        <v>31</v>
      </c>
      <c r="C74" s="29" t="n">
        <v>77069</v>
      </c>
      <c r="D74" s="29" t="n">
        <v>13091</v>
      </c>
      <c r="E74" s="29" t="n">
        <v>2063</v>
      </c>
      <c r="F74" s="29" t="n">
        <v>5739</v>
      </c>
      <c r="G74" s="29" t="n">
        <v>11949</v>
      </c>
      <c r="H74" s="29" t="n">
        <v>3560</v>
      </c>
      <c r="I74" s="29" t="n">
        <v>2134</v>
      </c>
      <c r="J74" s="29" t="n">
        <v>8928</v>
      </c>
      <c r="K74" s="29" t="n">
        <v>4558</v>
      </c>
      <c r="L74" s="29" t="n">
        <v>4807</v>
      </c>
      <c r="M74" s="29" t="n">
        <v>3236</v>
      </c>
      <c r="N74" s="29" t="n">
        <v>8327</v>
      </c>
      <c r="O74" s="29" t="n">
        <v>9040</v>
      </c>
    </row>
    <row r="75" customFormat="false" ht="15" hidden="false" customHeight="false" outlineLevel="0" collapsed="false">
      <c r="A75" s="26"/>
      <c r="B75" s="31" t="s">
        <v>32</v>
      </c>
      <c r="C75" s="32" t="n">
        <v>77617</v>
      </c>
      <c r="D75" s="32" t="n">
        <v>13097</v>
      </c>
      <c r="E75" s="32" t="n">
        <v>2079</v>
      </c>
      <c r="F75" s="32" t="n">
        <v>5638</v>
      </c>
      <c r="G75" s="32" t="n">
        <v>12062</v>
      </c>
      <c r="H75" s="32" t="n">
        <v>3581</v>
      </c>
      <c r="I75" s="32" t="n">
        <v>2151</v>
      </c>
      <c r="J75" s="32" t="n">
        <v>9048</v>
      </c>
      <c r="K75" s="32" t="n">
        <v>4615</v>
      </c>
      <c r="L75" s="32" t="n">
        <v>4837</v>
      </c>
      <c r="M75" s="32" t="n">
        <v>3248</v>
      </c>
      <c r="N75" s="32" t="n">
        <v>8431</v>
      </c>
      <c r="O75" s="32" t="n">
        <v>9094</v>
      </c>
    </row>
    <row r="76" customFormat="false" ht="15" hidden="false" customHeight="false" outlineLevel="0" collapsed="false">
      <c r="A76" s="26"/>
      <c r="B76" s="33" t="s">
        <v>33</v>
      </c>
      <c r="C76" s="34" t="n">
        <v>306967</v>
      </c>
      <c r="D76" s="34" t="n">
        <v>52085</v>
      </c>
      <c r="E76" s="34" t="n">
        <v>8186</v>
      </c>
      <c r="F76" s="34" t="n">
        <v>22829</v>
      </c>
      <c r="G76" s="34" t="n">
        <v>47769</v>
      </c>
      <c r="H76" s="34" t="n">
        <v>14135</v>
      </c>
      <c r="I76" s="34" t="n">
        <v>8509</v>
      </c>
      <c r="J76" s="34" t="n">
        <v>36213</v>
      </c>
      <c r="K76" s="34" t="n">
        <v>18244</v>
      </c>
      <c r="L76" s="34" t="n">
        <v>18666</v>
      </c>
      <c r="M76" s="34" t="n">
        <v>12937</v>
      </c>
      <c r="N76" s="34" t="n">
        <v>33032</v>
      </c>
      <c r="O76" s="34" t="n">
        <v>35719</v>
      </c>
    </row>
    <row r="77" customFormat="false" ht="15" hidden="false" customHeight="false" outlineLevel="0" collapsed="false">
      <c r="A77" s="26" t="n">
        <v>2013</v>
      </c>
      <c r="B77" s="27" t="s">
        <v>29</v>
      </c>
      <c r="C77" s="28" t="n">
        <v>78064</v>
      </c>
      <c r="D77" s="28" t="n">
        <v>13197</v>
      </c>
      <c r="E77" s="28" t="n">
        <v>2100</v>
      </c>
      <c r="F77" s="28" t="n">
        <v>5775</v>
      </c>
      <c r="G77" s="28" t="n">
        <v>12119</v>
      </c>
      <c r="H77" s="28" t="n">
        <v>3573</v>
      </c>
      <c r="I77" s="28" t="n">
        <v>2188</v>
      </c>
      <c r="J77" s="28" t="n">
        <v>9013</v>
      </c>
      <c r="K77" s="28" t="n">
        <v>4615</v>
      </c>
      <c r="L77" s="28" t="n">
        <v>5026</v>
      </c>
      <c r="M77" s="28" t="n">
        <v>3279</v>
      </c>
      <c r="N77" s="28" t="n">
        <v>8348</v>
      </c>
      <c r="O77" s="28" t="n">
        <v>9172</v>
      </c>
    </row>
    <row r="78" customFormat="false" ht="15" hidden="false" customHeight="false" outlineLevel="0" collapsed="false">
      <c r="A78" s="26"/>
      <c r="B78" s="30" t="s">
        <v>30</v>
      </c>
      <c r="C78" s="29" t="n">
        <v>79259</v>
      </c>
      <c r="D78" s="29" t="n">
        <v>13396</v>
      </c>
      <c r="E78" s="29" t="n">
        <v>2127</v>
      </c>
      <c r="F78" s="29" t="n">
        <v>5897</v>
      </c>
      <c r="G78" s="29" t="n">
        <v>12250</v>
      </c>
      <c r="H78" s="29" t="n">
        <v>3613</v>
      </c>
      <c r="I78" s="29" t="n">
        <v>2228</v>
      </c>
      <c r="J78" s="29" t="n">
        <v>9159</v>
      </c>
      <c r="K78" s="29" t="n">
        <v>4636</v>
      </c>
      <c r="L78" s="29" t="n">
        <v>5096</v>
      </c>
      <c r="M78" s="29" t="n">
        <v>3404</v>
      </c>
      <c r="N78" s="29" t="n">
        <v>8609</v>
      </c>
      <c r="O78" s="29" t="n">
        <v>9310</v>
      </c>
    </row>
    <row r="79" customFormat="false" ht="15" hidden="false" customHeight="false" outlineLevel="0" collapsed="false">
      <c r="A79" s="26"/>
      <c r="B79" s="30" t="s">
        <v>31</v>
      </c>
      <c r="C79" s="29" t="n">
        <v>79775</v>
      </c>
      <c r="D79" s="29" t="n">
        <v>13396</v>
      </c>
      <c r="E79" s="29" t="n">
        <v>2126</v>
      </c>
      <c r="F79" s="29" t="n">
        <v>5847</v>
      </c>
      <c r="G79" s="29" t="n">
        <v>12345</v>
      </c>
      <c r="H79" s="29" t="n">
        <v>3619</v>
      </c>
      <c r="I79" s="29" t="n">
        <v>2236</v>
      </c>
      <c r="J79" s="29" t="n">
        <v>9175</v>
      </c>
      <c r="K79" s="29" t="n">
        <v>4667</v>
      </c>
      <c r="L79" s="29" t="n">
        <v>5255</v>
      </c>
      <c r="M79" s="29" t="n">
        <v>3369</v>
      </c>
      <c r="N79" s="29" t="n">
        <v>8762</v>
      </c>
      <c r="O79" s="29" t="n">
        <v>9411</v>
      </c>
    </row>
    <row r="80" customFormat="false" ht="15" hidden="false" customHeight="false" outlineLevel="0" collapsed="false">
      <c r="A80" s="26"/>
      <c r="B80" s="31" t="s">
        <v>32</v>
      </c>
      <c r="C80" s="32" t="n">
        <v>80431</v>
      </c>
      <c r="D80" s="32" t="n">
        <v>13426</v>
      </c>
      <c r="E80" s="32" t="n">
        <v>2135</v>
      </c>
      <c r="F80" s="32" t="n">
        <v>5881</v>
      </c>
      <c r="G80" s="32" t="n">
        <v>12438</v>
      </c>
      <c r="H80" s="32" t="n">
        <v>3634</v>
      </c>
      <c r="I80" s="32" t="n">
        <v>2245</v>
      </c>
      <c r="J80" s="32" t="n">
        <v>9195</v>
      </c>
      <c r="K80" s="32" t="n">
        <v>4743</v>
      </c>
      <c r="L80" s="32" t="n">
        <v>5246</v>
      </c>
      <c r="M80" s="32" t="n">
        <v>3433</v>
      </c>
      <c r="N80" s="32" t="n">
        <v>8898</v>
      </c>
      <c r="O80" s="32" t="n">
        <v>9492</v>
      </c>
    </row>
    <row r="81" customFormat="false" ht="15" hidden="false" customHeight="false" outlineLevel="0" collapsed="false">
      <c r="A81" s="26"/>
      <c r="B81" s="33" t="s">
        <v>33</v>
      </c>
      <c r="C81" s="34" t="n">
        <v>317529</v>
      </c>
      <c r="D81" s="34" t="n">
        <v>53415</v>
      </c>
      <c r="E81" s="34" t="n">
        <v>8488</v>
      </c>
      <c r="F81" s="34" t="n">
        <v>23400</v>
      </c>
      <c r="G81" s="34" t="n">
        <v>49152</v>
      </c>
      <c r="H81" s="34" t="n">
        <v>14439</v>
      </c>
      <c r="I81" s="34" t="n">
        <v>8897</v>
      </c>
      <c r="J81" s="34" t="n">
        <v>36542</v>
      </c>
      <c r="K81" s="34" t="n">
        <v>18661</v>
      </c>
      <c r="L81" s="34" t="n">
        <v>20623</v>
      </c>
      <c r="M81" s="34" t="n">
        <v>13485</v>
      </c>
      <c r="N81" s="34" t="n">
        <v>34617</v>
      </c>
      <c r="O81" s="34" t="n">
        <v>37385</v>
      </c>
    </row>
    <row r="82" customFormat="false" ht="15" hidden="false" customHeight="true" outlineLevel="0" collapsed="false">
      <c r="A82" s="35" t="s">
        <v>34</v>
      </c>
      <c r="B82" s="27" t="s">
        <v>29</v>
      </c>
      <c r="C82" s="28" t="n">
        <v>81107</v>
      </c>
      <c r="D82" s="28" t="n">
        <v>13525</v>
      </c>
      <c r="E82" s="28" t="n">
        <v>2135</v>
      </c>
      <c r="F82" s="28" t="n">
        <v>5893</v>
      </c>
      <c r="G82" s="28" t="n">
        <v>12526</v>
      </c>
      <c r="H82" s="28" t="n">
        <v>3701</v>
      </c>
      <c r="I82" s="28" t="n">
        <v>2255</v>
      </c>
      <c r="J82" s="28" t="n">
        <v>9271</v>
      </c>
      <c r="K82" s="28" t="n">
        <v>4847</v>
      </c>
      <c r="L82" s="28" t="n">
        <v>5290</v>
      </c>
      <c r="M82" s="28" t="n">
        <v>3429</v>
      </c>
      <c r="N82" s="28" t="n">
        <v>8881</v>
      </c>
      <c r="O82" s="28" t="n">
        <v>9731</v>
      </c>
    </row>
    <row r="83" customFormat="false" ht="15" hidden="false" customHeight="false" outlineLevel="0" collapsed="false">
      <c r="A83" s="35"/>
      <c r="B83" s="30" t="s">
        <v>30</v>
      </c>
      <c r="C83" s="29" t="n">
        <v>82247</v>
      </c>
      <c r="D83" s="29" t="n">
        <v>13605</v>
      </c>
      <c r="E83" s="29" t="n">
        <v>2142</v>
      </c>
      <c r="F83" s="29" t="n">
        <v>6062</v>
      </c>
      <c r="G83" s="29" t="n">
        <v>12679</v>
      </c>
      <c r="H83" s="29" t="n">
        <v>3803</v>
      </c>
      <c r="I83" s="29" t="n">
        <v>2274</v>
      </c>
      <c r="J83" s="29" t="n">
        <v>9538</v>
      </c>
      <c r="K83" s="29" t="n">
        <v>4837</v>
      </c>
      <c r="L83" s="29" t="n">
        <v>5402</v>
      </c>
      <c r="M83" s="29" t="n">
        <v>3498</v>
      </c>
      <c r="N83" s="29" t="n">
        <v>9034</v>
      </c>
      <c r="O83" s="29" t="n">
        <v>9927</v>
      </c>
    </row>
    <row r="84" customFormat="false" ht="15" hidden="false" customHeight="false" outlineLevel="0" collapsed="false">
      <c r="A84" s="35"/>
      <c r="B84" s="30" t="s">
        <v>31</v>
      </c>
      <c r="C84" s="29" t="n">
        <v>83060</v>
      </c>
      <c r="D84" s="29" t="n">
        <v>13742</v>
      </c>
      <c r="E84" s="29" t="n">
        <v>2156</v>
      </c>
      <c r="F84" s="29" t="n">
        <v>5970</v>
      </c>
      <c r="G84" s="29" t="n">
        <v>12767</v>
      </c>
      <c r="H84" s="29" t="n">
        <v>3780</v>
      </c>
      <c r="I84" s="29" t="n">
        <v>2285</v>
      </c>
      <c r="J84" s="29" t="n">
        <v>9943</v>
      </c>
      <c r="K84" s="29" t="n">
        <v>4825</v>
      </c>
      <c r="L84" s="29" t="n">
        <v>5352</v>
      </c>
      <c r="M84" s="29" t="n">
        <v>3526</v>
      </c>
      <c r="N84" s="29" t="n">
        <v>9092</v>
      </c>
      <c r="O84" s="29" t="n">
        <v>10091</v>
      </c>
    </row>
    <row r="85" customFormat="false" ht="15" hidden="false" customHeight="false" outlineLevel="0" collapsed="false">
      <c r="A85" s="35"/>
      <c r="B85" s="31" t="s">
        <v>32</v>
      </c>
      <c r="C85" s="32" t="n">
        <v>84848</v>
      </c>
      <c r="D85" s="32" t="n">
        <v>13925</v>
      </c>
      <c r="E85" s="32" t="n">
        <v>2181</v>
      </c>
      <c r="F85" s="32" t="n">
        <v>6241</v>
      </c>
      <c r="G85" s="32" t="n">
        <v>12820</v>
      </c>
      <c r="H85" s="32" t="n">
        <v>3911</v>
      </c>
      <c r="I85" s="32" t="n">
        <v>2317</v>
      </c>
      <c r="J85" s="32" t="n">
        <v>10194</v>
      </c>
      <c r="K85" s="32" t="n">
        <v>4844</v>
      </c>
      <c r="L85" s="32" t="n">
        <v>5563</v>
      </c>
      <c r="M85" s="32" t="n">
        <v>3554</v>
      </c>
      <c r="N85" s="32" t="n">
        <v>9327</v>
      </c>
      <c r="O85" s="32" t="n">
        <v>10314</v>
      </c>
    </row>
    <row r="86" customFormat="false" ht="15" hidden="false" customHeight="false" outlineLevel="0" collapsed="false">
      <c r="A86" s="35"/>
      <c r="B86" s="33" t="s">
        <v>33</v>
      </c>
      <c r="C86" s="34" t="n">
        <v>331262</v>
      </c>
      <c r="D86" s="34" t="n">
        <v>54797</v>
      </c>
      <c r="E86" s="34" t="n">
        <v>8614</v>
      </c>
      <c r="F86" s="34" t="n">
        <v>24166</v>
      </c>
      <c r="G86" s="34" t="n">
        <v>50792</v>
      </c>
      <c r="H86" s="34" t="n">
        <v>15195</v>
      </c>
      <c r="I86" s="34" t="n">
        <v>9131</v>
      </c>
      <c r="J86" s="34" t="n">
        <v>38946</v>
      </c>
      <c r="K86" s="34" t="n">
        <v>19353</v>
      </c>
      <c r="L86" s="34" t="n">
        <v>21607</v>
      </c>
      <c r="M86" s="34" t="n">
        <v>14007</v>
      </c>
      <c r="N86" s="34" t="n">
        <v>36334</v>
      </c>
      <c r="O86" s="34" t="n">
        <v>40063</v>
      </c>
    </row>
    <row r="87" customFormat="false" ht="15" hidden="false" customHeight="true" outlineLevel="0" collapsed="false">
      <c r="A87" s="35" t="s">
        <v>35</v>
      </c>
      <c r="B87" s="27" t="s">
        <v>29</v>
      </c>
      <c r="C87" s="28" t="n">
        <v>84851</v>
      </c>
      <c r="D87" s="28" t="n">
        <v>14003</v>
      </c>
      <c r="E87" s="28" t="n">
        <v>2207</v>
      </c>
      <c r="F87" s="28" t="n">
        <v>6220</v>
      </c>
      <c r="G87" s="28" t="n">
        <v>12956</v>
      </c>
      <c r="H87" s="28" t="n">
        <v>3935</v>
      </c>
      <c r="I87" s="28" t="n">
        <v>2350</v>
      </c>
      <c r="J87" s="28" t="n">
        <v>9925</v>
      </c>
      <c r="K87" s="28" t="n">
        <v>4783</v>
      </c>
      <c r="L87" s="28" t="n">
        <v>5541</v>
      </c>
      <c r="M87" s="28" t="n">
        <v>3524</v>
      </c>
      <c r="N87" s="28" t="n">
        <v>9376</v>
      </c>
      <c r="O87" s="28" t="n">
        <v>10472</v>
      </c>
    </row>
    <row r="88" customFormat="false" ht="15" hidden="false" customHeight="false" outlineLevel="0" collapsed="false">
      <c r="A88" s="35"/>
      <c r="B88" s="30" t="s">
        <v>30</v>
      </c>
      <c r="C88" s="29" t="n">
        <v>85476</v>
      </c>
      <c r="D88" s="29" t="n">
        <v>14050</v>
      </c>
      <c r="E88" s="29" t="n">
        <v>2227</v>
      </c>
      <c r="F88" s="29" t="n">
        <v>6190</v>
      </c>
      <c r="G88" s="29" t="n">
        <v>13080</v>
      </c>
      <c r="H88" s="29" t="n">
        <v>3965</v>
      </c>
      <c r="I88" s="29" t="n">
        <v>2376</v>
      </c>
      <c r="J88" s="29" t="n">
        <v>10049</v>
      </c>
      <c r="K88" s="29" t="n">
        <v>4704</v>
      </c>
      <c r="L88" s="29" t="n">
        <v>5612</v>
      </c>
      <c r="M88" s="29" t="n">
        <v>3578</v>
      </c>
      <c r="N88" s="29" t="n">
        <v>9548</v>
      </c>
      <c r="O88" s="29" t="n">
        <v>10659</v>
      </c>
    </row>
    <row r="89" customFormat="false" ht="15" hidden="false" customHeight="false" outlineLevel="0" collapsed="false">
      <c r="A89" s="35"/>
      <c r="B89" s="30" t="s">
        <v>31</v>
      </c>
      <c r="C89" s="29" t="n">
        <v>86626</v>
      </c>
      <c r="D89" s="29" t="n">
        <v>14274</v>
      </c>
      <c r="E89" s="29" t="n">
        <v>2255</v>
      </c>
      <c r="F89" s="29" t="n">
        <v>6341</v>
      </c>
      <c r="G89" s="29" t="n">
        <v>13220</v>
      </c>
      <c r="H89" s="29" t="n">
        <v>3999</v>
      </c>
      <c r="I89" s="29" t="n">
        <v>2403</v>
      </c>
      <c r="J89" s="29" t="n">
        <v>9981</v>
      </c>
      <c r="K89" s="29" t="n">
        <v>4768</v>
      </c>
      <c r="L89" s="29" t="n">
        <v>5718</v>
      </c>
      <c r="M89" s="29" t="n">
        <v>3606</v>
      </c>
      <c r="N89" s="29" t="n">
        <v>9732</v>
      </c>
      <c r="O89" s="29" t="n">
        <v>10843</v>
      </c>
    </row>
    <row r="90" customFormat="false" ht="15" hidden="false" customHeight="false" outlineLevel="0" collapsed="false">
      <c r="A90" s="35"/>
      <c r="B90" s="31" t="s">
        <v>32</v>
      </c>
      <c r="C90" s="32" t="n">
        <v>87060</v>
      </c>
      <c r="D90" s="32" t="n">
        <v>14250</v>
      </c>
      <c r="E90" s="32" t="n">
        <v>2280</v>
      </c>
      <c r="F90" s="32" t="n">
        <v>6402</v>
      </c>
      <c r="G90" s="32" t="n">
        <v>13329</v>
      </c>
      <c r="H90" s="32" t="n">
        <v>4017</v>
      </c>
      <c r="I90" s="32" t="n">
        <v>2402</v>
      </c>
      <c r="J90" s="32" t="n">
        <v>9950</v>
      </c>
      <c r="K90" s="32" t="n">
        <v>4632</v>
      </c>
      <c r="L90" s="32" t="n">
        <v>5773</v>
      </c>
      <c r="M90" s="32" t="n">
        <v>3613</v>
      </c>
      <c r="N90" s="32" t="n">
        <v>9721</v>
      </c>
      <c r="O90" s="32" t="n">
        <v>10949</v>
      </c>
    </row>
    <row r="91" customFormat="false" ht="15" hidden="false" customHeight="false" outlineLevel="0" collapsed="false">
      <c r="A91" s="35"/>
      <c r="B91" s="33" t="s">
        <v>33</v>
      </c>
      <c r="C91" s="34" t="n">
        <v>344013</v>
      </c>
      <c r="D91" s="34" t="n">
        <v>56577</v>
      </c>
      <c r="E91" s="34" t="n">
        <v>8969</v>
      </c>
      <c r="F91" s="34" t="n">
        <v>25153</v>
      </c>
      <c r="G91" s="34" t="n">
        <v>52585</v>
      </c>
      <c r="H91" s="34" t="n">
        <v>15916</v>
      </c>
      <c r="I91" s="34" t="n">
        <v>9531</v>
      </c>
      <c r="J91" s="34" t="n">
        <v>39905</v>
      </c>
      <c r="K91" s="34" t="n">
        <v>18887</v>
      </c>
      <c r="L91" s="34" t="n">
        <v>22644</v>
      </c>
      <c r="M91" s="34" t="n">
        <v>14321</v>
      </c>
      <c r="N91" s="34" t="n">
        <v>38377</v>
      </c>
      <c r="O91" s="34" t="n">
        <v>42923</v>
      </c>
    </row>
    <row r="92" customFormat="false" ht="15" hidden="false" customHeight="true" outlineLevel="0" collapsed="false">
      <c r="A92" s="36" t="s">
        <v>36</v>
      </c>
      <c r="B92" s="27" t="s">
        <v>29</v>
      </c>
      <c r="C92" s="28" t="n">
        <v>87653</v>
      </c>
      <c r="D92" s="28" t="n">
        <v>14397</v>
      </c>
      <c r="E92" s="28" t="n">
        <v>2351</v>
      </c>
      <c r="F92" s="28" t="n">
        <v>6470</v>
      </c>
      <c r="G92" s="28" t="n">
        <v>13397</v>
      </c>
      <c r="H92" s="28" t="n">
        <v>4034</v>
      </c>
      <c r="I92" s="28" t="n">
        <v>2428</v>
      </c>
      <c r="J92" s="28" t="n">
        <v>10188</v>
      </c>
      <c r="K92" s="28" t="n">
        <v>4748</v>
      </c>
      <c r="L92" s="28" t="n">
        <v>5724</v>
      </c>
      <c r="M92" s="28" t="n">
        <v>3637</v>
      </c>
      <c r="N92" s="28" t="n">
        <v>9736</v>
      </c>
      <c r="O92" s="28" t="n">
        <v>11029</v>
      </c>
    </row>
    <row r="93" customFormat="false" ht="15" hidden="false" customHeight="false" outlineLevel="0" collapsed="false">
      <c r="A93" s="36"/>
      <c r="B93" s="30" t="s">
        <v>30</v>
      </c>
      <c r="C93" s="29" t="n">
        <v>87534</v>
      </c>
      <c r="D93" s="29" t="n">
        <v>14388</v>
      </c>
      <c r="E93" s="29" t="n">
        <v>2373</v>
      </c>
      <c r="F93" s="29" t="n">
        <v>6327</v>
      </c>
      <c r="G93" s="29" t="n">
        <v>13409</v>
      </c>
      <c r="H93" s="29" t="n">
        <v>4040</v>
      </c>
      <c r="I93" s="29" t="n">
        <v>2437</v>
      </c>
      <c r="J93" s="29" t="n">
        <v>10156</v>
      </c>
      <c r="K93" s="29" t="n">
        <v>4680</v>
      </c>
      <c r="L93" s="29" t="n">
        <v>5738</v>
      </c>
      <c r="M93" s="29" t="n">
        <v>3663</v>
      </c>
      <c r="N93" s="29" t="n">
        <v>9642</v>
      </c>
      <c r="O93" s="29" t="n">
        <v>11245</v>
      </c>
    </row>
    <row r="94" customFormat="false" ht="15" hidden="false" customHeight="false" outlineLevel="0" collapsed="false">
      <c r="A94" s="36"/>
      <c r="B94" s="31" t="s">
        <v>31</v>
      </c>
      <c r="C94" s="32" t="n">
        <v>87600</v>
      </c>
      <c r="D94" s="32" t="n">
        <v>14366</v>
      </c>
      <c r="E94" s="32" t="n">
        <v>2351</v>
      </c>
      <c r="F94" s="32" t="n">
        <v>6327</v>
      </c>
      <c r="G94" s="32" t="n">
        <v>13512</v>
      </c>
      <c r="H94" s="32" t="n">
        <v>4060</v>
      </c>
      <c r="I94" s="32" t="n">
        <v>2455</v>
      </c>
      <c r="J94" s="32" t="n">
        <v>10011</v>
      </c>
      <c r="K94" s="32" t="n">
        <v>4688</v>
      </c>
      <c r="L94" s="32" t="n">
        <v>5873</v>
      </c>
      <c r="M94" s="32" t="n">
        <v>3676</v>
      </c>
      <c r="N94" s="32" t="n">
        <v>9635</v>
      </c>
      <c r="O94" s="32" t="n">
        <v>11142</v>
      </c>
    </row>
    <row r="96" customFormat="false" ht="15" hidden="false" customHeight="false" outlineLevel="0" collapsed="false">
      <c r="A96" s="72" t="s">
        <v>37</v>
      </c>
      <c r="B96" s="73"/>
      <c r="C96" s="39"/>
      <c r="D96" s="39"/>
      <c r="E96" s="40"/>
      <c r="F96" s="39"/>
      <c r="G96" s="39"/>
      <c r="H96" s="39"/>
      <c r="I96" s="39"/>
      <c r="J96" s="39"/>
      <c r="K96" s="39"/>
      <c r="L96" s="39"/>
      <c r="M96" s="39"/>
      <c r="N96" s="39"/>
      <c r="O96" s="39"/>
    </row>
    <row r="97" customFormat="false" ht="15" hidden="false" customHeight="false" outlineLevel="0" collapsed="false">
      <c r="A97" s="41" t="s">
        <v>38</v>
      </c>
      <c r="B97" s="73"/>
      <c r="C97" s="39"/>
      <c r="D97" s="39"/>
      <c r="E97" s="40"/>
      <c r="F97" s="39"/>
      <c r="G97" s="39"/>
      <c r="H97" s="39"/>
      <c r="I97" s="39"/>
      <c r="J97" s="39"/>
      <c r="K97" s="39"/>
      <c r="L97" s="39"/>
      <c r="M97" s="39"/>
      <c r="N97" s="39"/>
      <c r="O97" s="39"/>
    </row>
    <row r="98" customFormat="false" ht="14.25" hidden="false" customHeight="false" outlineLevel="0" collapsed="false">
      <c r="A98" s="60" t="s">
        <v>60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</row>
    <row r="99" customFormat="false" ht="12.75" hidden="false" customHeight="false" outlineLevel="0" collapsed="false">
      <c r="A99" s="74" t="s">
        <v>40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</row>
    <row r="100" customFormat="false" ht="15" hidden="false" customHeight="false" outlineLevel="0" collapsed="false">
      <c r="A100" s="75" t="s">
        <v>41</v>
      </c>
      <c r="B100" s="73"/>
      <c r="C100" s="39"/>
      <c r="D100" s="39"/>
      <c r="E100" s="40"/>
      <c r="F100" s="39"/>
      <c r="G100" s="39"/>
      <c r="H100" s="39"/>
      <c r="I100" s="39"/>
      <c r="J100" s="39"/>
      <c r="K100" s="39"/>
      <c r="L100" s="39"/>
      <c r="M100" s="39"/>
      <c r="N100" s="39"/>
      <c r="O100" s="39"/>
    </row>
    <row r="101" customFormat="false" ht="14.25" hidden="false" customHeight="false" outlineLevel="0" collapsed="false">
      <c r="A101" s="75" t="s">
        <v>42</v>
      </c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7"/>
    </row>
    <row r="102" s="10" customFormat="true" ht="15" hidden="false" customHeight="false" outlineLevel="0" collapsed="false">
      <c r="A102" s="17" t="s">
        <v>43</v>
      </c>
      <c r="B102" s="38"/>
      <c r="C102" s="65"/>
      <c r="D102" s="65"/>
      <c r="E102" s="66"/>
      <c r="F102" s="65"/>
      <c r="G102" s="65"/>
    </row>
    <row r="103" customFormat="false" ht="15" hidden="false" customHeight="false" outlineLevel="0" collapsed="false">
      <c r="A103" s="72"/>
      <c r="B103" s="73"/>
      <c r="C103" s="39"/>
      <c r="D103" s="39"/>
      <c r="E103" s="40"/>
      <c r="F103" s="39"/>
      <c r="G103" s="39"/>
      <c r="H103" s="39"/>
      <c r="I103" s="39"/>
      <c r="J103" s="39"/>
      <c r="K103" s="39"/>
      <c r="L103" s="39"/>
      <c r="M103" s="39"/>
      <c r="N103" s="39"/>
      <c r="O103" s="39"/>
    </row>
    <row r="104" customFormat="false" ht="15" hidden="false" customHeight="false" outlineLevel="0" collapsed="false">
      <c r="A104" s="19"/>
      <c r="B104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A97" activeCellId="0" sqref="A97:IV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41"/>
    <col collapsed="false" customWidth="true" hidden="false" outlineLevel="0" max="2" min="2" style="62" width="5.99"/>
    <col collapsed="false" customWidth="true" hidden="false" outlineLevel="0" max="3" min="3" style="62" width="19.56"/>
    <col collapsed="false" customWidth="true" hidden="false" outlineLevel="0" max="4" min="4" style="62" width="17.14"/>
    <col collapsed="false" customWidth="true" hidden="false" outlineLevel="0" max="5" min="5" style="62" width="16.99"/>
    <col collapsed="false" customWidth="true" hidden="false" outlineLevel="0" max="6" min="6" style="62" width="16.28"/>
    <col collapsed="false" customWidth="true" hidden="false" outlineLevel="0" max="7" min="7" style="62" width="17.28"/>
    <col collapsed="false" customWidth="true" hidden="false" outlineLevel="0" max="8" min="8" style="62" width="22.14"/>
    <col collapsed="false" customWidth="true" hidden="false" outlineLevel="0" max="11" min="9" style="62" width="15.85"/>
    <col collapsed="false" customWidth="true" hidden="false" outlineLevel="0" max="12" min="12" style="62" width="17.14"/>
    <col collapsed="false" customWidth="true" hidden="false" outlineLevel="0" max="15" min="13" style="62" width="15.85"/>
    <col collapsed="false" customWidth="true" hidden="false" outlineLevel="0" max="16" min="16" style="62" width="12.28"/>
    <col collapsed="false" customWidth="false" hidden="false" outlineLevel="0" max="22" min="17" style="62" width="11.42"/>
    <col collapsed="false" customWidth="true" hidden="true" outlineLevel="0" max="25" min="23" style="62" width="11.05"/>
    <col collapsed="false" customWidth="false" hidden="false" outlineLevel="0" max="257" min="26" style="62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4</v>
      </c>
    </row>
    <row r="3" customFormat="false" ht="15" hidden="false" customHeight="true" outlineLevel="0" collapsed="false">
      <c r="R3" s="11"/>
    </row>
    <row r="4" customFormat="false" ht="15" hidden="false" customHeight="true" outlineLevel="0" collapsed="false"/>
    <row r="5" s="67" customFormat="true" ht="12.75" hidden="false" customHeight="false" outlineLevel="0" collapsed="false">
      <c r="A5" s="12"/>
      <c r="B5" s="13" t="s">
        <v>79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67" customFormat="true" ht="14.25" hidden="false" customHeight="false" outlineLevel="0" collapsed="false">
      <c r="A6" s="12"/>
      <c r="B6" s="59" t="s">
        <v>6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67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67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67" customFormat="true" ht="12.75" hidden="false" customHeight="false" outlineLevel="0" collapsed="false">
      <c r="A9" s="12"/>
      <c r="B9" s="46" t="s">
        <v>45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</row>
    <row r="11" customFormat="false" ht="51" hidden="false" customHeight="true" outlineLevel="0" collapsed="false">
      <c r="A11" s="21" t="s">
        <v>18</v>
      </c>
      <c r="B11" s="21"/>
      <c r="C11" s="69" t="s">
        <v>55</v>
      </c>
      <c r="D11" s="69" t="s">
        <v>67</v>
      </c>
      <c r="E11" s="69" t="s">
        <v>68</v>
      </c>
      <c r="F11" s="69" t="s">
        <v>69</v>
      </c>
      <c r="G11" s="69" t="s">
        <v>70</v>
      </c>
      <c r="H11" s="69" t="s">
        <v>71</v>
      </c>
      <c r="I11" s="69" t="s">
        <v>72</v>
      </c>
      <c r="J11" s="69" t="s">
        <v>73</v>
      </c>
      <c r="K11" s="69" t="s">
        <v>74</v>
      </c>
      <c r="L11" s="69" t="s">
        <v>75</v>
      </c>
      <c r="M11" s="69" t="s">
        <v>76</v>
      </c>
      <c r="N11" s="69" t="s">
        <v>77</v>
      </c>
      <c r="O11" s="69" t="s">
        <v>7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7" t="n">
        <v>1.59991720997618</v>
      </c>
      <c r="D12" s="47" t="n">
        <v>1.23406425293217</v>
      </c>
      <c r="E12" s="47" t="n">
        <v>-1.18091639111951</v>
      </c>
      <c r="F12" s="47" t="n">
        <v>3.9760837070254</v>
      </c>
      <c r="G12" s="47" t="n">
        <v>2.02759448110379</v>
      </c>
      <c r="H12" s="47" t="n">
        <v>1.39576767221972</v>
      </c>
      <c r="I12" s="47" t="n">
        <v>3.50453172205438</v>
      </c>
      <c r="J12" s="47" t="n">
        <v>4.29406474820144</v>
      </c>
      <c r="K12" s="47" t="n">
        <v>0.178359096313912</v>
      </c>
      <c r="L12" s="47" t="n">
        <v>-1.64013506994694</v>
      </c>
      <c r="M12" s="47" t="n">
        <v>0.836667879228799</v>
      </c>
      <c r="N12" s="47" t="n">
        <v>2.58984139730978</v>
      </c>
      <c r="O12" s="47" t="n">
        <v>-0.222087623662432</v>
      </c>
    </row>
    <row r="13" customFormat="false" ht="15" hidden="false" customHeight="false" outlineLevel="0" collapsed="false">
      <c r="A13" s="26"/>
      <c r="B13" s="30" t="s">
        <v>30</v>
      </c>
      <c r="C13" s="47" t="n">
        <v>1.9042313960925</v>
      </c>
      <c r="D13" s="47" t="n">
        <v>0.53082890975908</v>
      </c>
      <c r="E13" s="47" t="n">
        <v>-1.70293282876064</v>
      </c>
      <c r="F13" s="47" t="n">
        <v>2.46347751360642</v>
      </c>
      <c r="G13" s="47" t="n">
        <v>2.31054710882317</v>
      </c>
      <c r="H13" s="47" t="n">
        <v>2.52025202520252</v>
      </c>
      <c r="I13" s="47" t="n">
        <v>2.97330097087378</v>
      </c>
      <c r="J13" s="47" t="n">
        <v>3.32005312084993</v>
      </c>
      <c r="K13" s="47" t="n">
        <v>10.8531994981179</v>
      </c>
      <c r="L13" s="47" t="n">
        <v>3.78109452736319</v>
      </c>
      <c r="M13" s="47" t="n">
        <v>0.946142649199416</v>
      </c>
      <c r="N13" s="47" t="n">
        <v>1.42461416699643</v>
      </c>
      <c r="O13" s="47" t="n">
        <v>0.608889790947842</v>
      </c>
    </row>
    <row r="14" customFormat="false" ht="15" hidden="false" customHeight="false" outlineLevel="0" collapsed="false">
      <c r="A14" s="26"/>
      <c r="B14" s="30" t="s">
        <v>31</v>
      </c>
      <c r="C14" s="47" t="n">
        <v>1.3806177749387</v>
      </c>
      <c r="D14" s="47" t="n">
        <v>-1.55998389694042</v>
      </c>
      <c r="E14" s="47" t="n">
        <v>-2.27380388441497</v>
      </c>
      <c r="F14" s="47" t="n">
        <v>-0.114449213161663</v>
      </c>
      <c r="G14" s="47" t="n">
        <v>2.51196172248804</v>
      </c>
      <c r="H14" s="47" t="n">
        <v>4.06137184115522</v>
      </c>
      <c r="I14" s="47" t="n">
        <v>3.16109422492401</v>
      </c>
      <c r="J14" s="47" t="n">
        <v>4.81342459704128</v>
      </c>
      <c r="K14" s="47" t="n">
        <v>8.63394441159078</v>
      </c>
      <c r="L14" s="47" t="n">
        <v>4.35005117707267</v>
      </c>
      <c r="M14" s="47" t="n">
        <v>-0.218818380743983</v>
      </c>
      <c r="N14" s="47" t="n">
        <v>-0.216962524654832</v>
      </c>
      <c r="O14" s="47" t="n">
        <v>1.12359550561798</v>
      </c>
    </row>
    <row r="15" customFormat="false" ht="15" hidden="false" customHeight="false" outlineLevel="0" collapsed="false">
      <c r="A15" s="26"/>
      <c r="B15" s="31" t="s">
        <v>32</v>
      </c>
      <c r="C15" s="47" t="n">
        <v>2.31638767064055</v>
      </c>
      <c r="D15" s="47" t="n">
        <v>0.876924645661276</v>
      </c>
      <c r="E15" s="47" t="n">
        <v>-2.80418250950571</v>
      </c>
      <c r="F15" s="47" t="n">
        <v>1.22962539319416</v>
      </c>
      <c r="G15" s="47" t="n">
        <v>1.94082840236686</v>
      </c>
      <c r="H15" s="47" t="n">
        <v>5.15837104072399</v>
      </c>
      <c r="I15" s="47" t="n">
        <v>3.13820156910079</v>
      </c>
      <c r="J15" s="47" t="n">
        <v>5.85885486018643</v>
      </c>
      <c r="K15" s="47" t="n">
        <v>6.49502633118783</v>
      </c>
      <c r="L15" s="47" t="n">
        <v>6.13065326633166</v>
      </c>
      <c r="M15" s="47" t="n">
        <v>0.109890109890102</v>
      </c>
      <c r="N15" s="47" t="n">
        <v>0.436594562413177</v>
      </c>
      <c r="O15" s="47" t="n">
        <v>3.99094836453403</v>
      </c>
    </row>
    <row r="16" customFormat="false" ht="15" hidden="false" customHeight="false" outlineLevel="0" collapsed="false">
      <c r="A16" s="26"/>
      <c r="B16" s="33" t="s">
        <v>33</v>
      </c>
      <c r="C16" s="48" t="n">
        <v>1.80057973406504</v>
      </c>
      <c r="D16" s="48" t="n">
        <v>0.264335095567319</v>
      </c>
      <c r="E16" s="48" t="n">
        <v>-1.98910726971347</v>
      </c>
      <c r="F16" s="48" t="n">
        <v>1.86577957766849</v>
      </c>
      <c r="G16" s="48" t="n">
        <v>2.19714609827453</v>
      </c>
      <c r="H16" s="48" t="n">
        <v>3.28109144210171</v>
      </c>
      <c r="I16" s="48" t="n">
        <v>3.19454958364875</v>
      </c>
      <c r="J16" s="48" t="n">
        <v>4.57196822398755</v>
      </c>
      <c r="K16" s="48" t="n">
        <v>6.48591971240265</v>
      </c>
      <c r="L16" s="48" t="n">
        <v>3.10203064656784</v>
      </c>
      <c r="M16" s="48" t="n">
        <v>0.419363661227095</v>
      </c>
      <c r="N16" s="48" t="n">
        <v>1.05242255758537</v>
      </c>
      <c r="O16" s="48" t="n">
        <v>1.36484008963129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7" t="n">
        <v>1.42601043024773</v>
      </c>
      <c r="D17" s="47" t="n">
        <v>0.906709651420499</v>
      </c>
      <c r="E17" s="47" t="n">
        <v>-3.15487571701722</v>
      </c>
      <c r="F17" s="47" t="n">
        <v>4.57159286946521</v>
      </c>
      <c r="G17" s="47" t="n">
        <v>1.63452492944496</v>
      </c>
      <c r="H17" s="47" t="n">
        <v>4.84014209591474</v>
      </c>
      <c r="I17" s="47" t="n">
        <v>-1.0507880910683</v>
      </c>
      <c r="J17" s="47" t="n">
        <v>3.36279370553999</v>
      </c>
      <c r="K17" s="47" t="n">
        <v>5.69732937685461</v>
      </c>
      <c r="L17" s="47" t="n">
        <v>0.490436488474728</v>
      </c>
      <c r="M17" s="47" t="n">
        <v>-1.55122655122655</v>
      </c>
      <c r="N17" s="47" t="n">
        <v>-0.802348336594918</v>
      </c>
      <c r="O17" s="47" t="n">
        <v>2.59004451639014</v>
      </c>
    </row>
    <row r="18" customFormat="false" ht="15" hidden="false" customHeight="false" outlineLevel="0" collapsed="false">
      <c r="A18" s="26"/>
      <c r="B18" s="30" t="s">
        <v>30</v>
      </c>
      <c r="C18" s="47" t="n">
        <v>1.11956917844273</v>
      </c>
      <c r="D18" s="47" t="n">
        <v>1.78716490658002</v>
      </c>
      <c r="E18" s="47" t="n">
        <v>-3.12800769971126</v>
      </c>
      <c r="F18" s="47" t="n">
        <v>-5.31171372658652</v>
      </c>
      <c r="G18" s="47" t="n">
        <v>2.44558857945239</v>
      </c>
      <c r="H18" s="47" t="n">
        <v>2.19490781387182</v>
      </c>
      <c r="I18" s="47" t="n">
        <v>0.88391278727164</v>
      </c>
      <c r="J18" s="47" t="n">
        <v>4.64867180805484</v>
      </c>
      <c r="K18" s="47" t="n">
        <v>5.60271646859083</v>
      </c>
      <c r="L18" s="47" t="n">
        <v>1.48609779482263</v>
      </c>
      <c r="M18" s="47" t="n">
        <v>-2.05479452054794</v>
      </c>
      <c r="N18" s="47" t="n">
        <v>-1.24853687085447</v>
      </c>
      <c r="O18" s="47" t="n">
        <v>2.19891063143029</v>
      </c>
    </row>
    <row r="19" customFormat="false" ht="15" hidden="false" customHeight="false" outlineLevel="0" collapsed="false">
      <c r="A19" s="26"/>
      <c r="B19" s="30" t="s">
        <v>31</v>
      </c>
      <c r="C19" s="47" t="n">
        <v>2.80290249801824</v>
      </c>
      <c r="D19" s="47" t="n">
        <v>2.39239341580615</v>
      </c>
      <c r="E19" s="47" t="n">
        <v>-3.34464372273389</v>
      </c>
      <c r="F19" s="47" t="n">
        <v>0.372386135777731</v>
      </c>
      <c r="G19" s="47" t="n">
        <v>2.61376896149359</v>
      </c>
      <c r="H19" s="47" t="n">
        <v>3.64267129228099</v>
      </c>
      <c r="I19" s="47" t="n">
        <v>2.82852091926931</v>
      </c>
      <c r="J19" s="47" t="n">
        <v>3.62334105751</v>
      </c>
      <c r="K19" s="47" t="n">
        <v>4.028307022319</v>
      </c>
      <c r="L19" s="47" t="n">
        <v>8.19028935752819</v>
      </c>
      <c r="M19" s="47" t="n">
        <v>1.4985380116959</v>
      </c>
      <c r="N19" s="47" t="n">
        <v>1.95690847993674</v>
      </c>
      <c r="O19" s="47" t="n">
        <v>5.15151515151516</v>
      </c>
    </row>
    <row r="20" customFormat="false" ht="12.75" hidden="false" customHeight="true" outlineLevel="0" collapsed="false">
      <c r="A20" s="26"/>
      <c r="B20" s="31" t="s">
        <v>32</v>
      </c>
      <c r="C20" s="47" t="n">
        <v>1.9158013362312</v>
      </c>
      <c r="D20" s="47" t="n">
        <v>1.01081572829274</v>
      </c>
      <c r="E20" s="47" t="n">
        <v>-2.93398533007336</v>
      </c>
      <c r="F20" s="47" t="n">
        <v>-0.254237288135599</v>
      </c>
      <c r="G20" s="47" t="n">
        <v>2.4146737868586</v>
      </c>
      <c r="H20" s="47" t="n">
        <v>1.46299483648882</v>
      </c>
      <c r="I20" s="47" t="n">
        <v>2.80866003510825</v>
      </c>
      <c r="J20" s="47" t="n">
        <v>3.79454926624739</v>
      </c>
      <c r="K20" s="47" t="n">
        <v>3.40659340659342</v>
      </c>
      <c r="L20" s="47" t="n">
        <v>4.6875</v>
      </c>
      <c r="M20" s="47" t="n">
        <v>1.42700329308451</v>
      </c>
      <c r="N20" s="47" t="n">
        <v>2.07468879668049</v>
      </c>
      <c r="O20" s="47" t="n">
        <v>3.00692383778438</v>
      </c>
      <c r="P20" s="70"/>
      <c r="Q20" s="70"/>
    </row>
    <row r="21" customFormat="false" ht="15" hidden="false" customHeight="false" outlineLevel="0" collapsed="false">
      <c r="A21" s="26"/>
      <c r="B21" s="33" t="s">
        <v>33</v>
      </c>
      <c r="C21" s="48" t="n">
        <v>1.81585120558536</v>
      </c>
      <c r="D21" s="48" t="n">
        <v>1.52098965727032</v>
      </c>
      <c r="E21" s="48" t="n">
        <v>-3.14085527905291</v>
      </c>
      <c r="F21" s="48" t="n">
        <v>-0.191679681953715</v>
      </c>
      <c r="G21" s="48" t="n">
        <v>2.27843664193492</v>
      </c>
      <c r="H21" s="48" t="n">
        <v>3.02401746724892</v>
      </c>
      <c r="I21" s="48" t="n">
        <v>1.3644366197183</v>
      </c>
      <c r="J21" s="48" t="n">
        <v>3.85677858053548</v>
      </c>
      <c r="K21" s="48" t="n">
        <v>4.65606977071317</v>
      </c>
      <c r="L21" s="48" t="n">
        <v>3.70952150797488</v>
      </c>
      <c r="M21" s="48" t="n">
        <v>-0.18157058556514</v>
      </c>
      <c r="N21" s="48" t="n">
        <v>0.486343092945575</v>
      </c>
      <c r="O21" s="48" t="n">
        <v>3.23553054662381</v>
      </c>
    </row>
    <row r="22" customFormat="false" ht="12.75" hidden="false" customHeight="true" outlineLevel="0" collapsed="false">
      <c r="A22" s="26" t="n">
        <v>2003</v>
      </c>
      <c r="B22" s="27" t="s">
        <v>29</v>
      </c>
      <c r="C22" s="47" t="n">
        <v>1.83578372298545</v>
      </c>
      <c r="D22" s="47" t="n">
        <v>-0.718849840255587</v>
      </c>
      <c r="E22" s="47" t="n">
        <v>-2.61599210266536</v>
      </c>
      <c r="F22" s="47" t="n">
        <v>-2.91448996425625</v>
      </c>
      <c r="G22" s="47" t="n">
        <v>2.84623394654633</v>
      </c>
      <c r="H22" s="47" t="n">
        <v>0.72003388394748</v>
      </c>
      <c r="I22" s="47" t="n">
        <v>5.01474926253687</v>
      </c>
      <c r="J22" s="47" t="n">
        <v>3.64963503649636</v>
      </c>
      <c r="K22" s="47" t="n">
        <v>5.78326782706344</v>
      </c>
      <c r="L22" s="47" t="n">
        <v>12.0058565153734</v>
      </c>
      <c r="M22" s="47" t="n">
        <v>0.366434591425417</v>
      </c>
      <c r="N22" s="47" t="n">
        <v>1.69658709804695</v>
      </c>
      <c r="O22" s="47" t="n">
        <v>2.74161735700199</v>
      </c>
    </row>
    <row r="23" customFormat="false" ht="15" hidden="false" customHeight="false" outlineLevel="0" collapsed="false">
      <c r="A23" s="26"/>
      <c r="B23" s="30" t="s">
        <v>30</v>
      </c>
      <c r="C23" s="47" t="n">
        <v>3.13332132059985</v>
      </c>
      <c r="D23" s="47" t="n">
        <v>0.289305666400637</v>
      </c>
      <c r="E23" s="47" t="n">
        <v>-2.53353204172876</v>
      </c>
      <c r="F23" s="47" t="n">
        <v>5.60968408621199</v>
      </c>
      <c r="G23" s="47" t="n">
        <v>2.29583095374073</v>
      </c>
      <c r="H23" s="47" t="n">
        <v>4.38144329896907</v>
      </c>
      <c r="I23" s="47" t="n">
        <v>5.19859813084112</v>
      </c>
      <c r="J23" s="47" t="n">
        <v>2.19037871033775</v>
      </c>
      <c r="K23" s="47" t="n">
        <v>3.05466237942123</v>
      </c>
      <c r="L23" s="47" t="n">
        <v>8.31365139348135</v>
      </c>
      <c r="M23" s="47" t="n">
        <v>0.993743099006267</v>
      </c>
      <c r="N23" s="47" t="n">
        <v>7.34887396286052</v>
      </c>
      <c r="O23" s="47" t="n">
        <v>5.23095144097907</v>
      </c>
    </row>
    <row r="24" customFormat="false" ht="15" hidden="false" customHeight="false" outlineLevel="0" collapsed="false">
      <c r="A24" s="26"/>
      <c r="B24" s="30" t="s">
        <v>31</v>
      </c>
      <c r="C24" s="47" t="n">
        <v>3.07841353948358</v>
      </c>
      <c r="D24" s="47" t="n">
        <v>1.8871692461308</v>
      </c>
      <c r="E24" s="47" t="n">
        <v>-1.80541624874624</v>
      </c>
      <c r="F24" s="47" t="n">
        <v>3.28196347031964</v>
      </c>
      <c r="G24" s="47" t="n">
        <v>2.91107573345464</v>
      </c>
      <c r="H24" s="47" t="n">
        <v>3.43096234309624</v>
      </c>
      <c r="I24" s="47" t="n">
        <v>3.26647564469913</v>
      </c>
      <c r="J24" s="47" t="n">
        <v>3.09005895507217</v>
      </c>
      <c r="K24" s="47" t="n">
        <v>5.54683411826269</v>
      </c>
      <c r="L24" s="47" t="n">
        <v>5.9836808703536</v>
      </c>
      <c r="M24" s="47" t="n">
        <v>-0.900252070579768</v>
      </c>
      <c r="N24" s="47" t="n">
        <v>6.2039550213261</v>
      </c>
      <c r="O24" s="47" t="n">
        <v>3.59269932756965</v>
      </c>
    </row>
    <row r="25" customFormat="false" ht="15" hidden="false" customHeight="false" outlineLevel="0" collapsed="false">
      <c r="A25" s="26"/>
      <c r="B25" s="31" t="s">
        <v>32</v>
      </c>
      <c r="C25" s="47" t="n">
        <v>4.14264276123528</v>
      </c>
      <c r="D25" s="47" t="n">
        <v>2.24156909836886</v>
      </c>
      <c r="E25" s="47" t="n">
        <v>-1.7632241813602</v>
      </c>
      <c r="F25" s="47" t="n">
        <v>3.14358538657604</v>
      </c>
      <c r="G25" s="47" t="n">
        <v>3.42326003173883</v>
      </c>
      <c r="H25" s="47" t="n">
        <v>7.16709075487701</v>
      </c>
      <c r="I25" s="47" t="n">
        <v>4.21172453044963</v>
      </c>
      <c r="J25" s="47" t="n">
        <v>3.97899414259746</v>
      </c>
      <c r="K25" s="47" t="n">
        <v>9.29861849096704</v>
      </c>
      <c r="L25" s="47" t="n">
        <v>8.00542740841249</v>
      </c>
      <c r="M25" s="47" t="n">
        <v>-0.865800865800864</v>
      </c>
      <c r="N25" s="47" t="n">
        <v>8.71080139372822</v>
      </c>
      <c r="O25" s="47" t="n">
        <v>5.10850777799116</v>
      </c>
    </row>
    <row r="26" customFormat="false" ht="15" hidden="false" customHeight="false" outlineLevel="0" collapsed="false">
      <c r="A26" s="26"/>
      <c r="B26" s="33" t="s">
        <v>33</v>
      </c>
      <c r="C26" s="48" t="n">
        <v>3.05239429330652</v>
      </c>
      <c r="D26" s="48" t="n">
        <v>0.923891330403521</v>
      </c>
      <c r="E26" s="48" t="n">
        <v>-2.1825891743577</v>
      </c>
      <c r="F26" s="48" t="n">
        <v>2.20499324276264</v>
      </c>
      <c r="G26" s="48" t="n">
        <v>2.87028045924487</v>
      </c>
      <c r="H26" s="48" t="n">
        <v>3.92073752251775</v>
      </c>
      <c r="I26" s="48" t="n">
        <v>4.41453177015487</v>
      </c>
      <c r="J26" s="48" t="n">
        <v>3.22762148337597</v>
      </c>
      <c r="K26" s="48" t="n">
        <v>5.92741935483872</v>
      </c>
      <c r="L26" s="48" t="n">
        <v>8.51683560526621</v>
      </c>
      <c r="M26" s="48" t="n">
        <v>-0.109140518417462</v>
      </c>
      <c r="N26" s="48" t="n">
        <v>6.00342214617453</v>
      </c>
      <c r="O26" s="48" t="n">
        <v>4.17072221140744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7" t="n">
        <v>5.27000907262041</v>
      </c>
      <c r="D27" s="47" t="n">
        <v>3.41914722445695</v>
      </c>
      <c r="E27" s="47" t="n">
        <v>-1.11505321844906</v>
      </c>
      <c r="F27" s="47" t="n">
        <v>5.18266779949023</v>
      </c>
      <c r="G27" s="47" t="n">
        <v>3.39745753178084</v>
      </c>
      <c r="H27" s="47" t="n">
        <v>6.60218671152228</v>
      </c>
      <c r="I27" s="47" t="n">
        <v>3.08988764044943</v>
      </c>
      <c r="J27" s="47" t="n">
        <v>5.65392354124748</v>
      </c>
      <c r="K27" s="47" t="n">
        <v>13.4288747346072</v>
      </c>
      <c r="L27" s="47" t="n">
        <v>6.31808278867104</v>
      </c>
      <c r="M27" s="47" t="n">
        <v>-0.219058050383353</v>
      </c>
      <c r="N27" s="47" t="n">
        <v>11.988360814743</v>
      </c>
      <c r="O27" s="47" t="n">
        <v>7.4294490305241</v>
      </c>
    </row>
    <row r="28" customFormat="false" ht="15" hidden="false" customHeight="false" outlineLevel="0" collapsed="false">
      <c r="A28" s="26"/>
      <c r="B28" s="30" t="s">
        <v>30</v>
      </c>
      <c r="C28" s="47" t="n">
        <v>3.46909457990373</v>
      </c>
      <c r="D28" s="47" t="n">
        <v>2.29782154580722</v>
      </c>
      <c r="E28" s="47" t="n">
        <v>-0.509683995922529</v>
      </c>
      <c r="F28" s="47" t="n">
        <v>0.0559127760693343</v>
      </c>
      <c r="G28" s="47" t="n">
        <v>3.22688700312639</v>
      </c>
      <c r="H28" s="47" t="n">
        <v>4.19753086419755</v>
      </c>
      <c r="I28" s="47" t="n">
        <v>1.38811771238201</v>
      </c>
      <c r="J28" s="47" t="n">
        <v>5.62900641025641</v>
      </c>
      <c r="K28" s="47" t="n">
        <v>7.17628705148205</v>
      </c>
      <c r="L28" s="47" t="n">
        <v>5.97470562581771</v>
      </c>
      <c r="M28" s="47" t="n">
        <v>-0.619533527696788</v>
      </c>
      <c r="N28" s="47" t="n">
        <v>6.20169304379832</v>
      </c>
      <c r="O28" s="47" t="n">
        <v>5.10223222659914</v>
      </c>
    </row>
    <row r="29" customFormat="false" ht="15" hidden="false" customHeight="false" outlineLevel="0" collapsed="false">
      <c r="A29" s="26"/>
      <c r="B29" s="30" t="s">
        <v>31</v>
      </c>
      <c r="C29" s="47" t="n">
        <v>3.11690802723699</v>
      </c>
      <c r="D29" s="47" t="n">
        <v>0.637005096040767</v>
      </c>
      <c r="E29" s="47" t="n">
        <v>-0.204290091930531</v>
      </c>
      <c r="F29" s="47" t="n">
        <v>4.06189555125724</v>
      </c>
      <c r="G29" s="47" t="n">
        <v>2.97237569060773</v>
      </c>
      <c r="H29" s="47" t="n">
        <v>3.07443365695792</v>
      </c>
      <c r="I29" s="47" t="n">
        <v>1.22086570477246</v>
      </c>
      <c r="J29" s="47" t="n">
        <v>5.54131335042398</v>
      </c>
      <c r="K29" s="47" t="n">
        <v>-0.694100148735743</v>
      </c>
      <c r="L29" s="47" t="n">
        <v>8.29769033361846</v>
      </c>
      <c r="M29" s="47" t="n">
        <v>-0.145348837209298</v>
      </c>
      <c r="N29" s="47" t="n">
        <v>5.84154801022272</v>
      </c>
      <c r="O29" s="47" t="n">
        <v>4.87759643916914</v>
      </c>
    </row>
    <row r="30" customFormat="false" ht="15" hidden="false" customHeight="false" outlineLevel="0" collapsed="false">
      <c r="A30" s="26"/>
      <c r="B30" s="31" t="s">
        <v>32</v>
      </c>
      <c r="C30" s="47" t="n">
        <v>3.64225854157976</v>
      </c>
      <c r="D30" s="47" t="n">
        <v>1.48771655084663</v>
      </c>
      <c r="E30" s="47" t="n">
        <v>0.564102564102555</v>
      </c>
      <c r="F30" s="47" t="n">
        <v>3.81658429434377</v>
      </c>
      <c r="G30" s="47" t="n">
        <v>3.07978956597982</v>
      </c>
      <c r="H30" s="47" t="n">
        <v>1.70162247724575</v>
      </c>
      <c r="I30" s="47" t="n">
        <v>-0.109229929000549</v>
      </c>
      <c r="J30" s="47" t="n">
        <v>6.62393162393163</v>
      </c>
      <c r="K30" s="47" t="n">
        <v>7.87554691298007</v>
      </c>
      <c r="L30" s="47" t="n">
        <v>8.66834170854271</v>
      </c>
      <c r="M30" s="47" t="n">
        <v>0.40029112081514</v>
      </c>
      <c r="N30" s="47" t="n">
        <v>5.71581196581197</v>
      </c>
      <c r="O30" s="47" t="n">
        <v>4.29380595651378</v>
      </c>
    </row>
    <row r="31" customFormat="false" ht="15" hidden="false" customHeight="false" outlineLevel="0" collapsed="false">
      <c r="A31" s="26"/>
      <c r="B31" s="33" t="s">
        <v>33</v>
      </c>
      <c r="C31" s="48" t="n">
        <v>3.86545045414817</v>
      </c>
      <c r="D31" s="48" t="n">
        <v>1.94962640407739</v>
      </c>
      <c r="E31" s="48" t="n">
        <v>-0.318755578222621</v>
      </c>
      <c r="F31" s="48" t="n">
        <v>3.27788990187207</v>
      </c>
      <c r="G31" s="48" t="n">
        <v>3.16777256447986</v>
      </c>
      <c r="H31" s="48" t="n">
        <v>3.85438972162741</v>
      </c>
      <c r="I31" s="48" t="n">
        <v>1.38619351261436</v>
      </c>
      <c r="J31" s="48" t="n">
        <v>5.86690451414698</v>
      </c>
      <c r="K31" s="48" t="n">
        <v>6.83923359979698</v>
      </c>
      <c r="L31" s="48" t="n">
        <v>7.33304702598238</v>
      </c>
      <c r="M31" s="48" t="n">
        <v>-0.145679686788668</v>
      </c>
      <c r="N31" s="48" t="n">
        <v>7.36060508232255</v>
      </c>
      <c r="O31" s="48" t="n">
        <v>5.40527914038775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7" t="n">
        <v>2.54618353505451</v>
      </c>
      <c r="D32" s="47" t="n">
        <v>1.06962271489692</v>
      </c>
      <c r="E32" s="47" t="n">
        <v>0.666324961558189</v>
      </c>
      <c r="F32" s="47" t="n">
        <v>1.05008077544426</v>
      </c>
      <c r="G32" s="47" t="n">
        <v>3.14438037210314</v>
      </c>
      <c r="H32" s="47" t="n">
        <v>0.118343195266263</v>
      </c>
      <c r="I32" s="47" t="n">
        <v>1.25340599455042</v>
      </c>
      <c r="J32" s="47" t="n">
        <v>7.02723290801752</v>
      </c>
      <c r="K32" s="47" t="n">
        <v>-1.77819372952737</v>
      </c>
      <c r="L32" s="47" t="n">
        <v>8.19672131147541</v>
      </c>
      <c r="M32" s="47" t="n">
        <v>0.622027076472747</v>
      </c>
      <c r="N32" s="47" t="n">
        <v>4.00138576130263</v>
      </c>
      <c r="O32" s="47" t="n">
        <v>1.98355968548964</v>
      </c>
    </row>
    <row r="33" customFormat="false" ht="15" hidden="false" customHeight="false" outlineLevel="0" collapsed="false">
      <c r="A33" s="26"/>
      <c r="B33" s="30" t="s">
        <v>30</v>
      </c>
      <c r="C33" s="47" t="n">
        <v>4.94943619955346</v>
      </c>
      <c r="D33" s="47" t="n">
        <v>2.43096071567483</v>
      </c>
      <c r="E33" s="47" t="n">
        <v>0.358606557377044</v>
      </c>
      <c r="F33" s="47" t="n">
        <v>9.61162335848003</v>
      </c>
      <c r="G33" s="47" t="n">
        <v>3.38561384532179</v>
      </c>
      <c r="H33" s="47" t="n">
        <v>2.48815165876776</v>
      </c>
      <c r="I33" s="47" t="n">
        <v>3.23110624315444</v>
      </c>
      <c r="J33" s="47" t="n">
        <v>9.38744547695809</v>
      </c>
      <c r="K33" s="47" t="n">
        <v>13.6826783114993</v>
      </c>
      <c r="L33" s="47" t="n">
        <v>14.2798353909465</v>
      </c>
      <c r="M33" s="47" t="n">
        <v>1.54015401540153</v>
      </c>
      <c r="N33" s="47" t="n">
        <v>3.81216426962399</v>
      </c>
      <c r="O33" s="47" t="n">
        <v>4.28341959664465</v>
      </c>
    </row>
    <row r="34" customFormat="false" ht="15" hidden="false" customHeight="false" outlineLevel="0" collapsed="false">
      <c r="A34" s="26"/>
      <c r="B34" s="30" t="s">
        <v>31</v>
      </c>
      <c r="C34" s="47" t="n">
        <v>4.57403273809524</v>
      </c>
      <c r="D34" s="47" t="n">
        <v>2.97010419709807</v>
      </c>
      <c r="E34" s="47" t="n">
        <v>-0.307062436028659</v>
      </c>
      <c r="F34" s="47" t="n">
        <v>4.30164630908125</v>
      </c>
      <c r="G34" s="47" t="n">
        <v>3.33726794720464</v>
      </c>
      <c r="H34" s="47" t="n">
        <v>1.45211930926217</v>
      </c>
      <c r="I34" s="47" t="n">
        <v>3.28947368421053</v>
      </c>
      <c r="J34" s="47" t="n">
        <v>7.8662182361734</v>
      </c>
      <c r="K34" s="47" t="n">
        <v>17.573639540689</v>
      </c>
      <c r="L34" s="47" t="n">
        <v>11.9273301737757</v>
      </c>
      <c r="M34" s="47" t="n">
        <v>1.38282387190685</v>
      </c>
      <c r="N34" s="47" t="n">
        <v>4.24284235943429</v>
      </c>
      <c r="O34" s="47" t="n">
        <v>3.64279398762157</v>
      </c>
    </row>
    <row r="35" customFormat="false" ht="15" hidden="false" customHeight="false" outlineLevel="0" collapsed="false">
      <c r="A35" s="26"/>
      <c r="B35" s="31" t="s">
        <v>32</v>
      </c>
      <c r="C35" s="47" t="n">
        <v>4.0173426266396</v>
      </c>
      <c r="D35" s="47" t="n">
        <v>2.27601504484521</v>
      </c>
      <c r="E35" s="47" t="n">
        <v>-1.78480367159612</v>
      </c>
      <c r="F35" s="47" t="n">
        <v>3.17376355461518</v>
      </c>
      <c r="G35" s="47" t="n">
        <v>3.57256778309409</v>
      </c>
      <c r="H35" s="47" t="n">
        <v>1.55642023346303</v>
      </c>
      <c r="I35" s="47" t="n">
        <v>3.28048113723347</v>
      </c>
      <c r="J35" s="47" t="n">
        <v>5.77518673711059</v>
      </c>
      <c r="K35" s="47" t="n">
        <v>9.28346101847679</v>
      </c>
      <c r="L35" s="47" t="n">
        <v>12.9865125240848</v>
      </c>
      <c r="M35" s="47" t="n">
        <v>1.15984052192823</v>
      </c>
      <c r="N35" s="47" t="n">
        <v>4.95199595755432</v>
      </c>
      <c r="O35" s="47" t="n">
        <v>4.02943237561317</v>
      </c>
    </row>
    <row r="36" customFormat="false" ht="15" hidden="false" customHeight="false" outlineLevel="0" collapsed="false">
      <c r="A36" s="26"/>
      <c r="B36" s="33" t="s">
        <v>33</v>
      </c>
      <c r="C36" s="48" t="n">
        <v>4.02239000260349</v>
      </c>
      <c r="D36" s="48" t="n">
        <v>2.18657477066446</v>
      </c>
      <c r="E36" s="48" t="n">
        <v>-0.268610897927857</v>
      </c>
      <c r="F36" s="48" t="n">
        <v>4.48113207547169</v>
      </c>
      <c r="G36" s="48" t="n">
        <v>3.36114101184069</v>
      </c>
      <c r="H36" s="48" t="n">
        <v>1.40402552773686</v>
      </c>
      <c r="I36" s="48" t="n">
        <v>2.76182663385289</v>
      </c>
      <c r="J36" s="48" t="n">
        <v>7.49824479288557</v>
      </c>
      <c r="K36" s="48" t="n">
        <v>9.5249406175772</v>
      </c>
      <c r="L36" s="48" t="n">
        <v>11.8635590677203</v>
      </c>
      <c r="M36" s="48" t="n">
        <v>1.17625604084984</v>
      </c>
      <c r="N36" s="48" t="n">
        <v>4.2570557154517</v>
      </c>
      <c r="O36" s="48" t="n">
        <v>3.4881659427355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7" t="n">
        <v>5.58346883963972</v>
      </c>
      <c r="D37" s="47" t="n">
        <v>2.2994035020204</v>
      </c>
      <c r="E37" s="47" t="n">
        <v>-3.25865580448065</v>
      </c>
      <c r="F37" s="47" t="n">
        <v>3.43725019984014</v>
      </c>
      <c r="G37" s="47" t="n">
        <v>3.83966244725738</v>
      </c>
      <c r="H37" s="47" t="n">
        <v>4.09771473601262</v>
      </c>
      <c r="I37" s="47" t="n">
        <v>2.79870828848223</v>
      </c>
      <c r="J37" s="47" t="n">
        <v>8.27402135231317</v>
      </c>
      <c r="K37" s="47" t="n">
        <v>34.0638399237732</v>
      </c>
      <c r="L37" s="47" t="n">
        <v>13.75</v>
      </c>
      <c r="M37" s="47" t="n">
        <v>1.81818181818181</v>
      </c>
      <c r="N37" s="47" t="n">
        <v>5.01332445036641</v>
      </c>
      <c r="O37" s="47" t="n">
        <v>5.74732784299982</v>
      </c>
    </row>
    <row r="38" customFormat="false" ht="15" hidden="false" customHeight="false" outlineLevel="0" collapsed="false">
      <c r="A38" s="26"/>
      <c r="B38" s="30" t="s">
        <v>30</v>
      </c>
      <c r="C38" s="47" t="n">
        <v>5.9549135634732</v>
      </c>
      <c r="D38" s="47" t="n">
        <v>3.4459844313651</v>
      </c>
      <c r="E38" s="47" t="n">
        <v>-3.62429811128126</v>
      </c>
      <c r="F38" s="47" t="n">
        <v>4.79225082844761</v>
      </c>
      <c r="G38" s="47" t="n">
        <v>3.96526469972798</v>
      </c>
      <c r="H38" s="47" t="n">
        <v>6.05009633911368</v>
      </c>
      <c r="I38" s="47" t="n">
        <v>3.44827586206897</v>
      </c>
      <c r="J38" s="47" t="n">
        <v>6.43203883495144</v>
      </c>
      <c r="K38" s="47" t="n">
        <v>25.9923175416133</v>
      </c>
      <c r="L38" s="47" t="n">
        <v>13.2877205617573</v>
      </c>
      <c r="M38" s="47" t="n">
        <v>1.80570603105814</v>
      </c>
      <c r="N38" s="47" t="n">
        <v>8.29577699883157</v>
      </c>
      <c r="O38" s="47" t="n">
        <v>6.24679103200411</v>
      </c>
    </row>
    <row r="39" customFormat="false" ht="15" hidden="false" customHeight="false" outlineLevel="0" collapsed="false">
      <c r="A39" s="26"/>
      <c r="B39" s="30" t="s">
        <v>31</v>
      </c>
      <c r="C39" s="47" t="n">
        <v>7.19863391380137</v>
      </c>
      <c r="D39" s="47" t="n">
        <v>4.06657839984868</v>
      </c>
      <c r="E39" s="47" t="n">
        <v>-3.28542094455852</v>
      </c>
      <c r="F39" s="47" t="n">
        <v>8.24847250509164</v>
      </c>
      <c r="G39" s="47" t="n">
        <v>4.31983385254414</v>
      </c>
      <c r="H39" s="47" t="n">
        <v>9.05222437137331</v>
      </c>
      <c r="I39" s="47" t="n">
        <v>6.15711252653928</v>
      </c>
      <c r="J39" s="47" t="n">
        <v>8.22795773428027</v>
      </c>
      <c r="K39" s="47" t="n">
        <v>27.2186836518047</v>
      </c>
      <c r="L39" s="47" t="n">
        <v>11.3973182780522</v>
      </c>
      <c r="M39" s="47" t="n">
        <v>2.76381909547739</v>
      </c>
      <c r="N39" s="47" t="n">
        <v>9.51356717405692</v>
      </c>
      <c r="O39" s="47" t="n">
        <v>8.80395836887904</v>
      </c>
    </row>
    <row r="40" customFormat="false" ht="15" hidden="false" customHeight="false" outlineLevel="0" collapsed="false">
      <c r="A40" s="26"/>
      <c r="B40" s="31" t="s">
        <v>32</v>
      </c>
      <c r="C40" s="47" t="n">
        <v>7.44824917779067</v>
      </c>
      <c r="D40" s="47" t="n">
        <v>4.34700612918435</v>
      </c>
      <c r="E40" s="47" t="n">
        <v>-1.60955347871236</v>
      </c>
      <c r="F40" s="47" t="n">
        <v>9.84362983850295</v>
      </c>
      <c r="G40" s="47" t="n">
        <v>3.95236628682886</v>
      </c>
      <c r="H40" s="47" t="n">
        <v>9.92337164750958</v>
      </c>
      <c r="I40" s="47" t="n">
        <v>7.09370037056645</v>
      </c>
      <c r="J40" s="47" t="n">
        <v>8.4739924216328</v>
      </c>
      <c r="K40" s="47" t="n">
        <v>36.2886597938144</v>
      </c>
      <c r="L40" s="47" t="n">
        <v>7.70804911323329</v>
      </c>
      <c r="M40" s="47" t="n">
        <v>3.47545682551056</v>
      </c>
      <c r="N40" s="47" t="n">
        <v>6.16273471352913</v>
      </c>
      <c r="O40" s="47" t="n">
        <v>9.17817446951837</v>
      </c>
    </row>
    <row r="41" customFormat="false" ht="15" hidden="false" customHeight="false" outlineLevel="0" collapsed="false">
      <c r="A41" s="26"/>
      <c r="B41" s="33" t="s">
        <v>33</v>
      </c>
      <c r="C41" s="48" t="n">
        <v>6.55603625507266</v>
      </c>
      <c r="D41" s="48" t="n">
        <v>3.54572873868952</v>
      </c>
      <c r="E41" s="48" t="n">
        <v>-2.94985250737463</v>
      </c>
      <c r="F41" s="48" t="n">
        <v>6.61077071912285</v>
      </c>
      <c r="G41" s="48" t="n">
        <v>4.01989117134005</v>
      </c>
      <c r="H41" s="48" t="n">
        <v>7.30054221533696</v>
      </c>
      <c r="I41" s="48" t="n">
        <v>4.88291644491751</v>
      </c>
      <c r="J41" s="48" t="n">
        <v>7.85039404362782</v>
      </c>
      <c r="K41" s="48" t="n">
        <v>30.8501409672522</v>
      </c>
      <c r="L41" s="48" t="n">
        <v>11.4548868818743</v>
      </c>
      <c r="M41" s="48" t="n">
        <v>2.46935832732515</v>
      </c>
      <c r="N41" s="48" t="n">
        <v>7.23939019365471</v>
      </c>
      <c r="O41" s="48" t="n">
        <v>7.51209901922995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7" t="n">
        <v>8.10880963505166</v>
      </c>
      <c r="D42" s="47" t="n">
        <v>4.83400733565316</v>
      </c>
      <c r="E42" s="47" t="n">
        <v>0.473684210526315</v>
      </c>
      <c r="F42" s="47" t="n">
        <v>14.3225141679547</v>
      </c>
      <c r="G42" s="47" t="n">
        <v>4.38845997561967</v>
      </c>
      <c r="H42" s="47" t="n">
        <v>10.6358819076457</v>
      </c>
      <c r="I42" s="47" t="n">
        <v>6.12565445026179</v>
      </c>
      <c r="J42" s="47" t="n">
        <v>11.9802793755136</v>
      </c>
      <c r="K42" s="47" t="n">
        <v>23.6673773987207</v>
      </c>
      <c r="L42" s="47" t="n">
        <v>9.22410922410923</v>
      </c>
      <c r="M42" s="47" t="n">
        <v>4.53571428571429</v>
      </c>
      <c r="N42" s="47" t="n">
        <v>6.23314829500397</v>
      </c>
      <c r="O42" s="47" t="n">
        <v>11.0687655343828</v>
      </c>
    </row>
    <row r="43" customFormat="false" ht="15" hidden="false" customHeight="false" outlineLevel="0" collapsed="false">
      <c r="A43" s="26"/>
      <c r="B43" s="30" t="s">
        <v>30</v>
      </c>
      <c r="C43" s="47" t="n">
        <v>6.74225551731121</v>
      </c>
      <c r="D43" s="47" t="n">
        <v>3.05588694136002</v>
      </c>
      <c r="E43" s="47" t="n">
        <v>1.58898305084745</v>
      </c>
      <c r="F43" s="47" t="n">
        <v>6.71369496472877</v>
      </c>
      <c r="G43" s="47" t="n">
        <v>3.15990741672536</v>
      </c>
      <c r="H43" s="47" t="n">
        <v>6.57703488372093</v>
      </c>
      <c r="I43" s="47" t="n">
        <v>4.61538461538463</v>
      </c>
      <c r="J43" s="47" t="n">
        <v>13.7155888581202</v>
      </c>
      <c r="K43" s="47" t="n">
        <v>22.8658536585366</v>
      </c>
      <c r="L43" s="47" t="n">
        <v>4.64081373172283</v>
      </c>
      <c r="M43" s="47" t="n">
        <v>4.043987229514</v>
      </c>
      <c r="N43" s="47" t="n">
        <v>6.39642416769422</v>
      </c>
      <c r="O43" s="47" t="n">
        <v>9.53608247422682</v>
      </c>
    </row>
    <row r="44" customFormat="false" ht="15" hidden="false" customHeight="false" outlineLevel="0" collapsed="false">
      <c r="A44" s="26"/>
      <c r="B44" s="30" t="s">
        <v>31</v>
      </c>
      <c r="C44" s="47" t="n">
        <v>6.66544983904689</v>
      </c>
      <c r="D44" s="47" t="n">
        <v>3.73500545256272</v>
      </c>
      <c r="E44" s="47" t="n">
        <v>1.5923566878981</v>
      </c>
      <c r="F44" s="47" t="n">
        <v>4.30385700846661</v>
      </c>
      <c r="G44" s="47" t="n">
        <v>2.66772844913399</v>
      </c>
      <c r="H44" s="47" t="n">
        <v>6.0305072720823</v>
      </c>
      <c r="I44" s="47" t="n">
        <v>3.15000000000001</v>
      </c>
      <c r="J44" s="47" t="n">
        <v>14.612676056338</v>
      </c>
      <c r="K44" s="47" t="n">
        <v>24.9332443257677</v>
      </c>
      <c r="L44" s="47" t="n">
        <v>6.08172315489388</v>
      </c>
      <c r="M44" s="47" t="n">
        <v>4.05169402724414</v>
      </c>
      <c r="N44" s="47" t="n">
        <v>6.34536939114669</v>
      </c>
      <c r="O44" s="47" t="n">
        <v>8.1386231770425</v>
      </c>
    </row>
    <row r="45" customFormat="false" ht="15" hidden="false" customHeight="false" outlineLevel="0" collapsed="false">
      <c r="A45" s="26"/>
      <c r="B45" s="31" t="s">
        <v>32</v>
      </c>
      <c r="C45" s="47" t="n">
        <v>6.29521720627231</v>
      </c>
      <c r="D45" s="47" t="n">
        <v>3.47912524850895</v>
      </c>
      <c r="E45" s="47" t="n">
        <v>0.316622691292864</v>
      </c>
      <c r="F45" s="47" t="n">
        <v>4.20070011668612</v>
      </c>
      <c r="G45" s="47" t="n">
        <v>2.54789650404899</v>
      </c>
      <c r="H45" s="47" t="n">
        <v>4.8448936911816</v>
      </c>
      <c r="I45" s="47" t="n">
        <v>4.20168067226892</v>
      </c>
      <c r="J45" s="47" t="n">
        <v>14.973007303906</v>
      </c>
      <c r="K45" s="47" t="n">
        <v>15.1285930408472</v>
      </c>
      <c r="L45" s="47" t="n">
        <v>9.8163394553515</v>
      </c>
      <c r="M45" s="47" t="n">
        <v>3.73961218836566</v>
      </c>
      <c r="N45" s="47" t="n">
        <v>6.10733182161754</v>
      </c>
      <c r="O45" s="47" t="n">
        <v>9.13157488816904</v>
      </c>
    </row>
    <row r="46" customFormat="false" ht="15" hidden="false" customHeight="false" outlineLevel="0" collapsed="false">
      <c r="A46" s="26"/>
      <c r="B46" s="33" t="s">
        <v>33</v>
      </c>
      <c r="C46" s="48" t="n">
        <v>6.93952193006371</v>
      </c>
      <c r="D46" s="48" t="n">
        <v>3.7683486238532</v>
      </c>
      <c r="E46" s="48" t="n">
        <v>0.99114576450377</v>
      </c>
      <c r="F46" s="48" t="n">
        <v>7.22928009679372</v>
      </c>
      <c r="G46" s="48" t="n">
        <v>3.18374089555226</v>
      </c>
      <c r="H46" s="48" t="n">
        <v>6.95722793719544</v>
      </c>
      <c r="I46" s="48" t="n">
        <v>4.50336166434097</v>
      </c>
      <c r="J46" s="48" t="n">
        <v>13.8352846184901</v>
      </c>
      <c r="K46" s="48" t="n">
        <v>21.4469213557637</v>
      </c>
      <c r="L46" s="48" t="n">
        <v>7.42137355584083</v>
      </c>
      <c r="M46" s="48" t="n">
        <v>4.08970976253298</v>
      </c>
      <c r="N46" s="48" t="n">
        <v>6.2704114957544</v>
      </c>
      <c r="O46" s="48" t="n">
        <v>9.44508624467196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7" t="n">
        <v>4.86594637855143</v>
      </c>
      <c r="D47" s="47" t="n">
        <v>3.40001794204719</v>
      </c>
      <c r="E47" s="47" t="n">
        <v>-1.72865374541645</v>
      </c>
      <c r="F47" s="47" t="n">
        <v>2.77151870211807</v>
      </c>
      <c r="G47" s="47" t="n">
        <v>0.749318801089927</v>
      </c>
      <c r="H47" s="47" t="n">
        <v>4.55011973999315</v>
      </c>
      <c r="I47" s="47" t="n">
        <v>6.2160828811051</v>
      </c>
      <c r="J47" s="47" t="n">
        <v>5.10713237452305</v>
      </c>
      <c r="K47" s="47" t="n">
        <v>13.6781609195402</v>
      </c>
      <c r="L47" s="47" t="n">
        <v>9.35975609756096</v>
      </c>
      <c r="M47" s="47" t="n">
        <v>2.35736248718825</v>
      </c>
      <c r="N47" s="47" t="n">
        <v>9.86861749776054</v>
      </c>
      <c r="O47" s="47" t="n">
        <v>6.40011934954498</v>
      </c>
    </row>
    <row r="48" customFormat="false" ht="15" hidden="false" customHeight="false" outlineLevel="0" collapsed="false">
      <c r="A48" s="26"/>
      <c r="B48" s="30" t="s">
        <v>30</v>
      </c>
      <c r="C48" s="47" t="n">
        <v>3.64346231664136</v>
      </c>
      <c r="D48" s="47" t="n">
        <v>2.39536954585931</v>
      </c>
      <c r="E48" s="47" t="n">
        <v>-2.55474452554745</v>
      </c>
      <c r="F48" s="47" t="n">
        <v>0.706633234556648</v>
      </c>
      <c r="G48" s="47" t="n">
        <v>1.57057848014827</v>
      </c>
      <c r="H48" s="47" t="n">
        <v>4.22775315376747</v>
      </c>
      <c r="I48" s="47" t="n">
        <v>6.32352941176471</v>
      </c>
      <c r="J48" s="47" t="n">
        <v>2.6930239220742</v>
      </c>
      <c r="K48" s="47" t="n">
        <v>11.6349600220568</v>
      </c>
      <c r="L48" s="47" t="n">
        <v>9.35601458080195</v>
      </c>
      <c r="M48" s="47" t="n">
        <v>2.0456870098875</v>
      </c>
      <c r="N48" s="47" t="n">
        <v>5.43242068665796</v>
      </c>
      <c r="O48" s="47" t="n">
        <v>5.52941176470587</v>
      </c>
    </row>
    <row r="49" customFormat="false" ht="15" hidden="false" customHeight="false" outlineLevel="0" collapsed="false">
      <c r="A49" s="26"/>
      <c r="B49" s="30" t="s">
        <v>31</v>
      </c>
      <c r="C49" s="47" t="n">
        <v>2.9727921845589</v>
      </c>
      <c r="D49" s="47" t="n">
        <v>1.16513359614542</v>
      </c>
      <c r="E49" s="47" t="n">
        <v>-1.77638453500522</v>
      </c>
      <c r="F49" s="47" t="n">
        <v>0.631341600901919</v>
      </c>
      <c r="G49" s="47" t="n">
        <v>1.58037618770604</v>
      </c>
      <c r="H49" s="47" t="n">
        <v>2.64302442288391</v>
      </c>
      <c r="I49" s="47" t="n">
        <v>5.0412021328163</v>
      </c>
      <c r="J49" s="47" t="n">
        <v>2.27621840525067</v>
      </c>
      <c r="K49" s="47" t="n">
        <v>10.8201977023778</v>
      </c>
      <c r="L49" s="47" t="n">
        <v>9.64467005076142</v>
      </c>
      <c r="M49" s="47" t="n">
        <v>0.436388049681085</v>
      </c>
      <c r="N49" s="47" t="n">
        <v>3.49481460434721</v>
      </c>
      <c r="O49" s="47" t="n">
        <v>5.26392111368909</v>
      </c>
    </row>
    <row r="50" customFormat="false" ht="15" hidden="false" customHeight="false" outlineLevel="0" collapsed="false">
      <c r="A50" s="26"/>
      <c r="B50" s="31" t="s">
        <v>32</v>
      </c>
      <c r="C50" s="47" t="n">
        <v>2.00492762550046</v>
      </c>
      <c r="D50" s="47" t="n">
        <v>2.41026984542833</v>
      </c>
      <c r="E50" s="47" t="n">
        <v>0.368227248816424</v>
      </c>
      <c r="F50" s="47" t="n">
        <v>-0.291153415453522</v>
      </c>
      <c r="G50" s="47" t="n">
        <v>1.70454545454545</v>
      </c>
      <c r="H50" s="47" t="n">
        <v>0.598404255319139</v>
      </c>
      <c r="I50" s="47" t="n">
        <v>0.948766603415564</v>
      </c>
      <c r="J50" s="47" t="n">
        <v>1.45007595635963</v>
      </c>
      <c r="K50" s="47" t="n">
        <v>8.0946123521682</v>
      </c>
      <c r="L50" s="47" t="n">
        <v>3.69088811995385</v>
      </c>
      <c r="M50" s="47" t="n">
        <v>0.46728971962618</v>
      </c>
      <c r="N50" s="47" t="n">
        <v>2.12280951702522</v>
      </c>
      <c r="O50" s="47" t="n">
        <v>2.7279151943463</v>
      </c>
    </row>
    <row r="51" customFormat="false" ht="15" hidden="false" customHeight="false" outlineLevel="0" collapsed="false">
      <c r="A51" s="26"/>
      <c r="B51" s="33" t="s">
        <v>33</v>
      </c>
      <c r="C51" s="48" t="n">
        <v>3.35657862740331</v>
      </c>
      <c r="D51" s="48" t="n">
        <v>2.33627301460999</v>
      </c>
      <c r="E51" s="48" t="n">
        <v>-1.42632818633865</v>
      </c>
      <c r="F51" s="48" t="n">
        <v>0.953455571227082</v>
      </c>
      <c r="G51" s="48" t="n">
        <v>1.40206185567011</v>
      </c>
      <c r="H51" s="48" t="n">
        <v>2.98658567451278</v>
      </c>
      <c r="I51" s="48" t="n">
        <v>4.60063122117018</v>
      </c>
      <c r="J51" s="48" t="n">
        <v>2.85136716671985</v>
      </c>
      <c r="K51" s="48" t="n">
        <v>10.992835209826</v>
      </c>
      <c r="L51" s="48" t="n">
        <v>7.96175965344685</v>
      </c>
      <c r="M51" s="48" t="n">
        <v>1.31812420785803</v>
      </c>
      <c r="N51" s="48" t="n">
        <v>5.17372283885895</v>
      </c>
      <c r="O51" s="48" t="n">
        <v>4.95377447768799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7" t="n">
        <v>0.961611844615746</v>
      </c>
      <c r="D52" s="47" t="n">
        <v>1.5183064376193</v>
      </c>
      <c r="E52" s="47" t="n">
        <v>4.21108742004263</v>
      </c>
      <c r="F52" s="47" t="n">
        <v>-4.14382810787109</v>
      </c>
      <c r="G52" s="47" t="n">
        <v>2.52100840336134</v>
      </c>
      <c r="H52" s="47" t="n">
        <v>-2.42146596858639</v>
      </c>
      <c r="I52" s="47" t="n">
        <v>-3.4835113794705</v>
      </c>
      <c r="J52" s="47" t="n">
        <v>1.63362189332588</v>
      </c>
      <c r="K52" s="47" t="n">
        <v>1.82002022244691</v>
      </c>
      <c r="L52" s="47" t="n">
        <v>-0.696961248954551</v>
      </c>
      <c r="M52" s="47" t="n">
        <v>1.36849132176235</v>
      </c>
      <c r="N52" s="47" t="n">
        <v>0.0543552113058752</v>
      </c>
      <c r="O52" s="47" t="n">
        <v>1.52832305103759</v>
      </c>
    </row>
    <row r="53" customFormat="false" ht="15" hidden="false" customHeight="false" outlineLevel="0" collapsed="false">
      <c r="A53" s="26"/>
      <c r="B53" s="30" t="s">
        <v>30</v>
      </c>
      <c r="C53" s="47" t="n">
        <v>1.26889231191569</v>
      </c>
      <c r="D53" s="47" t="n">
        <v>1.66971040960084</v>
      </c>
      <c r="E53" s="47" t="n">
        <v>6.26003210272874</v>
      </c>
      <c r="F53" s="47" t="n">
        <v>-1.96921684019918</v>
      </c>
      <c r="G53" s="47" t="n">
        <v>3.09258547829427</v>
      </c>
      <c r="H53" s="47" t="n">
        <v>-2.64965652600588</v>
      </c>
      <c r="I53" s="47" t="n">
        <v>-5.76302443522361</v>
      </c>
      <c r="J53" s="47" t="n">
        <v>1.10196680150649</v>
      </c>
      <c r="K53" s="47" t="n">
        <v>-1.97579649296122</v>
      </c>
      <c r="L53" s="47" t="n">
        <v>-0.0833333333333286</v>
      </c>
      <c r="M53" s="47" t="n">
        <v>1.67056465085199</v>
      </c>
      <c r="N53" s="47" t="n">
        <v>3.35256938719428</v>
      </c>
      <c r="O53" s="47" t="n">
        <v>1.17056856187293</v>
      </c>
    </row>
    <row r="54" customFormat="false" ht="15" hidden="false" customHeight="false" outlineLevel="0" collapsed="false">
      <c r="A54" s="26"/>
      <c r="B54" s="30" t="s">
        <v>31</v>
      </c>
      <c r="C54" s="47" t="n">
        <v>0.0981962111369512</v>
      </c>
      <c r="D54" s="47" t="n">
        <v>1.60200900588848</v>
      </c>
      <c r="E54" s="47" t="n">
        <v>6.38297872340425</v>
      </c>
      <c r="F54" s="47" t="n">
        <v>-5.93771006049742</v>
      </c>
      <c r="G54" s="47" t="n">
        <v>3.62699245967357</v>
      </c>
      <c r="H54" s="47" t="n">
        <v>-2.80312907431551</v>
      </c>
      <c r="I54" s="47" t="n">
        <v>-7.01430549146285</v>
      </c>
      <c r="J54" s="47" t="n">
        <v>0.955761878754771</v>
      </c>
      <c r="K54" s="47" t="n">
        <v>-8.31726133076181</v>
      </c>
      <c r="L54" s="47" t="n">
        <v>-1.68845315904139</v>
      </c>
      <c r="M54" s="47" t="n">
        <v>1.20320855614973</v>
      </c>
      <c r="N54" s="47" t="n">
        <v>0.233356211393271</v>
      </c>
      <c r="O54" s="47" t="n">
        <v>0.537264085962264</v>
      </c>
    </row>
    <row r="55" customFormat="false" ht="15" hidden="false" customHeight="false" outlineLevel="0" collapsed="false">
      <c r="A55" s="26"/>
      <c r="B55" s="31" t="s">
        <v>32</v>
      </c>
      <c r="C55" s="47" t="n">
        <v>0.785000452884873</v>
      </c>
      <c r="D55" s="47" t="n">
        <v>0.767459708365308</v>
      </c>
      <c r="E55" s="47" t="n">
        <v>4.50733752620545</v>
      </c>
      <c r="F55" s="47" t="n">
        <v>-2.85265049415993</v>
      </c>
      <c r="G55" s="47" t="n">
        <v>3.78752012120064</v>
      </c>
      <c r="H55" s="47" t="n">
        <v>0.826173165895568</v>
      </c>
      <c r="I55" s="47" t="n">
        <v>-5.40413533834587</v>
      </c>
      <c r="J55" s="47" t="n">
        <v>2.19166893547509</v>
      </c>
      <c r="K55" s="47" t="n">
        <v>-2.86895210308778</v>
      </c>
      <c r="L55" s="47" t="n">
        <v>2.55839822024471</v>
      </c>
      <c r="M55" s="47" t="n">
        <v>0.830564784053166</v>
      </c>
      <c r="N55" s="47" t="n">
        <v>-0.641741071428569</v>
      </c>
      <c r="O55" s="47" t="n">
        <v>1.95376995046782</v>
      </c>
    </row>
    <row r="56" customFormat="false" ht="15" hidden="false" customHeight="false" outlineLevel="0" collapsed="false">
      <c r="A56" s="26"/>
      <c r="B56" s="33" t="s">
        <v>33</v>
      </c>
      <c r="C56" s="48" t="n">
        <v>0.776791135397701</v>
      </c>
      <c r="D56" s="48" t="n">
        <v>1.38660907127431</v>
      </c>
      <c r="E56" s="48" t="n">
        <v>5.33651931501393</v>
      </c>
      <c r="F56" s="48" t="n">
        <v>-3.73309489214262</v>
      </c>
      <c r="G56" s="48" t="n">
        <v>3.26053154079851</v>
      </c>
      <c r="H56" s="48" t="n">
        <v>-1.76947652985992</v>
      </c>
      <c r="I56" s="48" t="n">
        <v>-5.41951955436927</v>
      </c>
      <c r="J56" s="48" t="n">
        <v>1.47236302196477</v>
      </c>
      <c r="K56" s="48" t="n">
        <v>-2.89561047583918</v>
      </c>
      <c r="L56" s="48" t="n">
        <v>0.0138360428917395</v>
      </c>
      <c r="M56" s="48" t="n">
        <v>1.26761737970145</v>
      </c>
      <c r="N56" s="48" t="n">
        <v>0.75283602612582</v>
      </c>
      <c r="O56" s="48" t="n">
        <v>1.29703485347667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7" t="n">
        <v>2.96016327764758</v>
      </c>
      <c r="D57" s="47" t="n">
        <v>1.79471840013674</v>
      </c>
      <c r="E57" s="47" t="n">
        <v>0.971867007672643</v>
      </c>
      <c r="F57" s="47" t="n">
        <v>1.32662397072278</v>
      </c>
      <c r="G57" s="47" t="n">
        <v>4.69191633691351</v>
      </c>
      <c r="H57" s="47" t="n">
        <v>3.9906103286385</v>
      </c>
      <c r="I57" s="47" t="n">
        <v>-3.84985563041386</v>
      </c>
      <c r="J57" s="47" t="n">
        <v>6.60805055639511</v>
      </c>
      <c r="K57" s="47" t="n">
        <v>2.18470705064549</v>
      </c>
      <c r="L57" s="47" t="n">
        <v>5.53060078607524</v>
      </c>
      <c r="M57" s="47" t="n">
        <v>0.131708923279561</v>
      </c>
      <c r="N57" s="47" t="n">
        <v>1.31739779980987</v>
      </c>
      <c r="O57" s="47" t="n">
        <v>3.85305896975557</v>
      </c>
    </row>
    <row r="58" customFormat="false" ht="15" hidden="false" customHeight="false" outlineLevel="0" collapsed="false">
      <c r="A58" s="26"/>
      <c r="B58" s="30" t="s">
        <v>30</v>
      </c>
      <c r="C58" s="47" t="n">
        <v>3.74090751645306</v>
      </c>
      <c r="D58" s="47" t="n">
        <v>2.98520229236165</v>
      </c>
      <c r="E58" s="47" t="n">
        <v>-1.56092648539779</v>
      </c>
      <c r="F58" s="47" t="n">
        <v>5.42599861463866</v>
      </c>
      <c r="G58" s="47" t="n">
        <v>4.387926215763</v>
      </c>
      <c r="H58" s="47" t="n">
        <v>5.10752688172043</v>
      </c>
      <c r="I58" s="47" t="n">
        <v>-2.44618395303327</v>
      </c>
      <c r="J58" s="47" t="n">
        <v>8.51269315673289</v>
      </c>
      <c r="K58" s="47" t="n">
        <v>7.48299319727892</v>
      </c>
      <c r="L58" s="47" t="n">
        <v>6.53322212955241</v>
      </c>
      <c r="M58" s="47" t="n">
        <v>0.0657246138678858</v>
      </c>
      <c r="N58" s="47" t="n">
        <v>-0.0398830098378085</v>
      </c>
      <c r="O58" s="47" t="n">
        <v>4.72451790633608</v>
      </c>
    </row>
    <row r="59" customFormat="false" ht="15" hidden="false" customHeight="false" outlineLevel="0" collapsed="false">
      <c r="A59" s="26"/>
      <c r="B59" s="30" t="s">
        <v>31</v>
      </c>
      <c r="C59" s="47" t="n">
        <v>5.55547170950361</v>
      </c>
      <c r="D59" s="47" t="n">
        <v>3.57964714906673</v>
      </c>
      <c r="E59" s="47" t="n">
        <v>-3.45</v>
      </c>
      <c r="F59" s="47" t="n">
        <v>16.2458313482611</v>
      </c>
      <c r="G59" s="47" t="n">
        <v>3.94215713364649</v>
      </c>
      <c r="H59" s="47" t="n">
        <v>6.50570087189806</v>
      </c>
      <c r="I59" s="47" t="n">
        <v>-0.148883374689817</v>
      </c>
      <c r="J59" s="47" t="n">
        <v>9.00730321882608</v>
      </c>
      <c r="K59" s="47" t="n">
        <v>12.463844333421</v>
      </c>
      <c r="L59" s="47" t="n">
        <v>6.37119113573408</v>
      </c>
      <c r="M59" s="47" t="n">
        <v>0.85865257595772</v>
      </c>
      <c r="N59" s="47" t="n">
        <v>5.64228978362094</v>
      </c>
      <c r="O59" s="47" t="n">
        <v>5.79610852288299</v>
      </c>
    </row>
    <row r="60" customFormat="false" ht="15" hidden="false" customHeight="false" outlineLevel="0" collapsed="false">
      <c r="A60" s="26"/>
      <c r="B60" s="31" t="s">
        <v>32</v>
      </c>
      <c r="C60" s="47" t="n">
        <v>6.33893532248884</v>
      </c>
      <c r="D60" s="47" t="n">
        <v>4.38351527460439</v>
      </c>
      <c r="E60" s="47" t="n">
        <v>-2.70812437311936</v>
      </c>
      <c r="F60" s="47" t="n">
        <v>15.0289017341041</v>
      </c>
      <c r="G60" s="47" t="n">
        <v>3.61280905026914</v>
      </c>
      <c r="H60" s="47" t="n">
        <v>6.98131760078663</v>
      </c>
      <c r="I60" s="47" t="n">
        <v>1.19225037257824</v>
      </c>
      <c r="J60" s="47" t="n">
        <v>11.5625416278141</v>
      </c>
      <c r="K60" s="47" t="n">
        <v>9.66207759699624</v>
      </c>
      <c r="L60" s="47" t="n">
        <v>8.62255965292842</v>
      </c>
      <c r="M60" s="47" t="n">
        <v>1.08731466227347</v>
      </c>
      <c r="N60" s="47" t="n">
        <v>7.39960685200786</v>
      </c>
      <c r="O60" s="47" t="n">
        <v>6.27530364372471</v>
      </c>
    </row>
    <row r="61" customFormat="false" ht="15" hidden="false" customHeight="false" outlineLevel="0" collapsed="false">
      <c r="A61" s="26"/>
      <c r="B61" s="33" t="s">
        <v>33</v>
      </c>
      <c r="C61" s="48" t="n">
        <v>4.6523099632108</v>
      </c>
      <c r="D61" s="48" t="n">
        <v>3.1890417962592</v>
      </c>
      <c r="E61" s="48" t="n">
        <v>-1.70132325141778</v>
      </c>
      <c r="F61" s="48" t="n">
        <v>9.4334146058284</v>
      </c>
      <c r="G61" s="48" t="n">
        <v>4.15373210397073</v>
      </c>
      <c r="H61" s="48" t="n">
        <v>5.6542406805104</v>
      </c>
      <c r="I61" s="48" t="n">
        <v>-1.33742331288343</v>
      </c>
      <c r="J61" s="48" t="n">
        <v>8.94386298763084</v>
      </c>
      <c r="K61" s="48" t="n">
        <v>7.88224121557455</v>
      </c>
      <c r="L61" s="48" t="n">
        <v>6.77872310991215</v>
      </c>
      <c r="M61" s="48" t="n">
        <v>0.535287820143296</v>
      </c>
      <c r="N61" s="48" t="n">
        <v>3.52451465420178</v>
      </c>
      <c r="O61" s="48" t="n">
        <v>5.1696394946763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7" t="n">
        <v>4.74575275685358</v>
      </c>
      <c r="D62" s="47" t="n">
        <v>1.8722189572664</v>
      </c>
      <c r="E62" s="47" t="n">
        <v>-1.51975683890578</v>
      </c>
      <c r="F62" s="47" t="n">
        <v>13.0248306997743</v>
      </c>
      <c r="G62" s="47" t="n">
        <v>3.28473722102231</v>
      </c>
      <c r="H62" s="47" t="n">
        <v>4.12770074169622</v>
      </c>
      <c r="I62" s="47" t="n">
        <v>1.8018018018018</v>
      </c>
      <c r="J62" s="47" t="n">
        <v>10.8634020618557</v>
      </c>
      <c r="K62" s="47" t="n">
        <v>6.34110787172011</v>
      </c>
      <c r="L62" s="47" t="n">
        <v>9.23117850492152</v>
      </c>
      <c r="M62" s="47" t="n">
        <v>2.95955277869122</v>
      </c>
      <c r="N62" s="47" t="n">
        <v>3.31099195710456</v>
      </c>
      <c r="O62" s="47" t="n">
        <v>4.53457446808511</v>
      </c>
    </row>
    <row r="63" customFormat="false" ht="15" hidden="false" customHeight="false" outlineLevel="0" collapsed="false">
      <c r="A63" s="26"/>
      <c r="B63" s="30" t="s">
        <v>30</v>
      </c>
      <c r="C63" s="47" t="n">
        <v>6.88393699644334</v>
      </c>
      <c r="D63" s="47" t="n">
        <v>4.01162790697673</v>
      </c>
      <c r="E63" s="47" t="n">
        <v>-0.204603580562662</v>
      </c>
      <c r="F63" s="47" t="n">
        <v>20.4117389399912</v>
      </c>
      <c r="G63" s="47" t="n">
        <v>3.14145470771976</v>
      </c>
      <c r="H63" s="47" t="n">
        <v>8.02429667519182</v>
      </c>
      <c r="I63" s="47" t="n">
        <v>5.8174523570712</v>
      </c>
      <c r="J63" s="47" t="n">
        <v>11.8881118881119</v>
      </c>
      <c r="K63" s="47" t="n">
        <v>5.01640881387718</v>
      </c>
      <c r="L63" s="47" t="n">
        <v>13.178496868476</v>
      </c>
      <c r="M63" s="47" t="n">
        <v>3.38259441707717</v>
      </c>
      <c r="N63" s="47" t="n">
        <v>5.00066498204548</v>
      </c>
      <c r="O63" s="47" t="n">
        <v>9.58832039984216</v>
      </c>
    </row>
    <row r="64" customFormat="false" ht="15" hidden="false" customHeight="false" outlineLevel="0" collapsed="false">
      <c r="A64" s="26"/>
      <c r="B64" s="30" t="s">
        <v>31</v>
      </c>
      <c r="C64" s="47" t="n">
        <v>6.18101229625394</v>
      </c>
      <c r="D64" s="47" t="n">
        <v>3.18439891384843</v>
      </c>
      <c r="E64" s="47" t="n">
        <v>1.86431900569653</v>
      </c>
      <c r="F64" s="47" t="n">
        <v>13.6475409836066</v>
      </c>
      <c r="G64" s="47" t="n">
        <v>3.09260079751883</v>
      </c>
      <c r="H64" s="47" t="n">
        <v>7.46221662468514</v>
      </c>
      <c r="I64" s="47" t="n">
        <v>4.82107355864811</v>
      </c>
      <c r="J64" s="47" t="n">
        <v>7.94044665012407</v>
      </c>
      <c r="K64" s="47" t="n">
        <v>7.27145195230301</v>
      </c>
      <c r="L64" s="47" t="n">
        <v>15</v>
      </c>
      <c r="M64" s="47" t="n">
        <v>3.63457760314341</v>
      </c>
      <c r="N64" s="47" t="n">
        <v>5.17241379310345</v>
      </c>
      <c r="O64" s="47" t="n">
        <v>9.22160341924621</v>
      </c>
    </row>
    <row r="65" customFormat="false" ht="15" hidden="false" customHeight="false" outlineLevel="0" collapsed="false">
      <c r="A65" s="26"/>
      <c r="B65" s="31" t="s">
        <v>32</v>
      </c>
      <c r="C65" s="47" t="n">
        <v>5.71879313744823</v>
      </c>
      <c r="D65" s="47" t="n">
        <v>2.84556141062018</v>
      </c>
      <c r="E65" s="47" t="n">
        <v>2.42268041237112</v>
      </c>
      <c r="F65" s="47" t="n">
        <v>13.7889447236181</v>
      </c>
      <c r="G65" s="47" t="n">
        <v>2.9321123536145</v>
      </c>
      <c r="H65" s="47" t="n">
        <v>5.63725490196079</v>
      </c>
      <c r="I65" s="47" t="n">
        <v>3.38733431516938</v>
      </c>
      <c r="J65" s="47" t="n">
        <v>4.29850746268656</v>
      </c>
      <c r="K65" s="47" t="n">
        <v>4.4053868979685</v>
      </c>
      <c r="L65" s="47" t="n">
        <v>11.1333000499251</v>
      </c>
      <c r="M65" s="47" t="n">
        <v>3.748370273794</v>
      </c>
      <c r="N65" s="47" t="n">
        <v>7.17740881160935</v>
      </c>
      <c r="O65" s="47" t="n">
        <v>8.39365079365079</v>
      </c>
    </row>
    <row r="66" customFormat="false" ht="15" hidden="false" customHeight="false" outlineLevel="0" collapsed="false">
      <c r="A66" s="26"/>
      <c r="B66" s="33" t="s">
        <v>33</v>
      </c>
      <c r="C66" s="48" t="n">
        <v>5.8854642669526</v>
      </c>
      <c r="D66" s="48" t="n">
        <v>2.98106897334792</v>
      </c>
      <c r="E66" s="48" t="n">
        <v>0.628205128205138</v>
      </c>
      <c r="F66" s="48" t="n">
        <v>15.1769136915813</v>
      </c>
      <c r="G66" s="48" t="n">
        <v>3.11172401521387</v>
      </c>
      <c r="H66" s="48" t="n">
        <v>6.31462625305865</v>
      </c>
      <c r="I66" s="48" t="n">
        <v>3.95473199850764</v>
      </c>
      <c r="J66" s="48" t="n">
        <v>8.66500311915159</v>
      </c>
      <c r="K66" s="48" t="n">
        <v>5.74530516431926</v>
      </c>
      <c r="L66" s="48" t="n">
        <v>12.139664442573</v>
      </c>
      <c r="M66" s="48" t="n">
        <v>3.43217562254259</v>
      </c>
      <c r="N66" s="48" t="n">
        <v>5.1776415529629</v>
      </c>
      <c r="O66" s="48" t="n">
        <v>7.95273283635535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7" t="n">
        <v>6.26620873344082</v>
      </c>
      <c r="D67" s="47" t="n">
        <v>6.36228778638537</v>
      </c>
      <c r="E67" s="47" t="n">
        <v>3.49794238683128</v>
      </c>
      <c r="F67" s="47" t="n">
        <v>13.7207908927502</v>
      </c>
      <c r="G67" s="47" t="n">
        <v>3.38067439226279</v>
      </c>
      <c r="H67" s="47" t="n">
        <v>8.48559925673582</v>
      </c>
      <c r="I67" s="47" t="n">
        <v>3.83480825958702</v>
      </c>
      <c r="J67" s="47" t="n">
        <v>4.97500871788913</v>
      </c>
      <c r="K67" s="47" t="n">
        <v>4.2266392506283</v>
      </c>
      <c r="L67" s="47" t="n">
        <v>9.03555772040916</v>
      </c>
      <c r="M67" s="47" t="n">
        <v>3.16192909613542</v>
      </c>
      <c r="N67" s="47" t="n">
        <v>4.48942519787205</v>
      </c>
      <c r="O67" s="47" t="n">
        <v>10.9400839587839</v>
      </c>
    </row>
    <row r="68" customFormat="false" ht="15" hidden="false" customHeight="false" outlineLevel="0" collapsed="false">
      <c r="A68" s="26"/>
      <c r="B68" s="30" t="s">
        <v>30</v>
      </c>
      <c r="C68" s="47" t="n">
        <v>3.86950439376858</v>
      </c>
      <c r="D68" s="47" t="n">
        <v>3.73712369240597</v>
      </c>
      <c r="E68" s="47" t="n">
        <v>4.15171706817017</v>
      </c>
      <c r="F68" s="47" t="n">
        <v>4.72899236085848</v>
      </c>
      <c r="G68" s="47" t="n">
        <v>2.90732889158085</v>
      </c>
      <c r="H68" s="47" t="n">
        <v>3.31459011541877</v>
      </c>
      <c r="I68" s="47" t="n">
        <v>0.094786729857816</v>
      </c>
      <c r="J68" s="47" t="n">
        <v>4.61363636363636</v>
      </c>
      <c r="K68" s="47" t="n">
        <v>0.647321428571416</v>
      </c>
      <c r="L68" s="47" t="n">
        <v>4.79594189531936</v>
      </c>
      <c r="M68" s="47" t="n">
        <v>2.38246505717916</v>
      </c>
      <c r="N68" s="47" t="n">
        <v>4.1291956934769</v>
      </c>
      <c r="O68" s="47" t="n">
        <v>6.38502160345655</v>
      </c>
    </row>
    <row r="69" customFormat="false" ht="15" hidden="false" customHeight="false" outlineLevel="0" collapsed="false">
      <c r="A69" s="26"/>
      <c r="B69" s="30" t="s">
        <v>31</v>
      </c>
      <c r="C69" s="47" t="n">
        <v>3.77846303004188</v>
      </c>
      <c r="D69" s="47" t="n">
        <v>4.39393939393939</v>
      </c>
      <c r="E69" s="47" t="n">
        <v>4.88052872394509</v>
      </c>
      <c r="F69" s="47" t="n">
        <v>3.47998557518932</v>
      </c>
      <c r="G69" s="47" t="n">
        <v>2.70758122743682</v>
      </c>
      <c r="H69" s="47" t="n">
        <v>4.30706123644886</v>
      </c>
      <c r="I69" s="47" t="n">
        <v>1.18539592223803</v>
      </c>
      <c r="J69" s="47" t="n">
        <v>2.62068965517241</v>
      </c>
      <c r="K69" s="47" t="n">
        <v>-0.653879686137742</v>
      </c>
      <c r="L69" s="47" t="n">
        <v>8.85416666666667</v>
      </c>
      <c r="M69" s="47" t="n">
        <v>2.24328593996842</v>
      </c>
      <c r="N69" s="47" t="n">
        <v>2.63774189572293</v>
      </c>
      <c r="O69" s="47" t="n">
        <v>7.1979129609866</v>
      </c>
    </row>
    <row r="70" customFormat="false" ht="15" hidden="false" customHeight="false" outlineLevel="0" collapsed="false">
      <c r="A70" s="26"/>
      <c r="B70" s="31" t="s">
        <v>32</v>
      </c>
      <c r="C70" s="47" t="n">
        <v>3.41487462360435</v>
      </c>
      <c r="D70" s="47" t="n">
        <v>3.23979189657891</v>
      </c>
      <c r="E70" s="47" t="n">
        <v>4.63009562154002</v>
      </c>
      <c r="F70" s="47" t="n">
        <v>-0.406288641582762</v>
      </c>
      <c r="G70" s="47" t="n">
        <v>3.18220701454234</v>
      </c>
      <c r="H70" s="47" t="n">
        <v>3.85730858468678</v>
      </c>
      <c r="I70" s="47" t="n">
        <v>2.13675213675214</v>
      </c>
      <c r="J70" s="47" t="n">
        <v>3.58328563251288</v>
      </c>
      <c r="K70" s="47" t="n">
        <v>0.896370791429817</v>
      </c>
      <c r="L70" s="47" t="n">
        <v>8.64779874213836</v>
      </c>
      <c r="M70" s="47" t="n">
        <v>2.04209864907321</v>
      </c>
      <c r="N70" s="47" t="n">
        <v>2.84215662356672</v>
      </c>
      <c r="O70" s="47" t="n">
        <v>6.53701968134959</v>
      </c>
    </row>
    <row r="71" customFormat="false" ht="15" hidden="false" customHeight="false" outlineLevel="0" collapsed="false">
      <c r="A71" s="26"/>
      <c r="B71" s="33" t="s">
        <v>33</v>
      </c>
      <c r="C71" s="48" t="n">
        <v>4.31155468110194</v>
      </c>
      <c r="D71" s="48" t="n">
        <v>4.41432953110279</v>
      </c>
      <c r="E71" s="48" t="n">
        <v>4.29354057841765</v>
      </c>
      <c r="F71" s="48" t="n">
        <v>5.14462048636699</v>
      </c>
      <c r="G71" s="48" t="n">
        <v>3.04370335217223</v>
      </c>
      <c r="H71" s="48" t="n">
        <v>4.94468780161854</v>
      </c>
      <c r="I71" s="48" t="n">
        <v>1.79447302308888</v>
      </c>
      <c r="J71" s="48" t="n">
        <v>3.94683965784488</v>
      </c>
      <c r="K71" s="48" t="n">
        <v>1.2486819468339</v>
      </c>
      <c r="L71" s="48" t="n">
        <v>7.827392987118</v>
      </c>
      <c r="M71" s="48" t="n">
        <v>2.45505662469311</v>
      </c>
      <c r="N71" s="48" t="n">
        <v>3.50640804687745</v>
      </c>
      <c r="O71" s="48" t="n">
        <v>7.71063265183041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7" t="n">
        <v>2.98001451091616</v>
      </c>
      <c r="D72" s="47" t="n">
        <v>2.25476522547652</v>
      </c>
      <c r="E72" s="47" t="n">
        <v>4.37375745526838</v>
      </c>
      <c r="F72" s="47" t="n">
        <v>1.42255005268703</v>
      </c>
      <c r="G72" s="47" t="n">
        <v>2.14075010535188</v>
      </c>
      <c r="H72" s="47" t="n">
        <v>1.99828718241508</v>
      </c>
      <c r="I72" s="47" t="n">
        <v>3.59848484848484</v>
      </c>
      <c r="J72" s="47" t="n">
        <v>-0.199313475805567</v>
      </c>
      <c r="K72" s="47" t="n">
        <v>1.16177115300306</v>
      </c>
      <c r="L72" s="47" t="n">
        <v>12.2626758990395</v>
      </c>
      <c r="M72" s="47" t="n">
        <v>1.5170278637771</v>
      </c>
      <c r="N72" s="47" t="n">
        <v>3.66323109400224</v>
      </c>
      <c r="O72" s="47" t="n">
        <v>5.17142529526431</v>
      </c>
    </row>
    <row r="73" customFormat="false" ht="15" hidden="false" customHeight="false" outlineLevel="0" collapsed="false">
      <c r="A73" s="26"/>
      <c r="B73" s="30" t="s">
        <v>30</v>
      </c>
      <c r="C73" s="47" t="n">
        <v>3.63905015952717</v>
      </c>
      <c r="D73" s="47" t="n">
        <v>3.11754291432531</v>
      </c>
      <c r="E73" s="47" t="n">
        <v>4.6751968503937</v>
      </c>
      <c r="F73" s="47" t="n">
        <v>2.41403265022578</v>
      </c>
      <c r="G73" s="47" t="n">
        <v>3.00176574455561</v>
      </c>
      <c r="H73" s="47" t="n">
        <v>3.49470065883702</v>
      </c>
      <c r="I73" s="47" t="n">
        <v>5.49242424242425</v>
      </c>
      <c r="J73" s="47" t="n">
        <v>-0.510536606560947</v>
      </c>
      <c r="K73" s="47" t="n">
        <v>2.81658904413395</v>
      </c>
      <c r="L73" s="47" t="n">
        <v>12.1232123212321</v>
      </c>
      <c r="M73" s="47" t="n">
        <v>5.61588582066396</v>
      </c>
      <c r="N73" s="47" t="n">
        <v>4.71962048412603</v>
      </c>
      <c r="O73" s="47" t="n">
        <v>5.03158844765343</v>
      </c>
    </row>
    <row r="74" customFormat="false" ht="15" hidden="false" customHeight="false" outlineLevel="0" collapsed="false">
      <c r="A74" s="26"/>
      <c r="B74" s="30" t="s">
        <v>31</v>
      </c>
      <c r="C74" s="47" t="n">
        <v>3.51113936861773</v>
      </c>
      <c r="D74" s="47" t="n">
        <v>2.32984493163242</v>
      </c>
      <c r="E74" s="47" t="n">
        <v>3.05380513814832</v>
      </c>
      <c r="F74" s="47" t="n">
        <v>1.88186095138525</v>
      </c>
      <c r="G74" s="47" t="n">
        <v>3.3140848606578</v>
      </c>
      <c r="H74" s="47" t="n">
        <v>1.65730337078651</v>
      </c>
      <c r="I74" s="47" t="n">
        <v>4.77975632614809</v>
      </c>
      <c r="J74" s="47" t="n">
        <v>2.76657706093191</v>
      </c>
      <c r="K74" s="47" t="n">
        <v>2.39139973672664</v>
      </c>
      <c r="L74" s="47" t="n">
        <v>9.31974204285417</v>
      </c>
      <c r="M74" s="47" t="n">
        <v>4.11001236093944</v>
      </c>
      <c r="N74" s="47" t="n">
        <v>5.22397021736521</v>
      </c>
      <c r="O74" s="47" t="n">
        <v>4.10398230088495</v>
      </c>
    </row>
    <row r="75" customFormat="false" ht="15" hidden="false" customHeight="false" outlineLevel="0" collapsed="false">
      <c r="A75" s="26"/>
      <c r="B75" s="31" t="s">
        <v>32</v>
      </c>
      <c r="C75" s="47" t="n">
        <v>3.62549441488333</v>
      </c>
      <c r="D75" s="47" t="n">
        <v>2.5120256547301</v>
      </c>
      <c r="E75" s="47" t="n">
        <v>2.6936026936027</v>
      </c>
      <c r="F75" s="47" t="n">
        <v>4.31003902092941</v>
      </c>
      <c r="G75" s="47" t="n">
        <v>3.11722765710496</v>
      </c>
      <c r="H75" s="47" t="n">
        <v>1.48003351019268</v>
      </c>
      <c r="I75" s="47" t="n">
        <v>4.37006043700605</v>
      </c>
      <c r="J75" s="47" t="n">
        <v>1.62466843501325</v>
      </c>
      <c r="K75" s="47" t="n">
        <v>2.77356446370531</v>
      </c>
      <c r="L75" s="47" t="n">
        <v>8.45565433119701</v>
      </c>
      <c r="M75" s="47" t="n">
        <v>5.69581280788178</v>
      </c>
      <c r="N75" s="47" t="n">
        <v>5.53908195943542</v>
      </c>
      <c r="O75" s="47" t="n">
        <v>4.37651198592479</v>
      </c>
    </row>
    <row r="76" customFormat="false" ht="15" hidden="false" customHeight="false" outlineLevel="0" collapsed="false">
      <c r="A76" s="26"/>
      <c r="B76" s="33" t="s">
        <v>33</v>
      </c>
      <c r="C76" s="48" t="n">
        <v>3.44076073323842</v>
      </c>
      <c r="D76" s="48" t="n">
        <v>2.55351828741482</v>
      </c>
      <c r="E76" s="48" t="n">
        <v>3.68922550696311</v>
      </c>
      <c r="F76" s="48" t="n">
        <v>2.50120460817382</v>
      </c>
      <c r="G76" s="48" t="n">
        <v>2.89518306851724</v>
      </c>
      <c r="H76" s="48" t="n">
        <v>2.15068977714891</v>
      </c>
      <c r="I76" s="48" t="n">
        <v>4.55987777647198</v>
      </c>
      <c r="J76" s="48" t="n">
        <v>0.908513517245197</v>
      </c>
      <c r="K76" s="48" t="n">
        <v>2.28568296426221</v>
      </c>
      <c r="L76" s="48" t="n">
        <v>10.4843030108218</v>
      </c>
      <c r="M76" s="48" t="n">
        <v>4.23591249903379</v>
      </c>
      <c r="N76" s="48" t="n">
        <v>4.79837733107289</v>
      </c>
      <c r="O76" s="48" t="n">
        <v>4.66418432766875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47" t="n">
        <v>3.89808362369337</v>
      </c>
      <c r="D77" s="47" t="n">
        <v>2.48541335151928</v>
      </c>
      <c r="E77" s="47" t="n">
        <v>1.66666666666666</v>
      </c>
      <c r="F77" s="47" t="n">
        <v>2.04329004329004</v>
      </c>
      <c r="G77" s="47" t="n">
        <v>3.35836290122948</v>
      </c>
      <c r="H77" s="47" t="n">
        <v>3.58242373355724</v>
      </c>
      <c r="I77" s="47" t="n">
        <v>3.06215722120658</v>
      </c>
      <c r="J77" s="47" t="n">
        <v>2.86253189836903</v>
      </c>
      <c r="K77" s="47" t="n">
        <v>5.02708559046587</v>
      </c>
      <c r="L77" s="47" t="n">
        <v>5.25268603263032</v>
      </c>
      <c r="M77" s="47" t="n">
        <v>4.57456541628545</v>
      </c>
      <c r="N77" s="47" t="n">
        <v>6.38476281744131</v>
      </c>
      <c r="O77" s="47" t="n">
        <v>6.09463584823375</v>
      </c>
    </row>
    <row r="78" customFormat="false" ht="15" hidden="false" customHeight="false" outlineLevel="0" collapsed="false">
      <c r="A78" s="35"/>
      <c r="B78" s="30" t="s">
        <v>30</v>
      </c>
      <c r="C78" s="47" t="n">
        <v>3.76991887356641</v>
      </c>
      <c r="D78" s="47" t="n">
        <v>1.56016721409375</v>
      </c>
      <c r="E78" s="47" t="n">
        <v>0.705218617771507</v>
      </c>
      <c r="F78" s="47" t="n">
        <v>2.79803289808378</v>
      </c>
      <c r="G78" s="47" t="n">
        <v>3.50204081632653</v>
      </c>
      <c r="H78" s="47" t="n">
        <v>5.25878771104344</v>
      </c>
      <c r="I78" s="47" t="n">
        <v>2.06463195691202</v>
      </c>
      <c r="J78" s="47" t="n">
        <v>4.13800633256906</v>
      </c>
      <c r="K78" s="47" t="n">
        <v>4.33563416738568</v>
      </c>
      <c r="L78" s="47" t="n">
        <v>6.00470957613814</v>
      </c>
      <c r="M78" s="47" t="n">
        <v>2.7614571092832</v>
      </c>
      <c r="N78" s="47" t="n">
        <v>4.93669415727726</v>
      </c>
      <c r="O78" s="47" t="n">
        <v>6.62728249194416</v>
      </c>
    </row>
    <row r="79" customFormat="false" ht="15" hidden="false" customHeight="false" outlineLevel="0" collapsed="false">
      <c r="A79" s="35"/>
      <c r="B79" s="30" t="s">
        <v>31</v>
      </c>
      <c r="C79" s="47" t="n">
        <v>4.11783140081479</v>
      </c>
      <c r="D79" s="47" t="n">
        <v>2.58286055538967</v>
      </c>
      <c r="E79" s="47" t="n">
        <v>1.41110065851365</v>
      </c>
      <c r="F79" s="47" t="n">
        <v>2.10364289379169</v>
      </c>
      <c r="G79" s="47" t="n">
        <v>3.41838801134062</v>
      </c>
      <c r="H79" s="47" t="n">
        <v>4.44874274661508</v>
      </c>
      <c r="I79" s="47" t="n">
        <v>2.19141323792486</v>
      </c>
      <c r="J79" s="47" t="n">
        <v>8.37057220708446</v>
      </c>
      <c r="K79" s="47" t="n">
        <v>3.38547246625241</v>
      </c>
      <c r="L79" s="47" t="n">
        <v>1.84586108468126</v>
      </c>
      <c r="M79" s="47" t="n">
        <v>4.66013653903235</v>
      </c>
      <c r="N79" s="47" t="n">
        <v>3.76626341018032</v>
      </c>
      <c r="O79" s="47" t="n">
        <v>7.22558707895016</v>
      </c>
    </row>
    <row r="80" customFormat="false" ht="15" hidden="false" customHeight="false" outlineLevel="0" collapsed="false">
      <c r="A80" s="35"/>
      <c r="B80" s="31" t="s">
        <v>32</v>
      </c>
      <c r="C80" s="47" t="n">
        <v>5.49166366202087</v>
      </c>
      <c r="D80" s="47" t="n">
        <v>3.7166691494116</v>
      </c>
      <c r="E80" s="47" t="n">
        <v>2.15456674473067</v>
      </c>
      <c r="F80" s="47" t="n">
        <v>6.12140792382247</v>
      </c>
      <c r="G80" s="47" t="n">
        <v>3.07123331725359</v>
      </c>
      <c r="H80" s="47" t="n">
        <v>7.62245459548707</v>
      </c>
      <c r="I80" s="47" t="n">
        <v>3.20712694877506</v>
      </c>
      <c r="J80" s="47" t="n">
        <v>10.8646003262643</v>
      </c>
      <c r="K80" s="47" t="n">
        <v>2.12945393211048</v>
      </c>
      <c r="L80" s="47" t="n">
        <v>6.04269919939</v>
      </c>
      <c r="M80" s="47" t="n">
        <v>3.52461404019809</v>
      </c>
      <c r="N80" s="47" t="n">
        <v>4.82130815913689</v>
      </c>
      <c r="O80" s="47" t="n">
        <v>8.6599241466498</v>
      </c>
    </row>
    <row r="81" customFormat="false" ht="15" hidden="false" customHeight="false" outlineLevel="0" collapsed="false">
      <c r="A81" s="35"/>
      <c r="B81" s="33" t="s">
        <v>33</v>
      </c>
      <c r="C81" s="48" t="n">
        <v>4.32495929505652</v>
      </c>
      <c r="D81" s="48" t="n">
        <v>2.58728821492092</v>
      </c>
      <c r="E81" s="48" t="n">
        <v>1.48444863336475</v>
      </c>
      <c r="F81" s="48" t="n">
        <v>3.27350427350427</v>
      </c>
      <c r="G81" s="48" t="n">
        <v>3.33658854166667</v>
      </c>
      <c r="H81" s="48" t="n">
        <v>5.23581965510076</v>
      </c>
      <c r="I81" s="48" t="n">
        <v>2.63010003371925</v>
      </c>
      <c r="J81" s="48" t="n">
        <v>6.57873132286137</v>
      </c>
      <c r="K81" s="48" t="n">
        <v>3.70826858153367</v>
      </c>
      <c r="L81" s="48" t="n">
        <v>4.77137176938369</v>
      </c>
      <c r="M81" s="48" t="n">
        <v>3.87096774193549</v>
      </c>
      <c r="N81" s="48" t="n">
        <v>4.95999075598694</v>
      </c>
      <c r="O81" s="48" t="n">
        <v>7.16330078908653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47" t="n">
        <v>4.61612437890689</v>
      </c>
      <c r="D82" s="47" t="n">
        <v>3.53419593345656</v>
      </c>
      <c r="E82" s="47" t="n">
        <v>3.37236533957845</v>
      </c>
      <c r="F82" s="47" t="n">
        <v>5.54895638893602</v>
      </c>
      <c r="G82" s="47" t="n">
        <v>3.43285965192399</v>
      </c>
      <c r="H82" s="47" t="n">
        <v>6.32261550932181</v>
      </c>
      <c r="I82" s="47" t="n">
        <v>4.21286031042129</v>
      </c>
      <c r="J82" s="47" t="n">
        <v>7.05425520440082</v>
      </c>
      <c r="K82" s="47" t="n">
        <v>-1.32040437383949</v>
      </c>
      <c r="L82" s="47" t="n">
        <v>4.74480151228734</v>
      </c>
      <c r="M82" s="47" t="n">
        <v>2.77048702245553</v>
      </c>
      <c r="N82" s="47" t="n">
        <v>5.573696655782</v>
      </c>
      <c r="O82" s="47" t="n">
        <v>7.61483917377454</v>
      </c>
    </row>
    <row r="83" customFormat="false" ht="15" hidden="false" customHeight="false" outlineLevel="0" collapsed="false">
      <c r="A83" s="35"/>
      <c r="B83" s="30" t="s">
        <v>30</v>
      </c>
      <c r="C83" s="47" t="n">
        <v>3.92597906306614</v>
      </c>
      <c r="D83" s="47" t="n">
        <v>3.27085630282984</v>
      </c>
      <c r="E83" s="47" t="n">
        <v>3.96825396825398</v>
      </c>
      <c r="F83" s="47" t="n">
        <v>2.11151435169911</v>
      </c>
      <c r="G83" s="47" t="n">
        <v>3.16270999290165</v>
      </c>
      <c r="H83" s="47" t="n">
        <v>4.25979489876414</v>
      </c>
      <c r="I83" s="47" t="n">
        <v>4.48548812664909</v>
      </c>
      <c r="J83" s="47" t="n">
        <v>5.35751729922416</v>
      </c>
      <c r="K83" s="47" t="n">
        <v>-2.74963820549927</v>
      </c>
      <c r="L83" s="47" t="n">
        <v>3.88744909292855</v>
      </c>
      <c r="M83" s="47" t="n">
        <v>2.28702115494568</v>
      </c>
      <c r="N83" s="47" t="n">
        <v>5.68961700243524</v>
      </c>
      <c r="O83" s="47" t="n">
        <v>7.37382895134482</v>
      </c>
    </row>
    <row r="84" customFormat="false" ht="15" hidden="false" customHeight="false" outlineLevel="0" collapsed="false">
      <c r="A84" s="35"/>
      <c r="B84" s="30" t="s">
        <v>31</v>
      </c>
      <c r="C84" s="47" t="n">
        <v>4.29328196484468</v>
      </c>
      <c r="D84" s="47" t="n">
        <v>3.87134332702664</v>
      </c>
      <c r="E84" s="47" t="n">
        <v>4.59183673469387</v>
      </c>
      <c r="F84" s="47" t="n">
        <v>6.214405360134</v>
      </c>
      <c r="G84" s="47" t="n">
        <v>3.54821022949791</v>
      </c>
      <c r="H84" s="47" t="n">
        <v>5.7936507936508</v>
      </c>
      <c r="I84" s="47" t="n">
        <v>5.16411378555799</v>
      </c>
      <c r="J84" s="47" t="n">
        <v>0.382178416976757</v>
      </c>
      <c r="K84" s="47" t="n">
        <v>-1.18134715025907</v>
      </c>
      <c r="L84" s="47" t="n">
        <v>6.83856502242153</v>
      </c>
      <c r="M84" s="47" t="n">
        <v>2.26885989790131</v>
      </c>
      <c r="N84" s="47" t="n">
        <v>7.03915530136383</v>
      </c>
      <c r="O84" s="47" t="n">
        <v>7.45218511544941</v>
      </c>
    </row>
    <row r="85" customFormat="false" ht="15" hidden="false" customHeight="false" outlineLevel="0" collapsed="false">
      <c r="A85" s="35"/>
      <c r="B85" s="31" t="s">
        <v>32</v>
      </c>
      <c r="C85" s="47" t="n">
        <v>2.60701489722798</v>
      </c>
      <c r="D85" s="47" t="n">
        <v>2.33393177737882</v>
      </c>
      <c r="E85" s="47" t="n">
        <v>4.53920220082532</v>
      </c>
      <c r="F85" s="47" t="n">
        <v>2.57971478929659</v>
      </c>
      <c r="G85" s="47" t="n">
        <v>3.97035881435257</v>
      </c>
      <c r="H85" s="47" t="n">
        <v>2.71030427000767</v>
      </c>
      <c r="I85" s="47" t="n">
        <v>3.66853690116531</v>
      </c>
      <c r="J85" s="47" t="n">
        <v>-2.39356484206395</v>
      </c>
      <c r="K85" s="47" t="n">
        <v>-4.37654830718415</v>
      </c>
      <c r="L85" s="47" t="n">
        <v>3.77494157828511</v>
      </c>
      <c r="M85" s="47" t="n">
        <v>1.66010129431626</v>
      </c>
      <c r="N85" s="47" t="n">
        <v>4.22429505736035</v>
      </c>
      <c r="O85" s="47" t="n">
        <v>6.15668024044986</v>
      </c>
    </row>
    <row r="86" customFormat="false" ht="15" hidden="false" customHeight="false" outlineLevel="0" collapsed="false">
      <c r="A86" s="35"/>
      <c r="B86" s="33" t="s">
        <v>33</v>
      </c>
      <c r="C86" s="48" t="n">
        <v>3.84921904715905</v>
      </c>
      <c r="D86" s="48" t="n">
        <v>3.2483530120262</v>
      </c>
      <c r="E86" s="48" t="n">
        <v>4.12119804968656</v>
      </c>
      <c r="F86" s="48" t="n">
        <v>4.08425060001656</v>
      </c>
      <c r="G86" s="48" t="n">
        <v>3.53008347771302</v>
      </c>
      <c r="H86" s="48" t="n">
        <v>4.74498190194143</v>
      </c>
      <c r="I86" s="48" t="n">
        <v>4.38068119592596</v>
      </c>
      <c r="J86" s="48" t="n">
        <v>2.46238381348533</v>
      </c>
      <c r="K86" s="48" t="n">
        <v>-2.40789541673125</v>
      </c>
      <c r="L86" s="48" t="n">
        <v>4.79937057435092</v>
      </c>
      <c r="M86" s="48" t="n">
        <v>2.24173627471977</v>
      </c>
      <c r="N86" s="48" t="n">
        <v>5.62283260857599</v>
      </c>
      <c r="O86" s="48" t="n">
        <v>7.13875645857773</v>
      </c>
    </row>
    <row r="87" customFormat="false" ht="15" hidden="false" customHeight="true" outlineLevel="0" collapsed="false">
      <c r="A87" s="36" t="s">
        <v>36</v>
      </c>
      <c r="B87" s="27" t="s">
        <v>29</v>
      </c>
      <c r="C87" s="49" t="n">
        <v>3.30225925445782</v>
      </c>
      <c r="D87" s="49" t="n">
        <v>2.81368278226095</v>
      </c>
      <c r="E87" s="49" t="n">
        <v>6.52469415496148</v>
      </c>
      <c r="F87" s="49" t="n">
        <v>4.0192926045016</v>
      </c>
      <c r="G87" s="49" t="n">
        <v>3.40382834208089</v>
      </c>
      <c r="H87" s="49" t="n">
        <v>2.5158831003812</v>
      </c>
      <c r="I87" s="49" t="n">
        <v>3.31914893617021</v>
      </c>
      <c r="J87" s="49" t="n">
        <v>2.64987405541561</v>
      </c>
      <c r="K87" s="49" t="n">
        <v>-0.731758310683674</v>
      </c>
      <c r="L87" s="49" t="n">
        <v>3.30265295073092</v>
      </c>
      <c r="M87" s="49" t="n">
        <v>3.20658342792282</v>
      </c>
      <c r="N87" s="49" t="n">
        <v>3.83959044368601</v>
      </c>
      <c r="O87" s="49" t="n">
        <v>5.31894576012223</v>
      </c>
    </row>
    <row r="88" customFormat="false" ht="15" hidden="false" customHeight="false" outlineLevel="0" collapsed="false">
      <c r="A88" s="36"/>
      <c r="B88" s="30" t="s">
        <v>30</v>
      </c>
      <c r="C88" s="47" t="n">
        <v>2.40769338761757</v>
      </c>
      <c r="D88" s="47" t="n">
        <v>2.40569395017793</v>
      </c>
      <c r="E88" s="47" t="n">
        <v>6.55590480466996</v>
      </c>
      <c r="F88" s="47" t="n">
        <v>2.21324717285944</v>
      </c>
      <c r="G88" s="47" t="n">
        <v>2.51529051987767</v>
      </c>
      <c r="H88" s="47" t="n">
        <v>1.89155107187895</v>
      </c>
      <c r="I88" s="47" t="n">
        <v>2.56734006734007</v>
      </c>
      <c r="J88" s="47" t="n">
        <v>1.0647825654294</v>
      </c>
      <c r="K88" s="47" t="n">
        <v>-0.510204081632651</v>
      </c>
      <c r="L88" s="47" t="n">
        <v>2.24518888096937</v>
      </c>
      <c r="M88" s="47" t="n">
        <v>2.37562884292902</v>
      </c>
      <c r="N88" s="47" t="n">
        <v>0.984499371596144</v>
      </c>
      <c r="O88" s="47" t="n">
        <v>5.49770147293367</v>
      </c>
    </row>
    <row r="89" customFormat="false" ht="15" hidden="false" customHeight="false" outlineLevel="0" collapsed="false">
      <c r="A89" s="36"/>
      <c r="B89" s="31" t="s">
        <v>31</v>
      </c>
      <c r="C89" s="50" t="n">
        <v>1.12437374460323</v>
      </c>
      <c r="D89" s="50" t="n">
        <v>0.644528513380976</v>
      </c>
      <c r="E89" s="50" t="n">
        <v>4.25720620842571</v>
      </c>
      <c r="F89" s="50" t="n">
        <v>-0.220785365084382</v>
      </c>
      <c r="G89" s="50" t="n">
        <v>2.20877458396369</v>
      </c>
      <c r="H89" s="50" t="n">
        <v>1.52538134533633</v>
      </c>
      <c r="I89" s="50" t="n">
        <v>2.16396171452351</v>
      </c>
      <c r="J89" s="50" t="n">
        <v>0.300571085061605</v>
      </c>
      <c r="K89" s="50" t="n">
        <v>-1.6778523489933</v>
      </c>
      <c r="L89" s="50" t="n">
        <v>2.71073802028681</v>
      </c>
      <c r="M89" s="50" t="n">
        <v>1.94120909595119</v>
      </c>
      <c r="N89" s="50" t="n">
        <v>-0.996711878339497</v>
      </c>
      <c r="O89" s="50" t="n">
        <v>2.75753942635801</v>
      </c>
    </row>
    <row r="91" customFormat="false" ht="15" hidden="false" customHeight="false" outlineLevel="0" collapsed="false">
      <c r="A91" s="72" t="s">
        <v>37</v>
      </c>
      <c r="B91" s="73"/>
      <c r="C91" s="39"/>
      <c r="D91" s="39"/>
      <c r="E91" s="40"/>
      <c r="F91" s="40"/>
      <c r="G91" s="40"/>
      <c r="H91" s="40"/>
      <c r="I91" s="40"/>
      <c r="J91" s="40"/>
      <c r="K91" s="40"/>
      <c r="L91" s="40"/>
      <c r="M91" s="40"/>
      <c r="N91" s="39"/>
      <c r="O91" s="39"/>
    </row>
    <row r="92" customFormat="false" ht="15" hidden="false" customHeight="false" outlineLevel="0" collapsed="false">
      <c r="A92" s="75" t="s">
        <v>38</v>
      </c>
      <c r="B92" s="73"/>
      <c r="C92" s="39"/>
      <c r="D92" s="39"/>
      <c r="E92" s="40"/>
      <c r="F92" s="40"/>
      <c r="G92" s="40"/>
      <c r="H92" s="40"/>
      <c r="I92" s="40"/>
      <c r="J92" s="40"/>
      <c r="K92" s="40"/>
      <c r="L92" s="40"/>
      <c r="M92" s="40"/>
      <c r="N92" s="39"/>
      <c r="O92" s="39"/>
    </row>
    <row r="93" customFormat="false" ht="14.25" hidden="false" customHeight="false" outlineLevel="0" collapsed="false">
      <c r="A93" s="60" t="s">
        <v>60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</row>
    <row r="94" customFormat="false" ht="15" hidden="false" customHeight="false" outlineLevel="0" collapsed="false">
      <c r="A94" s="74" t="s">
        <v>40</v>
      </c>
      <c r="B94" s="73"/>
      <c r="C94" s="39"/>
      <c r="D94" s="39"/>
      <c r="E94" s="40"/>
      <c r="F94" s="40"/>
      <c r="G94" s="40"/>
      <c r="H94" s="40"/>
      <c r="I94" s="40"/>
      <c r="J94" s="40"/>
      <c r="K94" s="40"/>
      <c r="L94" s="40"/>
      <c r="M94" s="40"/>
      <c r="N94" s="39"/>
      <c r="O94" s="39"/>
    </row>
    <row r="95" customFormat="false" ht="14.25" hidden="false" customHeight="false" outlineLevel="0" collapsed="false">
      <c r="A95" s="75" t="s">
        <v>41</v>
      </c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7"/>
    </row>
    <row r="96" customFormat="false" ht="15" hidden="false" customHeight="false" outlineLevel="0" collapsed="false">
      <c r="A96" s="75" t="s">
        <v>42</v>
      </c>
      <c r="B96" s="73"/>
      <c r="C96" s="39"/>
      <c r="D96" s="39"/>
      <c r="E96" s="40"/>
      <c r="F96" s="40"/>
      <c r="G96" s="40"/>
      <c r="H96" s="40"/>
      <c r="I96" s="40"/>
      <c r="J96" s="40"/>
      <c r="K96" s="40"/>
      <c r="L96" s="40"/>
      <c r="M96" s="40"/>
      <c r="N96" s="39"/>
      <c r="O96" s="39"/>
    </row>
    <row r="97" s="10" customFormat="true" ht="15" hidden="false" customHeight="false" outlineLevel="0" collapsed="false">
      <c r="A97" s="17" t="s">
        <v>43</v>
      </c>
      <c r="B97" s="38"/>
      <c r="C97" s="65"/>
      <c r="D97" s="65"/>
      <c r="E97" s="66"/>
      <c r="F97" s="65"/>
      <c r="G97" s="65"/>
    </row>
    <row r="98" customFormat="false" ht="15" hidden="false" customHeight="false" outlineLevel="0" collapsed="false">
      <c r="A98" s="19"/>
      <c r="B98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9"/>
  </mergeCells>
  <conditionalFormatting sqref="C12:O15">
    <cfRule type="expression" priority="2" aboveAverage="0" equalAverage="0" bottom="0" percent="0" rank="0" text="" dxfId="96">
      <formula>ISERROR(C12)</formula>
    </cfRule>
  </conditionalFormatting>
  <conditionalFormatting sqref="C17:O20">
    <cfRule type="expression" priority="3" aboveAverage="0" equalAverage="0" bottom="0" percent="0" rank="0" text="" dxfId="97">
      <formula>ISERROR(C17)</formula>
    </cfRule>
  </conditionalFormatting>
  <conditionalFormatting sqref="C22:O25">
    <cfRule type="expression" priority="4" aboveAverage="0" equalAverage="0" bottom="0" percent="0" rank="0" text="" dxfId="98">
      <formula>ISERROR(C22)</formula>
    </cfRule>
  </conditionalFormatting>
  <conditionalFormatting sqref="C27:O30">
    <cfRule type="expression" priority="5" aboveAverage="0" equalAverage="0" bottom="0" percent="0" rank="0" text="" dxfId="99">
      <formula>ISERROR(C27)</formula>
    </cfRule>
  </conditionalFormatting>
  <conditionalFormatting sqref="C32:O35">
    <cfRule type="expression" priority="6" aboveAverage="0" equalAverage="0" bottom="0" percent="0" rank="0" text="" dxfId="100">
      <formula>ISERROR(C32)</formula>
    </cfRule>
  </conditionalFormatting>
  <conditionalFormatting sqref="C37:O40">
    <cfRule type="expression" priority="7" aboveAverage="0" equalAverage="0" bottom="0" percent="0" rank="0" text="" dxfId="101">
      <formula>ISERROR(C37)</formula>
    </cfRule>
  </conditionalFormatting>
  <conditionalFormatting sqref="C42:O45">
    <cfRule type="expression" priority="8" aboveAverage="0" equalAverage="0" bottom="0" percent="0" rank="0" text="" dxfId="102">
      <formula>ISERROR(C42)</formula>
    </cfRule>
  </conditionalFormatting>
  <conditionalFormatting sqref="C47:O50">
    <cfRule type="expression" priority="9" aboveAverage="0" equalAverage="0" bottom="0" percent="0" rank="0" text="" dxfId="103">
      <formula>ISERROR(C47)</formula>
    </cfRule>
  </conditionalFormatting>
  <conditionalFormatting sqref="C52:O55">
    <cfRule type="expression" priority="10" aboveAverage="0" equalAverage="0" bottom="0" percent="0" rank="0" text="" dxfId="104">
      <formula>ISERROR(C52)</formula>
    </cfRule>
  </conditionalFormatting>
  <conditionalFormatting sqref="C57:O60">
    <cfRule type="expression" priority="11" aboveAverage="0" equalAverage="0" bottom="0" percent="0" rank="0" text="" dxfId="105">
      <formula>ISERROR(C57)</formula>
    </cfRule>
  </conditionalFormatting>
  <conditionalFormatting sqref="C62:O65">
    <cfRule type="expression" priority="12" aboveAverage="0" equalAverage="0" bottom="0" percent="0" rank="0" text="" dxfId="106">
      <formula>ISERROR(C62)</formula>
    </cfRule>
  </conditionalFormatting>
  <conditionalFormatting sqref="C67:O70">
    <cfRule type="expression" priority="13" aboveAverage="0" equalAverage="0" bottom="0" percent="0" rank="0" text="" dxfId="107">
      <formula>ISERROR(C67)</formula>
    </cfRule>
  </conditionalFormatting>
  <conditionalFormatting sqref="C72:O75">
    <cfRule type="expression" priority="14" aboveAverage="0" equalAverage="0" bottom="0" percent="0" rank="0" text="" dxfId="108">
      <formula>ISERROR(C72)</formula>
    </cfRule>
  </conditionalFormatting>
  <conditionalFormatting sqref="C77:O80">
    <cfRule type="expression" priority="15" aboveAverage="0" equalAverage="0" bottom="0" percent="0" rank="0" text="" dxfId="109">
      <formula>ISERROR(C77)</formula>
    </cfRule>
  </conditionalFormatting>
  <conditionalFormatting sqref="C82:O85">
    <cfRule type="expression" priority="16" aboveAverage="0" equalAverage="0" bottom="0" percent="0" rank="0" text="" dxfId="110">
      <formula>ISERROR(C82)</formula>
    </cfRule>
  </conditionalFormatting>
  <conditionalFormatting sqref="C87:O89">
    <cfRule type="expression" priority="17" aboveAverage="0" equalAverage="0" bottom="0" percent="0" rank="0" text="" dxfId="111">
      <formula>ISERROR(C87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97" activeCellId="0" sqref="A97:IV9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41"/>
    <col collapsed="false" customWidth="true" hidden="false" outlineLevel="0" max="2" min="2" style="62" width="5.99"/>
    <col collapsed="false" customWidth="true" hidden="false" outlineLevel="0" max="3" min="3" style="62" width="19.56"/>
    <col collapsed="false" customWidth="true" hidden="false" outlineLevel="0" max="4" min="4" style="62" width="17.14"/>
    <col collapsed="false" customWidth="true" hidden="false" outlineLevel="0" max="5" min="5" style="62" width="16.99"/>
    <col collapsed="false" customWidth="true" hidden="false" outlineLevel="0" max="6" min="6" style="62" width="16.28"/>
    <col collapsed="false" customWidth="true" hidden="false" outlineLevel="0" max="7" min="7" style="62" width="20.56"/>
    <col collapsed="false" customWidth="true" hidden="false" outlineLevel="0" max="8" min="8" style="62" width="22.14"/>
    <col collapsed="false" customWidth="true" hidden="false" outlineLevel="0" max="11" min="9" style="62" width="15.85"/>
    <col collapsed="false" customWidth="true" hidden="false" outlineLevel="0" max="12" min="12" style="62" width="17.14"/>
    <col collapsed="false" customWidth="true" hidden="false" outlineLevel="0" max="15" min="13" style="62" width="15.85"/>
    <col collapsed="false" customWidth="false" hidden="false" outlineLevel="0" max="21" min="16" style="62" width="11.42"/>
    <col collapsed="false" customWidth="true" hidden="true" outlineLevel="0" max="24" min="22" style="62" width="11.05"/>
    <col collapsed="false" customWidth="false" hidden="false" outlineLevel="0" max="257" min="25" style="62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67" customFormat="true" ht="12.75" hidden="false" customHeight="false" outlineLevel="0" collapsed="false">
      <c r="A5" s="12"/>
      <c r="B5" s="13" t="s">
        <v>80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67" customFormat="true" ht="14.25" hidden="false" customHeight="false" outlineLevel="0" collapsed="false">
      <c r="A6" s="12"/>
      <c r="B6" s="59" t="s">
        <v>66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67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67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67" customFormat="true" ht="12.75" hidden="false" customHeight="false" outlineLevel="0" collapsed="false">
      <c r="A9" s="12"/>
      <c r="B9" s="46" t="s">
        <v>47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</row>
    <row r="11" customFormat="false" ht="51" hidden="false" customHeight="true" outlineLevel="0" collapsed="false">
      <c r="A11" s="21" t="s">
        <v>18</v>
      </c>
      <c r="B11" s="21"/>
      <c r="C11" s="69" t="s">
        <v>55</v>
      </c>
      <c r="D11" s="69" t="s">
        <v>67</v>
      </c>
      <c r="E11" s="69" t="s">
        <v>68</v>
      </c>
      <c r="F11" s="69" t="s">
        <v>69</v>
      </c>
      <c r="G11" s="69" t="s">
        <v>70</v>
      </c>
      <c r="H11" s="69" t="s">
        <v>71</v>
      </c>
      <c r="I11" s="69" t="s">
        <v>72</v>
      </c>
      <c r="J11" s="69" t="s">
        <v>73</v>
      </c>
      <c r="K11" s="69" t="s">
        <v>74</v>
      </c>
      <c r="L11" s="69" t="s">
        <v>75</v>
      </c>
      <c r="M11" s="69" t="s">
        <v>76</v>
      </c>
      <c r="N11" s="69" t="s">
        <v>77</v>
      </c>
      <c r="O11" s="69" t="s">
        <v>7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7" t="n">
        <v>1.07274486791442</v>
      </c>
      <c r="D12" s="47" t="n">
        <v>1.21341898643826</v>
      </c>
      <c r="E12" s="47" t="n">
        <v>-0.570342205323186</v>
      </c>
      <c r="F12" s="47" t="n">
        <v>-0.543322848155555</v>
      </c>
      <c r="G12" s="47" t="n">
        <v>0.639053254437869</v>
      </c>
      <c r="H12" s="47" t="n">
        <v>1.90045248868778</v>
      </c>
      <c r="I12" s="47" t="n">
        <v>3.37960168980085</v>
      </c>
      <c r="J12" s="47" t="n">
        <v>2.95162006213936</v>
      </c>
      <c r="K12" s="47" t="n">
        <v>-1.40433001755412</v>
      </c>
      <c r="L12" s="47" t="n">
        <v>2.46231155778895</v>
      </c>
      <c r="M12" s="47" t="n">
        <v>1.53846153846153</v>
      </c>
      <c r="N12" s="47" t="n">
        <v>1.40900972415162</v>
      </c>
      <c r="O12" s="47" t="n">
        <v>1.6663238016869</v>
      </c>
    </row>
    <row r="13" customFormat="false" ht="15" hidden="false" customHeight="false" outlineLevel="0" collapsed="false">
      <c r="A13" s="26"/>
      <c r="B13" s="30" t="s">
        <v>30</v>
      </c>
      <c r="C13" s="47" t="n">
        <v>0.623370273793995</v>
      </c>
      <c r="D13" s="47" t="n">
        <v>-0.78581503123111</v>
      </c>
      <c r="E13" s="47" t="n">
        <v>-0.66921606118548</v>
      </c>
      <c r="F13" s="47" t="n">
        <v>2.84646348476136</v>
      </c>
      <c r="G13" s="47" t="n">
        <v>0.493885230479776</v>
      </c>
      <c r="H13" s="47" t="n">
        <v>1.15452930728242</v>
      </c>
      <c r="I13" s="47" t="n">
        <v>-0.934033858727375</v>
      </c>
      <c r="J13" s="47" t="n">
        <v>0.625134727311917</v>
      </c>
      <c r="K13" s="47" t="n">
        <v>4.86646884272997</v>
      </c>
      <c r="L13" s="47" t="n">
        <v>2.30505149583129</v>
      </c>
      <c r="M13" s="47" t="n">
        <v>0.0721500721500661</v>
      </c>
      <c r="N13" s="47" t="n">
        <v>0.313111545988249</v>
      </c>
      <c r="O13" s="47" t="n">
        <v>0.303520841764453</v>
      </c>
    </row>
    <row r="14" customFormat="false" ht="15" hidden="false" customHeight="false" outlineLevel="0" collapsed="false">
      <c r="A14" s="26"/>
      <c r="B14" s="30" t="s">
        <v>31</v>
      </c>
      <c r="C14" s="47" t="n">
        <v>-0.394784791675107</v>
      </c>
      <c r="D14" s="47" t="n">
        <v>-0.680341186027619</v>
      </c>
      <c r="E14" s="47" t="n">
        <v>-0.721847930702609</v>
      </c>
      <c r="F14" s="47" t="n">
        <v>-2.40424937098128</v>
      </c>
      <c r="G14" s="47" t="n">
        <v>0.280833138310314</v>
      </c>
      <c r="H14" s="47" t="n">
        <v>1.22914837576822</v>
      </c>
      <c r="I14" s="47" t="n">
        <v>0</v>
      </c>
      <c r="J14" s="47" t="n">
        <v>1.6923736075407</v>
      </c>
      <c r="K14" s="47" t="n">
        <v>3.96151669496321</v>
      </c>
      <c r="L14" s="47" t="n">
        <v>-2.25311601150527</v>
      </c>
      <c r="M14" s="47" t="n">
        <v>-1.36986301369863</v>
      </c>
      <c r="N14" s="47" t="n">
        <v>-1.30706203667576</v>
      </c>
      <c r="O14" s="47" t="n">
        <v>-0.141214444220296</v>
      </c>
    </row>
    <row r="15" customFormat="false" ht="15" hidden="false" customHeight="false" outlineLevel="0" collapsed="false">
      <c r="A15" s="26"/>
      <c r="B15" s="31" t="s">
        <v>32</v>
      </c>
      <c r="C15" s="47" t="n">
        <v>1.00205288725381</v>
      </c>
      <c r="D15" s="47" t="n">
        <v>1.14507719047133</v>
      </c>
      <c r="E15" s="47" t="n">
        <v>-0.872515753756659</v>
      </c>
      <c r="F15" s="47" t="n">
        <v>1.40360928100831</v>
      </c>
      <c r="G15" s="47" t="n">
        <v>0.513418903150537</v>
      </c>
      <c r="H15" s="47" t="n">
        <v>0.780572419774501</v>
      </c>
      <c r="I15" s="47" t="n">
        <v>0.707130229817324</v>
      </c>
      <c r="J15" s="47" t="n">
        <v>0.484516536760054</v>
      </c>
      <c r="K15" s="47" t="n">
        <v>-0.92542188350572</v>
      </c>
      <c r="L15" s="47" t="n">
        <v>3.58018636586561</v>
      </c>
      <c r="M15" s="47" t="n">
        <v>-0.109649122807014</v>
      </c>
      <c r="N15" s="47" t="n">
        <v>0.0395335046451777</v>
      </c>
      <c r="O15" s="47" t="n">
        <v>2.12121212121212</v>
      </c>
    </row>
    <row r="16" customFormat="false" ht="15" hidden="false" customHeight="false" outlineLevel="0" collapsed="false">
      <c r="A16" s="26"/>
      <c r="B16" s="33" t="s">
        <v>33</v>
      </c>
      <c r="C16" s="48" t="n">
        <v>1.80057973406504</v>
      </c>
      <c r="D16" s="48" t="n">
        <v>0.264335095567319</v>
      </c>
      <c r="E16" s="48" t="n">
        <v>-1.98910726971347</v>
      </c>
      <c r="F16" s="48" t="n">
        <v>1.86577957766849</v>
      </c>
      <c r="G16" s="48" t="n">
        <v>2.19714609827453</v>
      </c>
      <c r="H16" s="48" t="n">
        <v>3.28109144210171</v>
      </c>
      <c r="I16" s="48" t="n">
        <v>3.19454958364875</v>
      </c>
      <c r="J16" s="48" t="n">
        <v>4.57196822398755</v>
      </c>
      <c r="K16" s="48" t="n">
        <v>6.48591971240265</v>
      </c>
      <c r="L16" s="48" t="n">
        <v>3.10203064656784</v>
      </c>
      <c r="M16" s="48" t="n">
        <v>0.419363661227095</v>
      </c>
      <c r="N16" s="48" t="n">
        <v>1.05242255758537</v>
      </c>
      <c r="O16" s="48" t="n">
        <v>1.36484008963129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7" t="n">
        <v>0.193190050712388</v>
      </c>
      <c r="D17" s="47" t="n">
        <v>1.24330334580006</v>
      </c>
      <c r="E17" s="47" t="n">
        <v>-0.929095354523227</v>
      </c>
      <c r="F17" s="47" t="n">
        <v>2.74011299435028</v>
      </c>
      <c r="G17" s="47" t="n">
        <v>0.336661249129321</v>
      </c>
      <c r="H17" s="47" t="n">
        <v>1.592082616179</v>
      </c>
      <c r="I17" s="47" t="n">
        <v>-0.819192510239901</v>
      </c>
      <c r="J17" s="47" t="n">
        <v>0.524109014675062</v>
      </c>
      <c r="K17" s="47" t="n">
        <v>-2.14285714285715</v>
      </c>
      <c r="L17" s="47" t="n">
        <v>-2.98295454545455</v>
      </c>
      <c r="M17" s="47" t="n">
        <v>-0.14635931211123</v>
      </c>
      <c r="N17" s="47" t="n">
        <v>0.158071527366133</v>
      </c>
      <c r="O17" s="47" t="n">
        <v>0.296735905044514</v>
      </c>
    </row>
    <row r="18" customFormat="false" ht="15" hidden="false" customHeight="false" outlineLevel="0" collapsed="false">
      <c r="A18" s="26"/>
      <c r="B18" s="30" t="s">
        <v>30</v>
      </c>
      <c r="C18" s="47" t="n">
        <v>0.31935406121957</v>
      </c>
      <c r="D18" s="47" t="n">
        <v>0.0798722044728493</v>
      </c>
      <c r="E18" s="47" t="n">
        <v>-0.641658440276402</v>
      </c>
      <c r="F18" s="47" t="n">
        <v>-6.87379708551003</v>
      </c>
      <c r="G18" s="47" t="n">
        <v>1.29584634964712</v>
      </c>
      <c r="H18" s="47" t="n">
        <v>-1.3977128335451</v>
      </c>
      <c r="I18" s="47" t="n">
        <v>1.00294985250737</v>
      </c>
      <c r="J18" s="47" t="n">
        <v>1.8769551616267</v>
      </c>
      <c r="K18" s="47" t="n">
        <v>4.77259966311061</v>
      </c>
      <c r="L18" s="47" t="n">
        <v>3.31869204489993</v>
      </c>
      <c r="M18" s="47" t="n">
        <v>-0.439721509710509</v>
      </c>
      <c r="N18" s="47" t="n">
        <v>-0.13809429867824</v>
      </c>
      <c r="O18" s="47" t="n">
        <v>-0.0788954635108468</v>
      </c>
    </row>
    <row r="19" customFormat="false" ht="15" hidden="false" customHeight="false" outlineLevel="0" collapsed="false">
      <c r="A19" s="26"/>
      <c r="B19" s="30" t="s">
        <v>31</v>
      </c>
      <c r="C19" s="47" t="n">
        <v>1.26333913948787</v>
      </c>
      <c r="D19" s="47" t="n">
        <v>-0.0897845171588187</v>
      </c>
      <c r="E19" s="47" t="n">
        <v>-0.943864878291109</v>
      </c>
      <c r="F19" s="47" t="n">
        <v>3.45438441098318</v>
      </c>
      <c r="G19" s="47" t="n">
        <v>0.445459737292978</v>
      </c>
      <c r="H19" s="47" t="n">
        <v>2.66323024054982</v>
      </c>
      <c r="I19" s="47" t="n">
        <v>1.92757009345794</v>
      </c>
      <c r="J19" s="47" t="n">
        <v>0.696008188331618</v>
      </c>
      <c r="K19" s="47" t="n">
        <v>2.41157556270097</v>
      </c>
      <c r="L19" s="47" t="n">
        <v>4.20406235238544</v>
      </c>
      <c r="M19" s="47" t="n">
        <v>2.20831799779168</v>
      </c>
      <c r="N19" s="47" t="n">
        <v>1.89648360331884</v>
      </c>
      <c r="O19" s="47" t="n">
        <v>2.74378207658903</v>
      </c>
    </row>
    <row r="20" customFormat="false" ht="12.75" hidden="false" customHeight="true" outlineLevel="0" collapsed="false">
      <c r="A20" s="26"/>
      <c r="B20" s="31" t="s">
        <v>32</v>
      </c>
      <c r="C20" s="47" t="n">
        <v>0.130491518051329</v>
      </c>
      <c r="D20" s="47" t="n">
        <v>-0.219670494258622</v>
      </c>
      <c r="E20" s="47" t="n">
        <v>-0.451354062186553</v>
      </c>
      <c r="F20" s="47" t="n">
        <v>0.770547945205479</v>
      </c>
      <c r="G20" s="47" t="n">
        <v>0.318398908346595</v>
      </c>
      <c r="H20" s="47" t="n">
        <v>-1.33891213389121</v>
      </c>
      <c r="I20" s="47" t="n">
        <v>0.687679083094551</v>
      </c>
      <c r="J20" s="47" t="n">
        <v>0.650538727383605</v>
      </c>
      <c r="K20" s="47" t="n">
        <v>-1.51753008895867</v>
      </c>
      <c r="L20" s="47" t="n">
        <v>0.226654578422483</v>
      </c>
      <c r="M20" s="47" t="n">
        <v>-0.180050414115954</v>
      </c>
      <c r="N20" s="47" t="n">
        <v>0.155098875533156</v>
      </c>
      <c r="O20" s="47" t="n">
        <v>0.0384245917387034</v>
      </c>
      <c r="P20" s="70"/>
    </row>
    <row r="21" customFormat="false" ht="15" hidden="false" customHeight="false" outlineLevel="0" collapsed="false">
      <c r="A21" s="26"/>
      <c r="B21" s="33" t="s">
        <v>33</v>
      </c>
      <c r="C21" s="48" t="n">
        <v>1.81585120558536</v>
      </c>
      <c r="D21" s="48" t="n">
        <v>1.52098965727032</v>
      </c>
      <c r="E21" s="48" t="n">
        <v>-3.14085527905291</v>
      </c>
      <c r="F21" s="48" t="n">
        <v>-0.191679681953715</v>
      </c>
      <c r="G21" s="48" t="n">
        <v>2.27843664193492</v>
      </c>
      <c r="H21" s="48" t="n">
        <v>3.02401746724892</v>
      </c>
      <c r="I21" s="48" t="n">
        <v>1.3644366197183</v>
      </c>
      <c r="J21" s="48" t="n">
        <v>3.85677858053548</v>
      </c>
      <c r="K21" s="48" t="n">
        <v>4.65606977071317</v>
      </c>
      <c r="L21" s="48" t="n">
        <v>3.70952150797488</v>
      </c>
      <c r="M21" s="48" t="n">
        <v>-0.18157058556514</v>
      </c>
      <c r="N21" s="48" t="n">
        <v>0.486343092945575</v>
      </c>
      <c r="O21" s="48" t="n">
        <v>3.23553054662381</v>
      </c>
    </row>
    <row r="22" customFormat="false" ht="12.75" hidden="false" customHeight="true" outlineLevel="0" collapsed="false">
      <c r="A22" s="26" t="n">
        <v>2003</v>
      </c>
      <c r="B22" s="27" t="s">
        <v>29</v>
      </c>
      <c r="C22" s="47" t="n">
        <v>0.114524919042736</v>
      </c>
      <c r="D22" s="47" t="n">
        <v>-0.490343240268189</v>
      </c>
      <c r="E22" s="47" t="n">
        <v>-0.604534005037777</v>
      </c>
      <c r="F22" s="47" t="n">
        <v>0</v>
      </c>
      <c r="G22" s="47" t="n">
        <v>0.759464973928829</v>
      </c>
      <c r="H22" s="47" t="n">
        <v>0.848176420695495</v>
      </c>
      <c r="I22" s="47" t="n">
        <v>1.30904951622084</v>
      </c>
      <c r="J22" s="47" t="n">
        <v>0.383760856392641</v>
      </c>
      <c r="K22" s="47" t="n">
        <v>0.106269925611045</v>
      </c>
      <c r="L22" s="47" t="n">
        <v>3.79918588873814</v>
      </c>
      <c r="M22" s="47" t="n">
        <v>-1.19047619047619</v>
      </c>
      <c r="N22" s="47" t="n">
        <v>-0.212930700735583</v>
      </c>
      <c r="O22" s="47" t="n">
        <v>0.0384098329172247</v>
      </c>
    </row>
    <row r="23" customFormat="false" ht="15" hidden="false" customHeight="false" outlineLevel="0" collapsed="false">
      <c r="A23" s="26"/>
      <c r="B23" s="30" t="s">
        <v>30</v>
      </c>
      <c r="C23" s="47" t="n">
        <v>1.59757011557728</v>
      </c>
      <c r="D23" s="47" t="n">
        <v>1.09613837489944</v>
      </c>
      <c r="E23" s="47" t="n">
        <v>-0.557526609224539</v>
      </c>
      <c r="F23" s="47" t="n">
        <v>1.30274709713962</v>
      </c>
      <c r="G23" s="47" t="n">
        <v>0.753740578242784</v>
      </c>
      <c r="H23" s="47" t="n">
        <v>2.18671152228764</v>
      </c>
      <c r="I23" s="47" t="n">
        <v>1.17977528089888</v>
      </c>
      <c r="J23" s="47" t="n">
        <v>0.442655935613672</v>
      </c>
      <c r="K23" s="47" t="n">
        <v>2.07006369426752</v>
      </c>
      <c r="L23" s="47" t="n">
        <v>-0.0871459694989198</v>
      </c>
      <c r="M23" s="47" t="n">
        <v>0.182548375319456</v>
      </c>
      <c r="N23" s="47" t="n">
        <v>5.41222114451989</v>
      </c>
      <c r="O23" s="47" t="n">
        <v>2.34210021117296</v>
      </c>
    </row>
    <row r="24" customFormat="false" ht="15" hidden="false" customHeight="false" outlineLevel="0" collapsed="false">
      <c r="A24" s="26"/>
      <c r="B24" s="30" t="s">
        <v>31</v>
      </c>
      <c r="C24" s="47" t="n">
        <v>1.20942692964745</v>
      </c>
      <c r="D24" s="47" t="n">
        <v>1.50203919228092</v>
      </c>
      <c r="E24" s="47" t="n">
        <v>-0.203873598369015</v>
      </c>
      <c r="F24" s="47" t="n">
        <v>1.17416829745598</v>
      </c>
      <c r="G24" s="47" t="n">
        <v>1.04957570343905</v>
      </c>
      <c r="H24" s="47" t="n">
        <v>1.72839506172839</v>
      </c>
      <c r="I24" s="47" t="n">
        <v>0.0555247084952839</v>
      </c>
      <c r="J24" s="47" t="n">
        <v>1.58253205128204</v>
      </c>
      <c r="K24" s="47" t="n">
        <v>4.88819552782111</v>
      </c>
      <c r="L24" s="47" t="n">
        <v>1.96249454862625</v>
      </c>
      <c r="M24" s="47" t="n">
        <v>0.291545189504376</v>
      </c>
      <c r="N24" s="47" t="n">
        <v>0.809716599190296</v>
      </c>
      <c r="O24" s="47" t="n">
        <v>1.14425060964172</v>
      </c>
    </row>
    <row r="25" customFormat="false" ht="15" hidden="false" customHeight="false" outlineLevel="0" collapsed="false">
      <c r="A25" s="26"/>
      <c r="B25" s="31" t="s">
        <v>32</v>
      </c>
      <c r="C25" s="47" t="n">
        <v>1.16428502925099</v>
      </c>
      <c r="D25" s="47" t="n">
        <v>0.127401019208165</v>
      </c>
      <c r="E25" s="47" t="n">
        <v>-0.408580183861091</v>
      </c>
      <c r="F25" s="47" t="n">
        <v>0.635534678087879</v>
      </c>
      <c r="G25" s="47" t="n">
        <v>0.817679558011037</v>
      </c>
      <c r="H25" s="47" t="n">
        <v>2.22491909385114</v>
      </c>
      <c r="I25" s="47" t="n">
        <v>1.6093229744728</v>
      </c>
      <c r="J25" s="47" t="n">
        <v>1.51843817787419</v>
      </c>
      <c r="K25" s="47" t="n">
        <v>1.98314328210213</v>
      </c>
      <c r="L25" s="47" t="n">
        <v>2.13857998289136</v>
      </c>
      <c r="M25" s="47" t="n">
        <v>-0.145348837209298</v>
      </c>
      <c r="N25" s="47" t="n">
        <v>2.51916757940853</v>
      </c>
      <c r="O25" s="47" t="n">
        <v>1.50222551928782</v>
      </c>
    </row>
    <row r="26" customFormat="false" ht="15" hidden="false" customHeight="false" outlineLevel="0" collapsed="false">
      <c r="A26" s="26"/>
      <c r="B26" s="33" t="s">
        <v>33</v>
      </c>
      <c r="C26" s="48" t="n">
        <v>3.05239429330652</v>
      </c>
      <c r="D26" s="48" t="n">
        <v>0.923891330403521</v>
      </c>
      <c r="E26" s="48" t="n">
        <v>-2.1825891743577</v>
      </c>
      <c r="F26" s="48" t="n">
        <v>2.20499324276264</v>
      </c>
      <c r="G26" s="48" t="n">
        <v>2.87028045924487</v>
      </c>
      <c r="H26" s="48" t="n">
        <v>3.92073752251775</v>
      </c>
      <c r="I26" s="48" t="n">
        <v>4.41453177015487</v>
      </c>
      <c r="J26" s="48" t="n">
        <v>3.22762148337597</v>
      </c>
      <c r="K26" s="48" t="n">
        <v>5.92741935483872</v>
      </c>
      <c r="L26" s="48" t="n">
        <v>8.51683560526621</v>
      </c>
      <c r="M26" s="48" t="n">
        <v>-0.109140518417462</v>
      </c>
      <c r="N26" s="48" t="n">
        <v>6.00342214617453</v>
      </c>
      <c r="O26" s="48" t="n">
        <v>4.17072221140744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7" t="n">
        <v>1.19828599598044</v>
      </c>
      <c r="D27" s="47" t="n">
        <v>0.655769795438971</v>
      </c>
      <c r="E27" s="47" t="n">
        <v>0.051282051282044</v>
      </c>
      <c r="F27" s="47" t="n">
        <v>1.97693574958815</v>
      </c>
      <c r="G27" s="47" t="n">
        <v>0.734327049539687</v>
      </c>
      <c r="H27" s="47" t="n">
        <v>0.316580925999205</v>
      </c>
      <c r="I27" s="47" t="n">
        <v>0.218459858001083</v>
      </c>
      <c r="J27" s="47" t="n">
        <v>2.00077700077701</v>
      </c>
      <c r="K27" s="47" t="n">
        <v>3.88915896937287</v>
      </c>
      <c r="L27" s="47" t="n">
        <v>2.17755443886097</v>
      </c>
      <c r="M27" s="47" t="n">
        <v>-0.545851528384276</v>
      </c>
      <c r="N27" s="47" t="n">
        <v>2.79558404558404</v>
      </c>
      <c r="O27" s="47" t="n">
        <v>2.24739630915403</v>
      </c>
    </row>
    <row r="28" customFormat="false" ht="15" hidden="false" customHeight="false" outlineLevel="0" collapsed="false">
      <c r="A28" s="26"/>
      <c r="B28" s="30" t="s">
        <v>30</v>
      </c>
      <c r="C28" s="47" t="n">
        <v>-0.140517855135457</v>
      </c>
      <c r="D28" s="47" t="n">
        <v>0</v>
      </c>
      <c r="E28" s="47" t="n">
        <v>0.0512557662737123</v>
      </c>
      <c r="F28" s="47" t="n">
        <v>-3.63489499192245</v>
      </c>
      <c r="G28" s="47" t="n">
        <v>0.587531280600587</v>
      </c>
      <c r="H28" s="47" t="n">
        <v>-0.118343195266263</v>
      </c>
      <c r="I28" s="47" t="n">
        <v>-0.490463215258856</v>
      </c>
      <c r="J28" s="47" t="n">
        <v>0.418967815654156</v>
      </c>
      <c r="K28" s="47" t="n">
        <v>-3.55638745905476</v>
      </c>
      <c r="L28" s="47" t="n">
        <v>-0.409836065573771</v>
      </c>
      <c r="M28" s="47" t="n">
        <v>-0.219538968166859</v>
      </c>
      <c r="N28" s="47" t="n">
        <v>-0.0346440325653958</v>
      </c>
      <c r="O28" s="47" t="n">
        <v>0.125089349535386</v>
      </c>
    </row>
    <row r="29" customFormat="false" ht="15" hidden="false" customHeight="false" outlineLevel="0" collapsed="false">
      <c r="A29" s="26"/>
      <c r="B29" s="30" t="s">
        <v>31</v>
      </c>
      <c r="C29" s="47" t="n">
        <v>0.864931799846147</v>
      </c>
      <c r="D29" s="47" t="n">
        <v>-0.145857642940499</v>
      </c>
      <c r="E29" s="47" t="n">
        <v>0.102459016393453</v>
      </c>
      <c r="F29" s="47" t="n">
        <v>5.22492316289467</v>
      </c>
      <c r="G29" s="47" t="n">
        <v>0.800432666306122</v>
      </c>
      <c r="H29" s="47" t="n">
        <v>0.631911532385459</v>
      </c>
      <c r="I29" s="47" t="n">
        <v>-0.109529025191677</v>
      </c>
      <c r="J29" s="47" t="n">
        <v>1.49819836904987</v>
      </c>
      <c r="K29" s="47" t="n">
        <v>-2.81416787967007</v>
      </c>
      <c r="L29" s="47" t="n">
        <v>4.19753086419755</v>
      </c>
      <c r="M29" s="47" t="n">
        <v>0.770077007700778</v>
      </c>
      <c r="N29" s="47" t="n">
        <v>0.467856523999302</v>
      </c>
      <c r="O29" s="47" t="n">
        <v>0.928074245939683</v>
      </c>
    </row>
    <row r="30" customFormat="false" ht="15" hidden="false" customHeight="false" outlineLevel="0" collapsed="false">
      <c r="A30" s="26"/>
      <c r="B30" s="31" t="s">
        <v>32</v>
      </c>
      <c r="C30" s="47" t="n">
        <v>1.6796875</v>
      </c>
      <c r="D30" s="47" t="n">
        <v>0.97380465478625</v>
      </c>
      <c r="E30" s="47" t="n">
        <v>0.358239508700109</v>
      </c>
      <c r="F30" s="47" t="n">
        <v>0.39830058417418</v>
      </c>
      <c r="G30" s="47" t="n">
        <v>0.92284579890547</v>
      </c>
      <c r="H30" s="47" t="n">
        <v>0.863422291993715</v>
      </c>
      <c r="I30" s="47" t="n">
        <v>0.274122807017548</v>
      </c>
      <c r="J30" s="47" t="n">
        <v>2.55979073243647</v>
      </c>
      <c r="K30" s="47" t="n">
        <v>10.7838242636046</v>
      </c>
      <c r="L30" s="47" t="n">
        <v>2.48815165876776</v>
      </c>
      <c r="M30" s="47" t="n">
        <v>0.40029112081514</v>
      </c>
      <c r="N30" s="47" t="n">
        <v>2.39737840634702</v>
      </c>
      <c r="O30" s="47" t="n">
        <v>0.937223695844395</v>
      </c>
    </row>
    <row r="31" customFormat="false" ht="15" hidden="false" customHeight="false" outlineLevel="0" collapsed="false">
      <c r="A31" s="26"/>
      <c r="B31" s="33" t="s">
        <v>33</v>
      </c>
      <c r="C31" s="48" t="n">
        <v>3.86545045414817</v>
      </c>
      <c r="D31" s="48" t="n">
        <v>1.94962640407739</v>
      </c>
      <c r="E31" s="48" t="n">
        <v>-0.318755578222621</v>
      </c>
      <c r="F31" s="48" t="n">
        <v>3.27788990187207</v>
      </c>
      <c r="G31" s="48" t="n">
        <v>3.16777256447986</v>
      </c>
      <c r="H31" s="48" t="n">
        <v>3.85438972162741</v>
      </c>
      <c r="I31" s="48" t="n">
        <v>1.38619351261436</v>
      </c>
      <c r="J31" s="48" t="n">
        <v>5.86690451414698</v>
      </c>
      <c r="K31" s="48" t="n">
        <v>6.83923359979698</v>
      </c>
      <c r="L31" s="48" t="n">
        <v>7.33304702598238</v>
      </c>
      <c r="M31" s="48" t="n">
        <v>-0.145679686788668</v>
      </c>
      <c r="N31" s="48" t="n">
        <v>7.36060508232255</v>
      </c>
      <c r="O31" s="48" t="n">
        <v>5.40527914038775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7" t="n">
        <v>0.128057369701622</v>
      </c>
      <c r="D32" s="47" t="n">
        <v>0.241103288648858</v>
      </c>
      <c r="E32" s="47" t="n">
        <v>0.152983171851105</v>
      </c>
      <c r="F32" s="47" t="n">
        <v>-0.740544829410212</v>
      </c>
      <c r="G32" s="47" t="n">
        <v>0.797448165869213</v>
      </c>
      <c r="H32" s="47" t="n">
        <v>-1.24513618677042</v>
      </c>
      <c r="I32" s="47" t="n">
        <v>1.58556588299616</v>
      </c>
      <c r="J32" s="47" t="n">
        <v>2.38659136454729</v>
      </c>
      <c r="K32" s="47" t="n">
        <v>-5.40784136998647</v>
      </c>
      <c r="L32" s="47" t="n">
        <v>1.73410404624276</v>
      </c>
      <c r="M32" s="47" t="n">
        <v>-0.326205146792319</v>
      </c>
      <c r="N32" s="47" t="n">
        <v>1.1285160855651</v>
      </c>
      <c r="O32" s="47" t="n">
        <v>-0.0175192711983243</v>
      </c>
    </row>
    <row r="33" customFormat="false" ht="15" hidden="false" customHeight="false" outlineLevel="0" collapsed="false">
      <c r="A33" s="26"/>
      <c r="B33" s="30" t="s">
        <v>30</v>
      </c>
      <c r="C33" s="47" t="n">
        <v>2.19976979153344</v>
      </c>
      <c r="D33" s="47" t="n">
        <v>1.34693092168558</v>
      </c>
      <c r="E33" s="47" t="n">
        <v>-0.254582484725049</v>
      </c>
      <c r="F33" s="47" t="n">
        <v>4.52970956568079</v>
      </c>
      <c r="G33" s="47" t="n">
        <v>0.822784810126592</v>
      </c>
      <c r="H33" s="47" t="n">
        <v>2.24586288416076</v>
      </c>
      <c r="I33" s="47" t="n">
        <v>1.45317545748117</v>
      </c>
      <c r="J33" s="47" t="n">
        <v>2.63345195729536</v>
      </c>
      <c r="K33" s="47" t="n">
        <v>11.6245831348261</v>
      </c>
      <c r="L33" s="47" t="n">
        <v>5.18939393939395</v>
      </c>
      <c r="M33" s="47" t="n">
        <v>0.690909090909102</v>
      </c>
      <c r="N33" s="47" t="n">
        <v>-0.216522318454366</v>
      </c>
      <c r="O33" s="47" t="n">
        <v>2.38303837392675</v>
      </c>
    </row>
    <row r="34" customFormat="false" ht="15" hidden="false" customHeight="false" outlineLevel="0" collapsed="false">
      <c r="A34" s="26"/>
      <c r="B34" s="30" t="s">
        <v>31</v>
      </c>
      <c r="C34" s="47" t="n">
        <v>0.50413858447898</v>
      </c>
      <c r="D34" s="47" t="n">
        <v>0.37972280235428</v>
      </c>
      <c r="E34" s="47" t="n">
        <v>-0.561510974987229</v>
      </c>
      <c r="F34" s="47" t="n">
        <v>0.127453479479996</v>
      </c>
      <c r="G34" s="47" t="n">
        <v>0.75329566854991</v>
      </c>
      <c r="H34" s="47" t="n">
        <v>-0.385356454720622</v>
      </c>
      <c r="I34" s="47" t="n">
        <v>-0.0530503978779819</v>
      </c>
      <c r="J34" s="47" t="n">
        <v>0.0866851595007034</v>
      </c>
      <c r="K34" s="47" t="n">
        <v>0.512163892445571</v>
      </c>
      <c r="L34" s="47" t="n">
        <v>2.05257472092187</v>
      </c>
      <c r="M34" s="47" t="n">
        <v>0.613940050559762</v>
      </c>
      <c r="N34" s="47" t="n">
        <v>0.884660323819063</v>
      </c>
      <c r="O34" s="47" t="n">
        <v>0.308060927605695</v>
      </c>
    </row>
    <row r="35" customFormat="false" ht="15" hidden="false" customHeight="false" outlineLevel="0" collapsed="false">
      <c r="A35" s="26"/>
      <c r="B35" s="31" t="s">
        <v>32</v>
      </c>
      <c r="C35" s="47" t="n">
        <v>1.13840516551345</v>
      </c>
      <c r="D35" s="47" t="n">
        <v>0.293171931151875</v>
      </c>
      <c r="E35" s="47" t="n">
        <v>-1.12936344969199</v>
      </c>
      <c r="F35" s="47" t="n">
        <v>-0.687372708757636</v>
      </c>
      <c r="G35" s="47" t="n">
        <v>1.15264797507788</v>
      </c>
      <c r="H35" s="47" t="n">
        <v>0.967117988394591</v>
      </c>
      <c r="I35" s="47" t="n">
        <v>0.265392781316336</v>
      </c>
      <c r="J35" s="47" t="n">
        <v>0.571626537328939</v>
      </c>
      <c r="K35" s="47" t="n">
        <v>2.9723991507431</v>
      </c>
      <c r="L35" s="47" t="n">
        <v>3.45800988002823</v>
      </c>
      <c r="M35" s="47" t="n">
        <v>0.179468772433594</v>
      </c>
      <c r="N35" s="47" t="n">
        <v>3.09397749834545</v>
      </c>
      <c r="O35" s="47" t="n">
        <v>1.31376898140249</v>
      </c>
    </row>
    <row r="36" customFormat="false" ht="15" hidden="false" customHeight="false" outlineLevel="0" collapsed="false">
      <c r="A36" s="26"/>
      <c r="B36" s="33" t="s">
        <v>33</v>
      </c>
      <c r="C36" s="48" t="n">
        <v>4.02239000260349</v>
      </c>
      <c r="D36" s="48" t="n">
        <v>2.18657477066446</v>
      </c>
      <c r="E36" s="48" t="n">
        <v>-0.268610897927857</v>
      </c>
      <c r="F36" s="48" t="n">
        <v>4.48113207547169</v>
      </c>
      <c r="G36" s="48" t="n">
        <v>3.36114101184069</v>
      </c>
      <c r="H36" s="48" t="n">
        <v>1.40402552773686</v>
      </c>
      <c r="I36" s="48" t="n">
        <v>2.76182663385289</v>
      </c>
      <c r="J36" s="48" t="n">
        <v>7.49824479288557</v>
      </c>
      <c r="K36" s="48" t="n">
        <v>9.5249406175772</v>
      </c>
      <c r="L36" s="48" t="n">
        <v>11.8635590677203</v>
      </c>
      <c r="M36" s="48" t="n">
        <v>1.17625604084984</v>
      </c>
      <c r="N36" s="48" t="n">
        <v>4.2570557154517</v>
      </c>
      <c r="O36" s="48" t="n">
        <v>3.4881659427355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7" t="n">
        <v>1.6356249670237</v>
      </c>
      <c r="D37" s="47" t="n">
        <v>0.264026402640269</v>
      </c>
      <c r="E37" s="47" t="n">
        <v>-1.34994807892004</v>
      </c>
      <c r="F37" s="47" t="n">
        <v>-0.487054601384259</v>
      </c>
      <c r="G37" s="47" t="n">
        <v>1.05738630530747</v>
      </c>
      <c r="H37" s="47" t="n">
        <v>1.22605363984674</v>
      </c>
      <c r="I37" s="47" t="n">
        <v>1.1116993118052</v>
      </c>
      <c r="J37" s="47" t="n">
        <v>4.80537375129177</v>
      </c>
      <c r="K37" s="47" t="n">
        <v>16.0412371134021</v>
      </c>
      <c r="L37" s="47" t="n">
        <v>2.42155525238745</v>
      </c>
      <c r="M37" s="47" t="n">
        <v>0.322465066284479</v>
      </c>
      <c r="N37" s="47" t="n">
        <v>1.18761033541968</v>
      </c>
      <c r="O37" s="47" t="n">
        <v>1.63354664870327</v>
      </c>
    </row>
    <row r="38" customFormat="false" ht="15" hidden="false" customHeight="false" outlineLevel="0" collapsed="false">
      <c r="A38" s="26"/>
      <c r="B38" s="30" t="s">
        <v>30</v>
      </c>
      <c r="C38" s="47" t="n">
        <v>2.55931059544203</v>
      </c>
      <c r="D38" s="47" t="n">
        <v>2.48283645255336</v>
      </c>
      <c r="E38" s="47" t="n">
        <v>-0.631578947368411</v>
      </c>
      <c r="F38" s="47" t="n">
        <v>5.89902112313241</v>
      </c>
      <c r="G38" s="47" t="n">
        <v>0.944737911418116</v>
      </c>
      <c r="H38" s="47" t="n">
        <v>4.16351249053749</v>
      </c>
      <c r="I38" s="47" t="n">
        <v>2.09424083769633</v>
      </c>
      <c r="J38" s="47" t="n">
        <v>0.887428101889881</v>
      </c>
      <c r="K38" s="47" t="n">
        <v>4.9040511727079</v>
      </c>
      <c r="L38" s="47" t="n">
        <v>4.76190476190477</v>
      </c>
      <c r="M38" s="47" t="n">
        <v>0.678571428571445</v>
      </c>
      <c r="N38" s="47" t="n">
        <v>2.90245836637588</v>
      </c>
      <c r="O38" s="47" t="n">
        <v>2.86661143330571</v>
      </c>
    </row>
    <row r="39" customFormat="false" ht="15" hidden="false" customHeight="false" outlineLevel="0" collapsed="false">
      <c r="A39" s="26"/>
      <c r="B39" s="30" t="s">
        <v>31</v>
      </c>
      <c r="C39" s="47" t="n">
        <v>1.68387662819734</v>
      </c>
      <c r="D39" s="47" t="n">
        <v>0.981921629806365</v>
      </c>
      <c r="E39" s="47" t="n">
        <v>-0.211864406779654</v>
      </c>
      <c r="F39" s="47" t="n">
        <v>3.42982242763318</v>
      </c>
      <c r="G39" s="47" t="n">
        <v>1.0969105363792</v>
      </c>
      <c r="H39" s="47" t="n">
        <v>2.43459302325581</v>
      </c>
      <c r="I39" s="47" t="n">
        <v>2.56410256410256</v>
      </c>
      <c r="J39" s="47" t="n">
        <v>1.77553347450726</v>
      </c>
      <c r="K39" s="47" t="n">
        <v>1.49051490514904</v>
      </c>
      <c r="L39" s="47" t="n">
        <v>0.349650349650361</v>
      </c>
      <c r="M39" s="47" t="n">
        <v>1.56083717630366</v>
      </c>
      <c r="N39" s="47" t="n">
        <v>2.01911220715168</v>
      </c>
      <c r="O39" s="47" t="n">
        <v>2.72229381443299</v>
      </c>
    </row>
    <row r="40" customFormat="false" ht="15" hidden="false" customHeight="false" outlineLevel="0" collapsed="false">
      <c r="A40" s="26"/>
      <c r="B40" s="31" t="s">
        <v>32</v>
      </c>
      <c r="C40" s="47" t="n">
        <v>1.37390900341818</v>
      </c>
      <c r="D40" s="47" t="n">
        <v>0.563431479462011</v>
      </c>
      <c r="E40" s="47" t="n">
        <v>0.583864118895974</v>
      </c>
      <c r="F40" s="47" t="n">
        <v>0.776105362182506</v>
      </c>
      <c r="G40" s="47" t="n">
        <v>0.796336850487762</v>
      </c>
      <c r="H40" s="47" t="n">
        <v>1.77367860943598</v>
      </c>
      <c r="I40" s="47" t="n">
        <v>1.15000000000001</v>
      </c>
      <c r="J40" s="47" t="n">
        <v>0.80025608194623</v>
      </c>
      <c r="K40" s="47" t="n">
        <v>10.3137516688919</v>
      </c>
      <c r="L40" s="47" t="n">
        <v>0.0316756414317325</v>
      </c>
      <c r="M40" s="47" t="n">
        <v>0.873209919664689</v>
      </c>
      <c r="N40" s="47" t="n">
        <v>-0.0604320894394874</v>
      </c>
      <c r="O40" s="47" t="n">
        <v>1.66222361612043</v>
      </c>
    </row>
    <row r="41" customFormat="false" ht="15" hidden="false" customHeight="false" outlineLevel="0" collapsed="false">
      <c r="A41" s="26"/>
      <c r="B41" s="33" t="s">
        <v>33</v>
      </c>
      <c r="C41" s="48" t="n">
        <v>6.55603625507266</v>
      </c>
      <c r="D41" s="48" t="n">
        <v>3.54572873868952</v>
      </c>
      <c r="E41" s="48" t="n">
        <v>-2.94985250737463</v>
      </c>
      <c r="F41" s="48" t="n">
        <v>6.61077071912285</v>
      </c>
      <c r="G41" s="48" t="n">
        <v>4.01989117134005</v>
      </c>
      <c r="H41" s="48" t="n">
        <v>7.30054221533696</v>
      </c>
      <c r="I41" s="48" t="n">
        <v>4.88291644491751</v>
      </c>
      <c r="J41" s="48" t="n">
        <v>7.85039404362782</v>
      </c>
      <c r="K41" s="48" t="n">
        <v>30.8501409672522</v>
      </c>
      <c r="L41" s="48" t="n">
        <v>11.4548868818743</v>
      </c>
      <c r="M41" s="48" t="n">
        <v>2.46935832732515</v>
      </c>
      <c r="N41" s="48" t="n">
        <v>7.23939019365471</v>
      </c>
      <c r="O41" s="48" t="n">
        <v>7.51209901922995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7" t="n">
        <v>2.26045110812845</v>
      </c>
      <c r="D42" s="47" t="n">
        <v>0.731971805530463</v>
      </c>
      <c r="E42" s="47" t="n">
        <v>0.738786279683382</v>
      </c>
      <c r="F42" s="47" t="n">
        <v>3.57059509918321</v>
      </c>
      <c r="G42" s="47" t="n">
        <v>1.48133517677267</v>
      </c>
      <c r="H42" s="47" t="n">
        <v>1.88218891599861</v>
      </c>
      <c r="I42" s="47" t="n">
        <v>0.197726149283241</v>
      </c>
      <c r="J42" s="47" t="n">
        <v>8.19307716735472</v>
      </c>
      <c r="K42" s="47" t="n">
        <v>5.29500756429653</v>
      </c>
      <c r="L42" s="47" t="n">
        <v>3.86320455984801</v>
      </c>
      <c r="M42" s="47" t="n">
        <v>1.35041551246538</v>
      </c>
      <c r="N42" s="47" t="n">
        <v>1.25472411186698</v>
      </c>
      <c r="O42" s="47" t="n">
        <v>3.39349066790066</v>
      </c>
    </row>
    <row r="43" customFormat="false" ht="15" hidden="false" customHeight="false" outlineLevel="0" collapsed="false">
      <c r="A43" s="26"/>
      <c r="B43" s="30" t="s">
        <v>30</v>
      </c>
      <c r="C43" s="47" t="n">
        <v>1.26290516206483</v>
      </c>
      <c r="D43" s="47" t="n">
        <v>0.744594958284736</v>
      </c>
      <c r="E43" s="47" t="n">
        <v>0.471451021477208</v>
      </c>
      <c r="F43" s="47" t="n">
        <v>-1.14916629112213</v>
      </c>
      <c r="G43" s="47" t="n">
        <v>-0.243285325029191</v>
      </c>
      <c r="H43" s="47" t="n">
        <v>0.342114266164913</v>
      </c>
      <c r="I43" s="47" t="n">
        <v>0.641341884558472</v>
      </c>
      <c r="J43" s="47" t="n">
        <v>2.45083651306135</v>
      </c>
      <c r="K43" s="47" t="n">
        <v>4.22413793103449</v>
      </c>
      <c r="L43" s="47" t="n">
        <v>0.36585365853658</v>
      </c>
      <c r="M43" s="47" t="n">
        <v>0.204988042364192</v>
      </c>
      <c r="N43" s="47" t="n">
        <v>3.06061510898776</v>
      </c>
      <c r="O43" s="47" t="n">
        <v>1.44711323288081</v>
      </c>
    </row>
    <row r="44" customFormat="false" ht="15" hidden="false" customHeight="false" outlineLevel="0" collapsed="false">
      <c r="A44" s="26"/>
      <c r="B44" s="30" t="s">
        <v>31</v>
      </c>
      <c r="C44" s="47" t="n">
        <v>1.61071067273646</v>
      </c>
      <c r="D44" s="47" t="n">
        <v>1.6473731077471</v>
      </c>
      <c r="E44" s="47" t="n">
        <v>-0.208550573514074</v>
      </c>
      <c r="F44" s="47" t="n">
        <v>1.09414178253932</v>
      </c>
      <c r="G44" s="47" t="n">
        <v>0.614574187884102</v>
      </c>
      <c r="H44" s="47" t="n">
        <v>1.90930787589498</v>
      </c>
      <c r="I44" s="47" t="n">
        <v>1.12745098039215</v>
      </c>
      <c r="J44" s="47" t="n">
        <v>2.57842715943275</v>
      </c>
      <c r="K44" s="47" t="n">
        <v>3.19823545629998</v>
      </c>
      <c r="L44" s="47" t="n">
        <v>1.73147023086271</v>
      </c>
      <c r="M44" s="47" t="n">
        <v>1.56836004091375</v>
      </c>
      <c r="N44" s="47" t="n">
        <v>1.97015790236131</v>
      </c>
      <c r="O44" s="47" t="n">
        <v>1.41176470588236</v>
      </c>
    </row>
    <row r="45" customFormat="false" ht="15" hidden="false" customHeight="false" outlineLevel="0" collapsed="false">
      <c r="A45" s="26"/>
      <c r="B45" s="31" t="s">
        <v>32</v>
      </c>
      <c r="C45" s="47" t="n">
        <v>1.02204315293312</v>
      </c>
      <c r="D45" s="47" t="n">
        <v>0.315374507227347</v>
      </c>
      <c r="E45" s="47" t="n">
        <v>-0.679205851619642</v>
      </c>
      <c r="F45" s="47" t="n">
        <v>0.676437429537756</v>
      </c>
      <c r="G45" s="47" t="n">
        <v>0.678689160364556</v>
      </c>
      <c r="H45" s="47" t="n">
        <v>0.635664101706254</v>
      </c>
      <c r="I45" s="47" t="n">
        <v>2.18128938439166</v>
      </c>
      <c r="J45" s="47" t="n">
        <v>1.11716240748498</v>
      </c>
      <c r="K45" s="47" t="n">
        <v>1.65642532727759</v>
      </c>
      <c r="L45" s="47" t="n">
        <v>3.55329949238579</v>
      </c>
      <c r="M45" s="47" t="n">
        <v>0.570661295736812</v>
      </c>
      <c r="N45" s="47" t="n">
        <v>-0.284131268646121</v>
      </c>
      <c r="O45" s="47" t="n">
        <v>2.59570765661252</v>
      </c>
    </row>
    <row r="46" customFormat="false" ht="15" hidden="false" customHeight="false" outlineLevel="0" collapsed="false">
      <c r="A46" s="26"/>
      <c r="B46" s="33" t="s">
        <v>33</v>
      </c>
      <c r="C46" s="48" t="n">
        <v>6.93952193006371</v>
      </c>
      <c r="D46" s="48" t="n">
        <v>3.7683486238532</v>
      </c>
      <c r="E46" s="48" t="n">
        <v>0.99114576450377</v>
      </c>
      <c r="F46" s="48" t="n">
        <v>7.22928009679372</v>
      </c>
      <c r="G46" s="48" t="n">
        <v>3.18374089555226</v>
      </c>
      <c r="H46" s="48" t="n">
        <v>6.95722793719544</v>
      </c>
      <c r="I46" s="48" t="n">
        <v>4.50336166434097</v>
      </c>
      <c r="J46" s="48" t="n">
        <v>13.8352846184901</v>
      </c>
      <c r="K46" s="48" t="n">
        <v>21.4469213557637</v>
      </c>
      <c r="L46" s="48" t="n">
        <v>7.42137355584083</v>
      </c>
      <c r="M46" s="48" t="n">
        <v>4.08970976253298</v>
      </c>
      <c r="N46" s="48" t="n">
        <v>6.2704114957544</v>
      </c>
      <c r="O46" s="48" t="n">
        <v>9.44508624467196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7" t="n">
        <v>0.885432707114248</v>
      </c>
      <c r="D47" s="47" t="n">
        <v>0.654964631909877</v>
      </c>
      <c r="E47" s="47" t="n">
        <v>-1.31509731720148</v>
      </c>
      <c r="F47" s="47" t="n">
        <v>2.15005599104143</v>
      </c>
      <c r="G47" s="47" t="n">
        <v>-0.298536209553163</v>
      </c>
      <c r="H47" s="47" t="n">
        <v>1.59574468085107</v>
      </c>
      <c r="I47" s="47" t="n">
        <v>2.134724857685</v>
      </c>
      <c r="J47" s="47" t="n">
        <v>-1.09100952907058</v>
      </c>
      <c r="K47" s="47" t="n">
        <v>3.96846254927728</v>
      </c>
      <c r="L47" s="47" t="n">
        <v>3.43137254901961</v>
      </c>
      <c r="M47" s="47" t="n">
        <v>0</v>
      </c>
      <c r="N47" s="47" t="n">
        <v>4.84399487106427</v>
      </c>
      <c r="O47" s="47" t="n">
        <v>0.805653710247341</v>
      </c>
    </row>
    <row r="48" customFormat="false" ht="15" hidden="false" customHeight="false" outlineLevel="0" collapsed="false">
      <c r="A48" s="26"/>
      <c r="B48" s="30" t="s">
        <v>30</v>
      </c>
      <c r="C48" s="47" t="n">
        <v>0.082423872395637</v>
      </c>
      <c r="D48" s="47" t="n">
        <v>-0.234252993232687</v>
      </c>
      <c r="E48" s="47" t="n">
        <v>-0.373134328358205</v>
      </c>
      <c r="F48" s="47" t="n">
        <v>-3.13527735145802</v>
      </c>
      <c r="G48" s="47" t="n">
        <v>0.569883125664063</v>
      </c>
      <c r="H48" s="47" t="n">
        <v>0.0327225130890128</v>
      </c>
      <c r="I48" s="47" t="n">
        <v>0.743149094287034</v>
      </c>
      <c r="J48" s="47" t="n">
        <v>0.0977380619938515</v>
      </c>
      <c r="K48" s="47" t="n">
        <v>2.35085945399393</v>
      </c>
      <c r="L48" s="47" t="n">
        <v>0.362419849456373</v>
      </c>
      <c r="M48" s="47" t="n">
        <v>-0.10013351134846</v>
      </c>
      <c r="N48" s="47" t="n">
        <v>-1.10069302894415</v>
      </c>
      <c r="O48" s="47" t="n">
        <v>0.616937745372965</v>
      </c>
    </row>
    <row r="49" customFormat="false" ht="15" hidden="false" customHeight="false" outlineLevel="0" collapsed="false">
      <c r="A49" s="26"/>
      <c r="B49" s="30" t="s">
        <v>31</v>
      </c>
      <c r="C49" s="47" t="n">
        <v>0.953194344888587</v>
      </c>
      <c r="D49" s="47" t="n">
        <v>0.426124010783553</v>
      </c>
      <c r="E49" s="47" t="n">
        <v>0.588550026752273</v>
      </c>
      <c r="F49" s="47" t="n">
        <v>1.01856043458579</v>
      </c>
      <c r="G49" s="47" t="n">
        <v>0.624279677295434</v>
      </c>
      <c r="H49" s="47" t="n">
        <v>0.359829898593404</v>
      </c>
      <c r="I49" s="47" t="n">
        <v>-0.0922083909635774</v>
      </c>
      <c r="J49" s="47" t="n">
        <v>2.16208676244945</v>
      </c>
      <c r="K49" s="47" t="n">
        <v>2.44504816003952</v>
      </c>
      <c r="L49" s="47" t="n">
        <v>2</v>
      </c>
      <c r="M49" s="47" t="n">
        <v>-0.0334112930170392</v>
      </c>
      <c r="N49" s="47" t="n">
        <v>0.0961802693047531</v>
      </c>
      <c r="O49" s="47" t="n">
        <v>1.15663322185063</v>
      </c>
    </row>
    <row r="50" customFormat="false" ht="15" hidden="false" customHeight="false" outlineLevel="0" collapsed="false">
      <c r="A50" s="26"/>
      <c r="B50" s="31" t="s">
        <v>32</v>
      </c>
      <c r="C50" s="47" t="n">
        <v>0.0725141251473076</v>
      </c>
      <c r="D50" s="47" t="n">
        <v>1.55005195704885</v>
      </c>
      <c r="E50" s="47" t="n">
        <v>1.48936170212765</v>
      </c>
      <c r="F50" s="47" t="n">
        <v>-0.246470983643292</v>
      </c>
      <c r="G50" s="47" t="n">
        <v>0.801756227927839</v>
      </c>
      <c r="H50" s="47" t="n">
        <v>-1.36897001303781</v>
      </c>
      <c r="I50" s="47" t="n">
        <v>-1.79972311952007</v>
      </c>
      <c r="J50" s="47" t="n">
        <v>0.300382304751508</v>
      </c>
      <c r="K50" s="47" t="n">
        <v>-0.84378013500482</v>
      </c>
      <c r="L50" s="47" t="n">
        <v>-2.06971677559913</v>
      </c>
      <c r="M50" s="47" t="n">
        <v>0.601604278074873</v>
      </c>
      <c r="N50" s="47" t="n">
        <v>-1.6060398078243</v>
      </c>
      <c r="O50" s="47" t="n">
        <v>0.123984019837437</v>
      </c>
    </row>
    <row r="51" customFormat="false" ht="15" hidden="false" customHeight="false" outlineLevel="0" collapsed="false">
      <c r="A51" s="26"/>
      <c r="B51" s="33" t="s">
        <v>33</v>
      </c>
      <c r="C51" s="48" t="n">
        <v>3.35657862740331</v>
      </c>
      <c r="D51" s="48" t="n">
        <v>2.33627301460999</v>
      </c>
      <c r="E51" s="48" t="n">
        <v>-1.42632818633865</v>
      </c>
      <c r="F51" s="48" t="n">
        <v>0.953455571227082</v>
      </c>
      <c r="G51" s="48" t="n">
        <v>1.40206185567011</v>
      </c>
      <c r="H51" s="48" t="n">
        <v>2.98658567451278</v>
      </c>
      <c r="I51" s="48" t="n">
        <v>4.60063122117018</v>
      </c>
      <c r="J51" s="48" t="n">
        <v>2.85136716671985</v>
      </c>
      <c r="K51" s="48" t="n">
        <v>10.992835209826</v>
      </c>
      <c r="L51" s="48" t="n">
        <v>7.96175965344685</v>
      </c>
      <c r="M51" s="48" t="n">
        <v>1.31812420785803</v>
      </c>
      <c r="N51" s="48" t="n">
        <v>5.17372283885895</v>
      </c>
      <c r="O51" s="48" t="n">
        <v>4.95377447768799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7" t="n">
        <v>-0.146432776788146</v>
      </c>
      <c r="D52" s="47" t="n">
        <v>-0.221710582416648</v>
      </c>
      <c r="E52" s="47" t="n">
        <v>2.46331236897275</v>
      </c>
      <c r="F52" s="47" t="n">
        <v>-1.79694519317161</v>
      </c>
      <c r="G52" s="47" t="n">
        <v>0.501846416059081</v>
      </c>
      <c r="H52" s="47" t="n">
        <v>-1.45406477197621</v>
      </c>
      <c r="I52" s="47" t="n">
        <v>-2.34962406015038</v>
      </c>
      <c r="J52" s="47" t="n">
        <v>-0.912060985570378</v>
      </c>
      <c r="K52" s="47" t="n">
        <v>-2.06661804035984</v>
      </c>
      <c r="L52" s="47" t="n">
        <v>-0.945494994438263</v>
      </c>
      <c r="M52" s="47" t="n">
        <v>0.897009966777418</v>
      </c>
      <c r="N52" s="47" t="n">
        <v>2.72042410714286</v>
      </c>
      <c r="O52" s="47" t="n">
        <v>-0.371491469455137</v>
      </c>
    </row>
    <row r="53" customFormat="false" ht="15" hidden="false" customHeight="false" outlineLevel="0" collapsed="false">
      <c r="A53" s="26"/>
      <c r="B53" s="30" t="s">
        <v>30</v>
      </c>
      <c r="C53" s="47" t="n">
        <v>0.387028497996838</v>
      </c>
      <c r="D53" s="47" t="n">
        <v>-0.0854627809588919</v>
      </c>
      <c r="E53" s="47" t="n">
        <v>1.5856777493606</v>
      </c>
      <c r="F53" s="47" t="n">
        <v>-0.937785910338519</v>
      </c>
      <c r="G53" s="47" t="n">
        <v>1.13058224985866</v>
      </c>
      <c r="H53" s="47" t="n">
        <v>-0.201207243460772</v>
      </c>
      <c r="I53" s="47" t="n">
        <v>-1.6361886429259</v>
      </c>
      <c r="J53" s="47" t="n">
        <v>-0.425882676191776</v>
      </c>
      <c r="K53" s="47" t="n">
        <v>-1.46474677259185</v>
      </c>
      <c r="L53" s="47" t="n">
        <v>0.982594048287496</v>
      </c>
      <c r="M53" s="47" t="n">
        <v>0.19756338491932</v>
      </c>
      <c r="N53" s="47" t="n">
        <v>2.15944587803885</v>
      </c>
      <c r="O53" s="47" t="n">
        <v>0.262394696865059</v>
      </c>
    </row>
    <row r="54" customFormat="false" ht="15" hidden="false" customHeight="false" outlineLevel="0" collapsed="false">
      <c r="A54" s="26"/>
      <c r="B54" s="30" t="s">
        <v>31</v>
      </c>
      <c r="C54" s="47" t="n">
        <v>-0.213852201021069</v>
      </c>
      <c r="D54" s="47" t="n">
        <v>0.359250705671016</v>
      </c>
      <c r="E54" s="47" t="n">
        <v>0.704934541792539</v>
      </c>
      <c r="F54" s="47" t="n">
        <v>-3.0708843223274</v>
      </c>
      <c r="G54" s="47" t="n">
        <v>1.14589155953047</v>
      </c>
      <c r="H54" s="47" t="n">
        <v>0.201612903225794</v>
      </c>
      <c r="I54" s="47" t="n">
        <v>-1.4187866927593</v>
      </c>
      <c r="J54" s="47" t="n">
        <v>2.01434878587196</v>
      </c>
      <c r="K54" s="47" t="n">
        <v>-4.18241370622323</v>
      </c>
      <c r="L54" s="47" t="n">
        <v>0.361412288017789</v>
      </c>
      <c r="M54" s="47" t="n">
        <v>-0.492934604009193</v>
      </c>
      <c r="N54" s="47" t="n">
        <v>-2.92475405477268</v>
      </c>
      <c r="O54" s="47" t="n">
        <v>0.523415977961435</v>
      </c>
    </row>
    <row r="55" customFormat="false" ht="15" hidden="false" customHeight="false" outlineLevel="0" collapsed="false">
      <c r="A55" s="26"/>
      <c r="B55" s="31" t="s">
        <v>32</v>
      </c>
      <c r="C55" s="47" t="n">
        <v>0.759142154273377</v>
      </c>
      <c r="D55" s="47" t="n">
        <v>0.715929429813357</v>
      </c>
      <c r="E55" s="47" t="n">
        <v>-0.299999999999997</v>
      </c>
      <c r="F55" s="47" t="n">
        <v>3.02525011910433</v>
      </c>
      <c r="G55" s="47" t="n">
        <v>0.957907340886052</v>
      </c>
      <c r="H55" s="47" t="n">
        <v>2.3138832997988</v>
      </c>
      <c r="I55" s="47" t="n">
        <v>-0.0992555831265634</v>
      </c>
      <c r="J55" s="47" t="n">
        <v>1.52826616175277</v>
      </c>
      <c r="K55" s="47" t="n">
        <v>5.04864580594268</v>
      </c>
      <c r="L55" s="47" t="n">
        <v>2.16066481994459</v>
      </c>
      <c r="M55" s="47" t="n">
        <v>0.231175693527092</v>
      </c>
      <c r="N55" s="47" t="n">
        <v>-2.46507806080525</v>
      </c>
      <c r="O55" s="47" t="n">
        <v>1.53466703206358</v>
      </c>
    </row>
    <row r="56" customFormat="false" ht="15" hidden="false" customHeight="false" outlineLevel="0" collapsed="false">
      <c r="A56" s="26"/>
      <c r="B56" s="33" t="s">
        <v>33</v>
      </c>
      <c r="C56" s="48" t="n">
        <v>0.776791135397701</v>
      </c>
      <c r="D56" s="48" t="n">
        <v>1.38660907127431</v>
      </c>
      <c r="E56" s="48" t="n">
        <v>5.33651931501393</v>
      </c>
      <c r="F56" s="48" t="n">
        <v>-3.73309489214262</v>
      </c>
      <c r="G56" s="48" t="n">
        <v>3.26053154079851</v>
      </c>
      <c r="H56" s="48" t="n">
        <v>-1.76947652985992</v>
      </c>
      <c r="I56" s="48" t="n">
        <v>-5.41951955436927</v>
      </c>
      <c r="J56" s="48" t="n">
        <v>1.47236302196477</v>
      </c>
      <c r="K56" s="48" t="n">
        <v>-2.89561047583918</v>
      </c>
      <c r="L56" s="48" t="n">
        <v>0.0138360428917395</v>
      </c>
      <c r="M56" s="48" t="n">
        <v>1.26761737970145</v>
      </c>
      <c r="N56" s="48" t="n">
        <v>0.75283602612582</v>
      </c>
      <c r="O56" s="48" t="n">
        <v>1.29703485347667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7" t="n">
        <v>2.00862766244269</v>
      </c>
      <c r="D57" s="47" t="n">
        <v>0.79546416180078</v>
      </c>
      <c r="E57" s="47" t="n">
        <v>-1.00300902708125</v>
      </c>
      <c r="F57" s="47" t="n">
        <v>2.42774566473989</v>
      </c>
      <c r="G57" s="47" t="n">
        <v>1.37761153179454</v>
      </c>
      <c r="H57" s="47" t="n">
        <v>1.63880694854146</v>
      </c>
      <c r="I57" s="47" t="n">
        <v>-0.745156482861404</v>
      </c>
      <c r="J57" s="47" t="n">
        <v>3.37018782469696</v>
      </c>
      <c r="K57" s="47" t="n">
        <v>3.02878598247808</v>
      </c>
      <c r="L57" s="47" t="n">
        <v>1.92516268980478</v>
      </c>
      <c r="M57" s="47" t="n">
        <v>0.197693574958819</v>
      </c>
      <c r="N57" s="47" t="n">
        <v>4.74585790508284</v>
      </c>
      <c r="O57" s="47" t="n">
        <v>1.48448043184885</v>
      </c>
    </row>
    <row r="58" customFormat="false" ht="15" hidden="false" customHeight="false" outlineLevel="0" collapsed="false">
      <c r="A58" s="26"/>
      <c r="B58" s="30" t="s">
        <v>30</v>
      </c>
      <c r="C58" s="47" t="n">
        <v>1.14826072272879</v>
      </c>
      <c r="D58" s="47" t="n">
        <v>1.08303249097472</v>
      </c>
      <c r="E58" s="47" t="n">
        <v>-0.962512664640329</v>
      </c>
      <c r="F58" s="47" t="n">
        <v>3.06997742663657</v>
      </c>
      <c r="G58" s="47" t="n">
        <v>0.836933045356375</v>
      </c>
      <c r="H58" s="47" t="n">
        <v>0.870686875201557</v>
      </c>
      <c r="I58" s="47" t="n">
        <v>-0.2002002002002</v>
      </c>
      <c r="J58" s="47" t="n">
        <v>1.35309278350515</v>
      </c>
      <c r="K58" s="47" t="n">
        <v>3.64431486880466</v>
      </c>
      <c r="L58" s="47" t="n">
        <v>1.94200585262038</v>
      </c>
      <c r="M58" s="47" t="n">
        <v>0.131535679052945</v>
      </c>
      <c r="N58" s="47" t="n">
        <v>0.79088471849866</v>
      </c>
      <c r="O58" s="47" t="n">
        <v>1.10372340425533</v>
      </c>
    </row>
    <row r="59" customFormat="false" ht="15" hidden="false" customHeight="false" outlineLevel="0" collapsed="false">
      <c r="A59" s="26"/>
      <c r="B59" s="30" t="s">
        <v>31</v>
      </c>
      <c r="C59" s="47" t="n">
        <v>1.53153807069755</v>
      </c>
      <c r="D59" s="47" t="n">
        <v>0.938538205980066</v>
      </c>
      <c r="E59" s="47" t="n">
        <v>-1.22762148337597</v>
      </c>
      <c r="F59" s="47" t="n">
        <v>6.87691633815155</v>
      </c>
      <c r="G59" s="47" t="n">
        <v>0.713966979027219</v>
      </c>
      <c r="H59" s="47" t="n">
        <v>1.53452685421995</v>
      </c>
      <c r="I59" s="47" t="n">
        <v>0.90270812437312</v>
      </c>
      <c r="J59" s="47" t="n">
        <v>2.4793388429752</v>
      </c>
      <c r="K59" s="47" t="n">
        <v>0.257852789498372</v>
      </c>
      <c r="L59" s="47" t="n">
        <v>0.208768267223377</v>
      </c>
      <c r="M59" s="47" t="n">
        <v>0.295566502463046</v>
      </c>
      <c r="N59" s="47" t="n">
        <v>2.5934299773906</v>
      </c>
      <c r="O59" s="47" t="n">
        <v>1.55201893989214</v>
      </c>
    </row>
    <row r="60" customFormat="false" ht="15" hidden="false" customHeight="false" outlineLevel="0" collapsed="false">
      <c r="A60" s="26"/>
      <c r="B60" s="31" t="s">
        <v>32</v>
      </c>
      <c r="C60" s="47" t="n">
        <v>1.50700600514726</v>
      </c>
      <c r="D60" s="47" t="n">
        <v>1.49757261581502</v>
      </c>
      <c r="E60" s="47" t="n">
        <v>0.466079751424147</v>
      </c>
      <c r="F60" s="47" t="n">
        <v>1.94672131147541</v>
      </c>
      <c r="G60" s="47" t="n">
        <v>0.63801506424457</v>
      </c>
      <c r="H60" s="47" t="n">
        <v>2.77078085642317</v>
      </c>
      <c r="I60" s="47" t="n">
        <v>1.24254473161034</v>
      </c>
      <c r="J60" s="47" t="n">
        <v>3.90818858560793</v>
      </c>
      <c r="K60" s="47" t="n">
        <v>2.43161094224924</v>
      </c>
      <c r="L60" s="47" t="n">
        <v>4.32291666666667</v>
      </c>
      <c r="M60" s="47" t="n">
        <v>0.458415193189254</v>
      </c>
      <c r="N60" s="47" t="n">
        <v>-0.842623800881512</v>
      </c>
      <c r="O60" s="47" t="n">
        <v>1.99456029011786</v>
      </c>
    </row>
    <row r="61" customFormat="false" ht="15" hidden="false" customHeight="false" outlineLevel="0" collapsed="false">
      <c r="A61" s="26"/>
      <c r="B61" s="33" t="s">
        <v>33</v>
      </c>
      <c r="C61" s="48" t="n">
        <v>4.6523099632108</v>
      </c>
      <c r="D61" s="48" t="n">
        <v>3.1890417962592</v>
      </c>
      <c r="E61" s="48" t="n">
        <v>-1.70132325141778</v>
      </c>
      <c r="F61" s="48" t="n">
        <v>9.4334146058284</v>
      </c>
      <c r="G61" s="48" t="n">
        <v>4.15373210397073</v>
      </c>
      <c r="H61" s="48" t="n">
        <v>5.6542406805104</v>
      </c>
      <c r="I61" s="48" t="n">
        <v>-1.33742331288343</v>
      </c>
      <c r="J61" s="48" t="n">
        <v>8.94386298763084</v>
      </c>
      <c r="K61" s="48" t="n">
        <v>7.88224121557455</v>
      </c>
      <c r="L61" s="48" t="n">
        <v>6.77872310991215</v>
      </c>
      <c r="M61" s="48" t="n">
        <v>0.535287820143296</v>
      </c>
      <c r="N61" s="48" t="n">
        <v>3.52451465420178</v>
      </c>
      <c r="O61" s="48" t="n">
        <v>5.1696394946763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7" t="n">
        <v>0.480322280756113</v>
      </c>
      <c r="D62" s="47" t="n">
        <v>-1.62950952573976</v>
      </c>
      <c r="E62" s="47" t="n">
        <v>0.206185567010309</v>
      </c>
      <c r="F62" s="47" t="n">
        <v>0.643216080402013</v>
      </c>
      <c r="G62" s="47" t="n">
        <v>1.0566170643656</v>
      </c>
      <c r="H62" s="47" t="n">
        <v>-1.07230392156863</v>
      </c>
      <c r="I62" s="47" t="n">
        <v>-0.147275405007363</v>
      </c>
      <c r="J62" s="47" t="n">
        <v>2.72238805970149</v>
      </c>
      <c r="K62" s="47" t="n">
        <v>-0.0913033553983098</v>
      </c>
      <c r="L62" s="47" t="n">
        <v>2.49625561657514</v>
      </c>
      <c r="M62" s="47" t="n">
        <v>2.05345501955672</v>
      </c>
      <c r="N62" s="47" t="n">
        <v>0.75826905477841</v>
      </c>
      <c r="O62" s="47" t="n">
        <v>-0.177777777777777</v>
      </c>
    </row>
    <row r="63" customFormat="false" ht="15" hidden="false" customHeight="false" outlineLevel="0" collapsed="false">
      <c r="A63" s="26"/>
      <c r="B63" s="30" t="s">
        <v>30</v>
      </c>
      <c r="C63" s="47" t="n">
        <v>3.21300904184483</v>
      </c>
      <c r="D63" s="47" t="n">
        <v>3.20586780946101</v>
      </c>
      <c r="E63" s="47" t="n">
        <v>0.360082304526756</v>
      </c>
      <c r="F63" s="47" t="n">
        <v>9.80627122029159</v>
      </c>
      <c r="G63" s="47" t="n">
        <v>0.697046266445938</v>
      </c>
      <c r="H63" s="47" t="n">
        <v>4.64540105295757</v>
      </c>
      <c r="I63" s="47" t="n">
        <v>3.73647984267453</v>
      </c>
      <c r="J63" s="47" t="n">
        <v>2.28989887248633</v>
      </c>
      <c r="K63" s="47" t="n">
        <v>2.35320996116062</v>
      </c>
      <c r="L63" s="47" t="n">
        <v>5.62591329761324</v>
      </c>
      <c r="M63" s="47" t="n">
        <v>0.54295752155862</v>
      </c>
      <c r="N63" s="47" t="n">
        <v>2.43934085895938</v>
      </c>
      <c r="O63" s="47" t="n">
        <v>5.99160412161304</v>
      </c>
    </row>
    <row r="64" customFormat="false" ht="15" hidden="false" customHeight="false" outlineLevel="0" collapsed="false">
      <c r="A64" s="26"/>
      <c r="B64" s="30" t="s">
        <v>31</v>
      </c>
      <c r="C64" s="47" t="n">
        <v>0.863813546660879</v>
      </c>
      <c r="D64" s="47" t="n">
        <v>0.135750219595948</v>
      </c>
      <c r="E64" s="47" t="n">
        <v>0.820092260379283</v>
      </c>
      <c r="F64" s="47" t="n">
        <v>0.873044743543105</v>
      </c>
      <c r="G64" s="47" t="n">
        <v>0.666262870987282</v>
      </c>
      <c r="H64" s="47" t="n">
        <v>1.00621485646641</v>
      </c>
      <c r="I64" s="47" t="n">
        <v>-0.047393364928908</v>
      </c>
      <c r="J64" s="47" t="n">
        <v>-1.13636363636364</v>
      </c>
      <c r="K64" s="47" t="n">
        <v>2.41071428571429</v>
      </c>
      <c r="L64" s="47" t="n">
        <v>1.82153562370301</v>
      </c>
      <c r="M64" s="47" t="n">
        <v>0.540025412960603</v>
      </c>
      <c r="N64" s="47" t="n">
        <v>2.76124129195694</v>
      </c>
      <c r="O64" s="47" t="n">
        <v>1.21219395103216</v>
      </c>
    </row>
    <row r="65" customFormat="false" ht="15" hidden="false" customHeight="false" outlineLevel="0" collapsed="false">
      <c r="A65" s="26"/>
      <c r="B65" s="31" t="s">
        <v>32</v>
      </c>
      <c r="C65" s="47" t="n">
        <v>1.06513337732115</v>
      </c>
      <c r="D65" s="47" t="n">
        <v>1.16427432216906</v>
      </c>
      <c r="E65" s="47" t="n">
        <v>1.01677681748855</v>
      </c>
      <c r="F65" s="47" t="n">
        <v>2.07356653443924</v>
      </c>
      <c r="G65" s="47" t="n">
        <v>0.481347773766544</v>
      </c>
      <c r="H65" s="47" t="n">
        <v>1.02549077058308</v>
      </c>
      <c r="I65" s="47" t="n">
        <v>-0.142247510668554</v>
      </c>
      <c r="J65" s="47" t="n">
        <v>0.402298850574724</v>
      </c>
      <c r="K65" s="47" t="n">
        <v>-0.30514385353095</v>
      </c>
      <c r="L65" s="47" t="n">
        <v>0.815217391304344</v>
      </c>
      <c r="M65" s="47" t="n">
        <v>0.568720379146924</v>
      </c>
      <c r="N65" s="47" t="n">
        <v>1.04770122026376</v>
      </c>
      <c r="O65" s="47" t="n">
        <v>1.22139214988735</v>
      </c>
    </row>
    <row r="66" customFormat="false" ht="15" hidden="false" customHeight="false" outlineLevel="0" collapsed="false">
      <c r="A66" s="26"/>
      <c r="B66" s="33" t="s">
        <v>33</v>
      </c>
      <c r="C66" s="48" t="n">
        <v>5.8854642669526</v>
      </c>
      <c r="D66" s="48" t="n">
        <v>2.98106897334792</v>
      </c>
      <c r="E66" s="48" t="n">
        <v>0.628205128205138</v>
      </c>
      <c r="F66" s="48" t="n">
        <v>15.1769136915813</v>
      </c>
      <c r="G66" s="48" t="n">
        <v>3.11172401521387</v>
      </c>
      <c r="H66" s="48" t="n">
        <v>6.31462625305865</v>
      </c>
      <c r="I66" s="48" t="n">
        <v>3.95473199850764</v>
      </c>
      <c r="J66" s="48" t="n">
        <v>8.66500311915159</v>
      </c>
      <c r="K66" s="48" t="n">
        <v>5.74530516431926</v>
      </c>
      <c r="L66" s="48" t="n">
        <v>12.139664442573</v>
      </c>
      <c r="M66" s="48" t="n">
        <v>3.43217562254259</v>
      </c>
      <c r="N66" s="48" t="n">
        <v>5.1776415529629</v>
      </c>
      <c r="O66" s="48" t="n">
        <v>7.95273283635535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7" t="n">
        <v>1.00061289205107</v>
      </c>
      <c r="D67" s="47" t="n">
        <v>1.73419517578432</v>
      </c>
      <c r="E67" s="47" t="n">
        <v>1.25817815802718</v>
      </c>
      <c r="F67" s="47" t="n">
        <v>0.582935877053515</v>
      </c>
      <c r="G67" s="47" t="n">
        <v>1.49700598802396</v>
      </c>
      <c r="H67" s="47" t="n">
        <v>1.59512761020881</v>
      </c>
      <c r="I67" s="47" t="n">
        <v>0.284900284900289</v>
      </c>
      <c r="J67" s="47" t="n">
        <v>3.3886662850601</v>
      </c>
      <c r="K67" s="47" t="n">
        <v>-0.262352426759946</v>
      </c>
      <c r="L67" s="47" t="n">
        <v>0.561545372866121</v>
      </c>
      <c r="M67" s="47" t="n">
        <v>1.4765944077914</v>
      </c>
      <c r="N67" s="47" t="n">
        <v>-1.76872407904366</v>
      </c>
      <c r="O67" s="47" t="n">
        <v>2.16729147141518</v>
      </c>
    </row>
    <row r="68" customFormat="false" ht="15" hidden="false" customHeight="false" outlineLevel="0" collapsed="false">
      <c r="A68" s="26"/>
      <c r="B68" s="30" t="s">
        <v>30</v>
      </c>
      <c r="C68" s="47" t="n">
        <v>0.885165886155264</v>
      </c>
      <c r="D68" s="47" t="n">
        <v>0.658608399194179</v>
      </c>
      <c r="E68" s="47" t="n">
        <v>0.994035785288276</v>
      </c>
      <c r="F68" s="47" t="n">
        <v>1.12399016508607</v>
      </c>
      <c r="G68" s="47" t="n">
        <v>0.235988200589958</v>
      </c>
      <c r="H68" s="47" t="n">
        <v>-0.342563516985436</v>
      </c>
      <c r="I68" s="47" t="n">
        <v>0</v>
      </c>
      <c r="J68" s="47" t="n">
        <v>1.93776990366514</v>
      </c>
      <c r="K68" s="47" t="n">
        <v>-1.16177115300306</v>
      </c>
      <c r="L68" s="47" t="n">
        <v>1.51887424614698</v>
      </c>
      <c r="M68" s="47" t="n">
        <v>-0.216718266253864</v>
      </c>
      <c r="N68" s="47" t="n">
        <v>2.08617906370296</v>
      </c>
      <c r="O68" s="47" t="n">
        <v>1.63972021557161</v>
      </c>
    </row>
    <row r="69" customFormat="false" ht="15" hidden="false" customHeight="false" outlineLevel="0" collapsed="false">
      <c r="A69" s="26"/>
      <c r="B69" s="30" t="s">
        <v>31</v>
      </c>
      <c r="C69" s="47" t="n">
        <v>0.775406663528429</v>
      </c>
      <c r="D69" s="47" t="n">
        <v>0.769763682549467</v>
      </c>
      <c r="E69" s="47" t="n">
        <v>1.52559055118111</v>
      </c>
      <c r="F69" s="47" t="n">
        <v>-0.329975686002086</v>
      </c>
      <c r="G69" s="47" t="n">
        <v>0.470865214832259</v>
      </c>
      <c r="H69" s="47" t="n">
        <v>1.97651102835863</v>
      </c>
      <c r="I69" s="47" t="n">
        <v>1.04166666666667</v>
      </c>
      <c r="J69" s="47" t="n">
        <v>-3.019769715403</v>
      </c>
      <c r="K69" s="47" t="n">
        <v>1.08671545797294</v>
      </c>
      <c r="L69" s="47" t="n">
        <v>5.76457645764576</v>
      </c>
      <c r="M69" s="47" t="n">
        <v>0.403350915296301</v>
      </c>
      <c r="N69" s="47" t="n">
        <v>1.28938085391073</v>
      </c>
      <c r="O69" s="47" t="n">
        <v>1.985559566787</v>
      </c>
    </row>
    <row r="70" customFormat="false" ht="15" hidden="false" customHeight="false" outlineLevel="0" collapsed="false">
      <c r="A70" s="26"/>
      <c r="B70" s="31" t="s">
        <v>32</v>
      </c>
      <c r="C70" s="47" t="n">
        <v>0.711051135995007</v>
      </c>
      <c r="D70" s="47" t="n">
        <v>0.0458330150485011</v>
      </c>
      <c r="E70" s="47" t="n">
        <v>0.775569558894816</v>
      </c>
      <c r="F70" s="47" t="n">
        <v>-1.75988848231398</v>
      </c>
      <c r="G70" s="47" t="n">
        <v>0.945685831450334</v>
      </c>
      <c r="H70" s="47" t="n">
        <v>0.589887640449447</v>
      </c>
      <c r="I70" s="47" t="n">
        <v>0.796626054358015</v>
      </c>
      <c r="J70" s="47" t="n">
        <v>1.34408602150538</v>
      </c>
      <c r="K70" s="47" t="n">
        <v>1.25054848617813</v>
      </c>
      <c r="L70" s="47" t="n">
        <v>0.624089868941141</v>
      </c>
      <c r="M70" s="47" t="n">
        <v>0.370828182941892</v>
      </c>
      <c r="N70" s="47" t="n">
        <v>1.24894920139307</v>
      </c>
      <c r="O70" s="47" t="n">
        <v>0.597345132743371</v>
      </c>
    </row>
    <row r="71" customFormat="false" ht="15" hidden="false" customHeight="false" outlineLevel="0" collapsed="false">
      <c r="A71" s="26"/>
      <c r="B71" s="33" t="s">
        <v>33</v>
      </c>
      <c r="C71" s="48" t="n">
        <v>4.31155468110194</v>
      </c>
      <c r="D71" s="48" t="n">
        <v>4.41432953110279</v>
      </c>
      <c r="E71" s="48" t="n">
        <v>4.29354057841765</v>
      </c>
      <c r="F71" s="48" t="n">
        <v>5.14462048636699</v>
      </c>
      <c r="G71" s="48" t="n">
        <v>3.04370335217223</v>
      </c>
      <c r="H71" s="48" t="n">
        <v>4.94468780161854</v>
      </c>
      <c r="I71" s="48" t="n">
        <v>1.79447302308888</v>
      </c>
      <c r="J71" s="48" t="n">
        <v>3.94683965784488</v>
      </c>
      <c r="K71" s="48" t="n">
        <v>1.2486819468339</v>
      </c>
      <c r="L71" s="48" t="n">
        <v>7.827392987118</v>
      </c>
      <c r="M71" s="48" t="n">
        <v>2.45505662469311</v>
      </c>
      <c r="N71" s="48" t="n">
        <v>3.50640804687745</v>
      </c>
      <c r="O71" s="48" t="n">
        <v>7.71063265183041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7" t="n">
        <v>0.575904763131788</v>
      </c>
      <c r="D72" s="47" t="n">
        <v>0.76353363365655</v>
      </c>
      <c r="E72" s="47" t="n">
        <v>1.01010101010101</v>
      </c>
      <c r="F72" s="47" t="n">
        <v>2.42993969492728</v>
      </c>
      <c r="G72" s="47" t="n">
        <v>0.47255844801856</v>
      </c>
      <c r="H72" s="47" t="n">
        <v>-0.223401284557383</v>
      </c>
      <c r="I72" s="47" t="n">
        <v>1.72013017201303</v>
      </c>
      <c r="J72" s="47" t="n">
        <v>-0.386825817860299</v>
      </c>
      <c r="K72" s="47" t="n">
        <v>0</v>
      </c>
      <c r="L72" s="47" t="n">
        <v>3.90738060781477</v>
      </c>
      <c r="M72" s="47" t="n">
        <v>0.95443349753694</v>
      </c>
      <c r="N72" s="47" t="n">
        <v>-0.984462104139482</v>
      </c>
      <c r="O72" s="47" t="n">
        <v>0.857708379151092</v>
      </c>
    </row>
    <row r="73" customFormat="false" ht="15" hidden="false" customHeight="false" outlineLevel="0" collapsed="false">
      <c r="A73" s="26"/>
      <c r="B73" s="30" t="s">
        <v>30</v>
      </c>
      <c r="C73" s="47" t="n">
        <v>1.53079524492723</v>
      </c>
      <c r="D73" s="47" t="n">
        <v>1.5079184663181</v>
      </c>
      <c r="E73" s="47" t="n">
        <v>1.28571428571429</v>
      </c>
      <c r="F73" s="47" t="n">
        <v>2.11255411255411</v>
      </c>
      <c r="G73" s="47" t="n">
        <v>1.08094727287731</v>
      </c>
      <c r="H73" s="47" t="n">
        <v>1.11950741673664</v>
      </c>
      <c r="I73" s="47" t="n">
        <v>1.82815356489945</v>
      </c>
      <c r="J73" s="47" t="n">
        <v>1.61988239210029</v>
      </c>
      <c r="K73" s="47" t="n">
        <v>0.455037919826665</v>
      </c>
      <c r="L73" s="47" t="n">
        <v>1.39275766016713</v>
      </c>
      <c r="M73" s="47" t="n">
        <v>3.81213784690455</v>
      </c>
      <c r="N73" s="47" t="n">
        <v>3.12649736463824</v>
      </c>
      <c r="O73" s="47" t="n">
        <v>1.50457915394679</v>
      </c>
    </row>
    <row r="74" customFormat="false" ht="15" hidden="false" customHeight="false" outlineLevel="0" collapsed="false">
      <c r="A74" s="26"/>
      <c r="B74" s="30" t="s">
        <v>31</v>
      </c>
      <c r="C74" s="47" t="n">
        <v>0.651030166921089</v>
      </c>
      <c r="D74" s="47" t="n">
        <v>0</v>
      </c>
      <c r="E74" s="47" t="n">
        <v>-0.0470145745181014</v>
      </c>
      <c r="F74" s="47" t="n">
        <v>-0.84788875699509</v>
      </c>
      <c r="G74" s="47" t="n">
        <v>0.775510204081641</v>
      </c>
      <c r="H74" s="47" t="n">
        <v>0.166066980348731</v>
      </c>
      <c r="I74" s="47" t="n">
        <v>0.359066427289051</v>
      </c>
      <c r="J74" s="47" t="n">
        <v>0.174691560213986</v>
      </c>
      <c r="K74" s="47" t="n">
        <v>0.668679896462464</v>
      </c>
      <c r="L74" s="47" t="n">
        <v>3.12009419152277</v>
      </c>
      <c r="M74" s="47" t="n">
        <v>-1.02820211515864</v>
      </c>
      <c r="N74" s="47" t="n">
        <v>1.77720989661982</v>
      </c>
      <c r="O74" s="47" t="n">
        <v>1.08485499462942</v>
      </c>
    </row>
    <row r="75" customFormat="false" ht="15" hidden="false" customHeight="false" outlineLevel="0" collapsed="false">
      <c r="A75" s="26"/>
      <c r="B75" s="31" t="s">
        <v>32</v>
      </c>
      <c r="C75" s="47" t="n">
        <v>0.822312754622374</v>
      </c>
      <c r="D75" s="47" t="n">
        <v>0.223947446999091</v>
      </c>
      <c r="E75" s="47" t="n">
        <v>0.423330197554094</v>
      </c>
      <c r="F75" s="47" t="n">
        <v>0.581494783649731</v>
      </c>
      <c r="G75" s="47" t="n">
        <v>0.753341433778857</v>
      </c>
      <c r="H75" s="47" t="n">
        <v>0.41447913788339</v>
      </c>
      <c r="I75" s="47" t="n">
        <v>0.402504472271929</v>
      </c>
      <c r="J75" s="47" t="n">
        <v>0.217983651226163</v>
      </c>
      <c r="K75" s="47" t="n">
        <v>1.62845511034926</v>
      </c>
      <c r="L75" s="47" t="n">
        <v>-0.171265461465282</v>
      </c>
      <c r="M75" s="47" t="n">
        <v>1.89967349361828</v>
      </c>
      <c r="N75" s="47" t="n">
        <v>1.5521570417713</v>
      </c>
      <c r="O75" s="47" t="n">
        <v>0.860694931463186</v>
      </c>
    </row>
    <row r="76" customFormat="false" ht="15" hidden="false" customHeight="false" outlineLevel="0" collapsed="false">
      <c r="A76" s="26"/>
      <c r="B76" s="33" t="s">
        <v>33</v>
      </c>
      <c r="C76" s="48" t="n">
        <v>3.44076073323842</v>
      </c>
      <c r="D76" s="48" t="n">
        <v>2.55351828741482</v>
      </c>
      <c r="E76" s="48" t="n">
        <v>3.68922550696311</v>
      </c>
      <c r="F76" s="48" t="n">
        <v>2.50120460817382</v>
      </c>
      <c r="G76" s="48" t="n">
        <v>2.89518306851724</v>
      </c>
      <c r="H76" s="48" t="n">
        <v>2.15068977714891</v>
      </c>
      <c r="I76" s="48" t="n">
        <v>4.55987777647198</v>
      </c>
      <c r="J76" s="48" t="n">
        <v>0.908513517245197</v>
      </c>
      <c r="K76" s="48" t="n">
        <v>2.28568296426221</v>
      </c>
      <c r="L76" s="48" t="n">
        <v>10.4843030108218</v>
      </c>
      <c r="M76" s="48" t="n">
        <v>4.23591249903379</v>
      </c>
      <c r="N76" s="48" t="n">
        <v>4.79837733107289</v>
      </c>
      <c r="O76" s="48" t="n">
        <v>4.66418432766875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47" t="n">
        <v>0.840471957329882</v>
      </c>
      <c r="D77" s="47" t="n">
        <v>0.737375242067628</v>
      </c>
      <c r="E77" s="47" t="n">
        <v>0</v>
      </c>
      <c r="F77" s="47" t="n">
        <v>0.204046930794078</v>
      </c>
      <c r="G77" s="47" t="n">
        <v>0.70750924585947</v>
      </c>
      <c r="H77" s="47" t="n">
        <v>1.84369840396256</v>
      </c>
      <c r="I77" s="47" t="n">
        <v>0.445434298440972</v>
      </c>
      <c r="J77" s="47" t="n">
        <v>0.826536160957048</v>
      </c>
      <c r="K77" s="47" t="n">
        <v>2.19270503900484</v>
      </c>
      <c r="L77" s="47" t="n">
        <v>0.838734273732371</v>
      </c>
      <c r="M77" s="47" t="n">
        <v>-0.116516166618112</v>
      </c>
      <c r="N77" s="47" t="n">
        <v>-0.191054169476288</v>
      </c>
      <c r="O77" s="47" t="n">
        <v>2.51790981879478</v>
      </c>
    </row>
    <row r="78" customFormat="false" ht="15" hidden="false" customHeight="false" outlineLevel="0" collapsed="false">
      <c r="A78" s="35"/>
      <c r="B78" s="30" t="s">
        <v>30</v>
      </c>
      <c r="C78" s="47" t="n">
        <v>1.40555069229535</v>
      </c>
      <c r="D78" s="47" t="n">
        <v>0.59149722735674</v>
      </c>
      <c r="E78" s="47" t="n">
        <v>0.327868852459005</v>
      </c>
      <c r="F78" s="47" t="n">
        <v>2.86780926522994</v>
      </c>
      <c r="G78" s="47" t="n">
        <v>1.22145936452181</v>
      </c>
      <c r="H78" s="47" t="n">
        <v>2.75601188867873</v>
      </c>
      <c r="I78" s="47" t="n">
        <v>0.842572062084273</v>
      </c>
      <c r="J78" s="47" t="n">
        <v>2.87994822564987</v>
      </c>
      <c r="K78" s="47" t="n">
        <v>-0.206313183412419</v>
      </c>
      <c r="L78" s="47" t="n">
        <v>2.117202268431</v>
      </c>
      <c r="M78" s="47" t="n">
        <v>2.01224846894139</v>
      </c>
      <c r="N78" s="47" t="n">
        <v>1.72277896633261</v>
      </c>
      <c r="O78" s="47" t="n">
        <v>2.0141814818621</v>
      </c>
    </row>
    <row r="79" customFormat="false" ht="15" hidden="false" customHeight="false" outlineLevel="0" collapsed="false">
      <c r="A79" s="35"/>
      <c r="B79" s="30" t="s">
        <v>31</v>
      </c>
      <c r="C79" s="47" t="n">
        <v>0.988485902221356</v>
      </c>
      <c r="D79" s="47" t="n">
        <v>1.00698272693862</v>
      </c>
      <c r="E79" s="47" t="n">
        <v>0.653594771241828</v>
      </c>
      <c r="F79" s="47" t="n">
        <v>-1.51765094028373</v>
      </c>
      <c r="G79" s="47" t="n">
        <v>0.694061045823815</v>
      </c>
      <c r="H79" s="47" t="n">
        <v>-0.604785695503551</v>
      </c>
      <c r="I79" s="47" t="n">
        <v>0.483729111697457</v>
      </c>
      <c r="J79" s="47" t="n">
        <v>4.24617320192913</v>
      </c>
      <c r="K79" s="47" t="n">
        <v>-0.248087657639033</v>
      </c>
      <c r="L79" s="47" t="n">
        <v>-0.925583117363942</v>
      </c>
      <c r="M79" s="47" t="n">
        <v>0.800457404230983</v>
      </c>
      <c r="N79" s="47" t="n">
        <v>0.6420190391853</v>
      </c>
      <c r="O79" s="47" t="n">
        <v>1.65206003827944</v>
      </c>
    </row>
    <row r="80" customFormat="false" ht="15" hidden="false" customHeight="false" outlineLevel="0" collapsed="false">
      <c r="A80" s="35"/>
      <c r="B80" s="31" t="s">
        <v>32</v>
      </c>
      <c r="C80" s="47" t="n">
        <v>2.15266072718516</v>
      </c>
      <c r="D80" s="47" t="n">
        <v>1.33168388880804</v>
      </c>
      <c r="E80" s="47" t="n">
        <v>1.1595547309833</v>
      </c>
      <c r="F80" s="47" t="n">
        <v>4.5393634840871</v>
      </c>
      <c r="G80" s="47" t="n">
        <v>0.41513276415759</v>
      </c>
      <c r="H80" s="47" t="n">
        <v>3.46560846560845</v>
      </c>
      <c r="I80" s="47" t="n">
        <v>1.4004376367615</v>
      </c>
      <c r="J80" s="47" t="n">
        <v>2.52438901739917</v>
      </c>
      <c r="K80" s="47" t="n">
        <v>0.393782383419691</v>
      </c>
      <c r="L80" s="47" t="n">
        <v>3.9424514200299</v>
      </c>
      <c r="M80" s="47" t="n">
        <v>0.794100964265468</v>
      </c>
      <c r="N80" s="47" t="n">
        <v>2.58468983721953</v>
      </c>
      <c r="O80" s="47" t="n">
        <v>2.20989000099098</v>
      </c>
    </row>
    <row r="81" customFormat="false" ht="15" hidden="false" customHeight="false" outlineLevel="0" collapsed="false">
      <c r="A81" s="35"/>
      <c r="B81" s="33" t="s">
        <v>33</v>
      </c>
      <c r="C81" s="48" t="n">
        <v>4.32495929505652</v>
      </c>
      <c r="D81" s="48" t="n">
        <v>2.58728821492092</v>
      </c>
      <c r="E81" s="48" t="n">
        <v>1.48444863336475</v>
      </c>
      <c r="F81" s="48" t="n">
        <v>3.27350427350427</v>
      </c>
      <c r="G81" s="48" t="n">
        <v>3.33658854166667</v>
      </c>
      <c r="H81" s="48" t="n">
        <v>5.23581965510076</v>
      </c>
      <c r="I81" s="48" t="n">
        <v>2.63010003371925</v>
      </c>
      <c r="J81" s="48" t="n">
        <v>6.57873132286137</v>
      </c>
      <c r="K81" s="48" t="n">
        <v>3.70826858153367</v>
      </c>
      <c r="L81" s="48" t="n">
        <v>4.77137176938369</v>
      </c>
      <c r="M81" s="48" t="n">
        <v>3.87096774193549</v>
      </c>
      <c r="N81" s="48" t="n">
        <v>4.95999075598694</v>
      </c>
      <c r="O81" s="48" t="n">
        <v>7.16330078908653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47" t="n">
        <v>0.00353573448990119</v>
      </c>
      <c r="D82" s="47" t="n">
        <v>0.560143626570905</v>
      </c>
      <c r="E82" s="47" t="n">
        <v>1.19211370930765</v>
      </c>
      <c r="F82" s="47" t="n">
        <v>-0.336484537734336</v>
      </c>
      <c r="G82" s="47" t="n">
        <v>1.06084243369735</v>
      </c>
      <c r="H82" s="47" t="n">
        <v>0.61365379698286</v>
      </c>
      <c r="I82" s="47" t="n">
        <v>1.42425550280537</v>
      </c>
      <c r="J82" s="47" t="n">
        <v>-2.63880714145576</v>
      </c>
      <c r="K82" s="47" t="n">
        <v>-1.25928984310487</v>
      </c>
      <c r="L82" s="47" t="n">
        <v>-0.395470070106057</v>
      </c>
      <c r="M82" s="47" t="n">
        <v>-0.844119302194713</v>
      </c>
      <c r="N82" s="47" t="n">
        <v>0.525356491905214</v>
      </c>
      <c r="O82" s="47" t="n">
        <v>1.53189839053714</v>
      </c>
    </row>
    <row r="83" customFormat="false" ht="15" hidden="false" customHeight="false" outlineLevel="0" collapsed="false">
      <c r="A83" s="35"/>
      <c r="B83" s="30" t="s">
        <v>30</v>
      </c>
      <c r="C83" s="47" t="n">
        <v>0.73658530836407</v>
      </c>
      <c r="D83" s="47" t="n">
        <v>0.335642362350924</v>
      </c>
      <c r="E83" s="47" t="n">
        <v>0.906207521522447</v>
      </c>
      <c r="F83" s="47" t="n">
        <v>-0.482315112540192</v>
      </c>
      <c r="G83" s="47" t="n">
        <v>0.957085520222293</v>
      </c>
      <c r="H83" s="47" t="n">
        <v>0.762388818297339</v>
      </c>
      <c r="I83" s="47" t="n">
        <v>1.1063829787234</v>
      </c>
      <c r="J83" s="47" t="n">
        <v>1.24937027707807</v>
      </c>
      <c r="K83" s="47" t="n">
        <v>-1.65168304411458</v>
      </c>
      <c r="L83" s="47" t="n">
        <v>1.28135715574807</v>
      </c>
      <c r="M83" s="47" t="n">
        <v>1.53234960272417</v>
      </c>
      <c r="N83" s="47" t="n">
        <v>1.83447098976109</v>
      </c>
      <c r="O83" s="47" t="n">
        <v>1.78571428571428</v>
      </c>
    </row>
    <row r="84" customFormat="false" ht="15" hidden="false" customHeight="false" outlineLevel="0" collapsed="false">
      <c r="A84" s="35"/>
      <c r="B84" s="30" t="s">
        <v>31</v>
      </c>
      <c r="C84" s="47" t="n">
        <v>1.34540689784266</v>
      </c>
      <c r="D84" s="47" t="n">
        <v>1.59430604982207</v>
      </c>
      <c r="E84" s="47" t="n">
        <v>1.25729681185452</v>
      </c>
      <c r="F84" s="47" t="n">
        <v>2.43941841680129</v>
      </c>
      <c r="G84" s="47" t="n">
        <v>1.07033639143729</v>
      </c>
      <c r="H84" s="47" t="n">
        <v>0.857503152585124</v>
      </c>
      <c r="I84" s="47" t="n">
        <v>1.13636363636364</v>
      </c>
      <c r="J84" s="47" t="n">
        <v>-0.676684247188774</v>
      </c>
      <c r="K84" s="47" t="n">
        <v>1.36054421768708</v>
      </c>
      <c r="L84" s="47" t="n">
        <v>1.88880969351391</v>
      </c>
      <c r="M84" s="47" t="n">
        <v>0.782560089435449</v>
      </c>
      <c r="N84" s="47" t="n">
        <v>1.92710515291161</v>
      </c>
      <c r="O84" s="47" t="n">
        <v>1.72624073552865</v>
      </c>
    </row>
    <row r="85" customFormat="false" ht="15" hidden="false" customHeight="false" outlineLevel="0" collapsed="false">
      <c r="A85" s="35"/>
      <c r="B85" s="31" t="s">
        <v>32</v>
      </c>
      <c r="C85" s="47" t="n">
        <v>0.501004317410462</v>
      </c>
      <c r="D85" s="47" t="n">
        <v>-0.168137873055912</v>
      </c>
      <c r="E85" s="47" t="n">
        <v>1.10864745011085</v>
      </c>
      <c r="F85" s="47" t="n">
        <v>0.961993376439054</v>
      </c>
      <c r="G85" s="47" t="n">
        <v>0.824508320726181</v>
      </c>
      <c r="H85" s="47" t="n">
        <v>0.450112528132024</v>
      </c>
      <c r="I85" s="47" t="n">
        <v>-0.0416146483562301</v>
      </c>
      <c r="J85" s="47" t="n">
        <v>-0.310590121230334</v>
      </c>
      <c r="K85" s="47" t="n">
        <v>-2.85234899328859</v>
      </c>
      <c r="L85" s="47" t="n">
        <v>0.961874781392098</v>
      </c>
      <c r="M85" s="47" t="n">
        <v>0.194120909595114</v>
      </c>
      <c r="N85" s="47" t="n">
        <v>-0.113029182079742</v>
      </c>
      <c r="O85" s="47" t="n">
        <v>0.977589228073413</v>
      </c>
    </row>
    <row r="86" customFormat="false" ht="15" hidden="false" customHeight="false" outlineLevel="0" collapsed="false">
      <c r="A86" s="35"/>
      <c r="B86" s="33" t="s">
        <v>33</v>
      </c>
      <c r="C86" s="48" t="n">
        <v>3.84921904715905</v>
      </c>
      <c r="D86" s="48" t="n">
        <v>3.2483530120262</v>
      </c>
      <c r="E86" s="48" t="n">
        <v>4.12119804968656</v>
      </c>
      <c r="F86" s="48" t="n">
        <v>4.08425060001656</v>
      </c>
      <c r="G86" s="48" t="n">
        <v>3.53008347771302</v>
      </c>
      <c r="H86" s="48" t="n">
        <v>4.74498190194143</v>
      </c>
      <c r="I86" s="48" t="n">
        <v>4.38068119592596</v>
      </c>
      <c r="J86" s="48" t="n">
        <v>2.46238381348533</v>
      </c>
      <c r="K86" s="48" t="n">
        <v>-2.40789541673125</v>
      </c>
      <c r="L86" s="48" t="n">
        <v>4.79937057435092</v>
      </c>
      <c r="M86" s="48" t="n">
        <v>2.24173627471977</v>
      </c>
      <c r="N86" s="48" t="n">
        <v>5.62283260857599</v>
      </c>
      <c r="O86" s="48" t="n">
        <v>7.13875645857773</v>
      </c>
    </row>
    <row r="87" customFormat="false" ht="15" hidden="false" customHeight="true" outlineLevel="0" collapsed="false">
      <c r="A87" s="36" t="s">
        <v>36</v>
      </c>
      <c r="B87" s="27" t="s">
        <v>29</v>
      </c>
      <c r="C87" s="49" t="n">
        <v>0.681139444061557</v>
      </c>
      <c r="D87" s="49" t="n">
        <v>1.03157894736843</v>
      </c>
      <c r="E87" s="49" t="n">
        <v>3.1140350877193</v>
      </c>
      <c r="F87" s="49" t="n">
        <v>1.06216807247735</v>
      </c>
      <c r="G87" s="49" t="n">
        <v>0.510165803886252</v>
      </c>
      <c r="H87" s="49" t="n">
        <v>0.423201394075193</v>
      </c>
      <c r="I87" s="49" t="n">
        <v>1.08243130724397</v>
      </c>
      <c r="J87" s="49" t="n">
        <v>2.39195979899498</v>
      </c>
      <c r="K87" s="49" t="n">
        <v>2.50431778929188</v>
      </c>
      <c r="L87" s="49" t="n">
        <v>-0.848778797852063</v>
      </c>
      <c r="M87" s="49" t="n">
        <v>0.664267921394952</v>
      </c>
      <c r="N87" s="49" t="n">
        <v>0.154305112642732</v>
      </c>
      <c r="O87" s="49" t="n">
        <v>0.730660334277104</v>
      </c>
    </row>
    <row r="88" customFormat="false" ht="15" hidden="false" customHeight="false" outlineLevel="0" collapsed="false">
      <c r="A88" s="36"/>
      <c r="B88" s="30" t="s">
        <v>30</v>
      </c>
      <c r="C88" s="47" t="n">
        <v>-0.13576260938018</v>
      </c>
      <c r="D88" s="47" t="n">
        <v>-0.0625130235465718</v>
      </c>
      <c r="E88" s="47" t="n">
        <v>0.935772011909819</v>
      </c>
      <c r="F88" s="47" t="n">
        <v>-2.21020092735704</v>
      </c>
      <c r="G88" s="47" t="n">
        <v>0.0895722923042399</v>
      </c>
      <c r="H88" s="47" t="n">
        <v>0.148735746157655</v>
      </c>
      <c r="I88" s="47" t="n">
        <v>0.370675453047781</v>
      </c>
      <c r="J88" s="47" t="n">
        <v>-0.31409501374165</v>
      </c>
      <c r="K88" s="47" t="n">
        <v>-1.43218197135636</v>
      </c>
      <c r="L88" s="47" t="n">
        <v>0.244584206848359</v>
      </c>
      <c r="M88" s="47" t="n">
        <v>0.714874896893036</v>
      </c>
      <c r="N88" s="47" t="n">
        <v>-0.965488907148725</v>
      </c>
      <c r="O88" s="47" t="n">
        <v>1.95847311632969</v>
      </c>
    </row>
    <row r="89" customFormat="false" ht="15" hidden="false" customHeight="false" outlineLevel="0" collapsed="false">
      <c r="A89" s="36"/>
      <c r="B89" s="31" t="s">
        <v>31</v>
      </c>
      <c r="C89" s="50" t="n">
        <v>0.0753992734251909</v>
      </c>
      <c r="D89" s="50" t="n">
        <v>-0.15290519877675</v>
      </c>
      <c r="E89" s="50" t="n">
        <v>-0.927096502317738</v>
      </c>
      <c r="F89" s="50" t="n">
        <v>0</v>
      </c>
      <c r="G89" s="50" t="n">
        <v>0.768140800954569</v>
      </c>
      <c r="H89" s="50" t="n">
        <v>0.495049504950501</v>
      </c>
      <c r="I89" s="50" t="n">
        <v>0.738613048830544</v>
      </c>
      <c r="J89" s="50" t="n">
        <v>-1.42772745175266</v>
      </c>
      <c r="K89" s="50" t="n">
        <v>0.17094017094017</v>
      </c>
      <c r="L89" s="50" t="n">
        <v>2.35273614499825</v>
      </c>
      <c r="M89" s="50" t="n">
        <v>0.354900354900352</v>
      </c>
      <c r="N89" s="50" t="n">
        <v>-0.0725990458411161</v>
      </c>
      <c r="O89" s="50" t="n">
        <v>-0.915962650066689</v>
      </c>
    </row>
    <row r="91" customFormat="false" ht="15" hidden="false" customHeight="false" outlineLevel="0" collapsed="false">
      <c r="A91" s="72" t="s">
        <v>37</v>
      </c>
      <c r="B91" s="73"/>
      <c r="C91" s="39"/>
      <c r="D91" s="39"/>
      <c r="E91" s="40"/>
      <c r="F91" s="40"/>
      <c r="G91" s="40"/>
      <c r="H91" s="40"/>
      <c r="I91" s="40"/>
      <c r="J91" s="40"/>
      <c r="K91" s="40"/>
      <c r="L91" s="40"/>
      <c r="M91" s="40"/>
      <c r="N91" s="39"/>
      <c r="O91" s="39"/>
    </row>
    <row r="92" customFormat="false" ht="15" hidden="false" customHeight="false" outlineLevel="0" collapsed="false">
      <c r="A92" s="41" t="s">
        <v>38</v>
      </c>
      <c r="B92" s="73"/>
      <c r="C92" s="39"/>
      <c r="D92" s="39"/>
      <c r="E92" s="40"/>
      <c r="F92" s="40"/>
      <c r="G92" s="40"/>
      <c r="H92" s="40"/>
      <c r="I92" s="40"/>
      <c r="J92" s="40"/>
      <c r="K92" s="40"/>
      <c r="L92" s="40"/>
      <c r="M92" s="40"/>
      <c r="N92" s="39"/>
      <c r="O92" s="39"/>
    </row>
    <row r="93" customFormat="false" ht="14.25" hidden="false" customHeight="false" outlineLevel="0" collapsed="false">
      <c r="A93" s="60" t="s">
        <v>60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</row>
    <row r="94" customFormat="false" ht="15" hidden="false" customHeight="false" outlineLevel="0" collapsed="false">
      <c r="A94" s="74" t="s">
        <v>40</v>
      </c>
      <c r="B94" s="73"/>
      <c r="C94" s="39"/>
      <c r="D94" s="39"/>
      <c r="E94" s="40"/>
      <c r="F94" s="40"/>
      <c r="G94" s="40"/>
      <c r="H94" s="40"/>
      <c r="I94" s="40"/>
      <c r="J94" s="40"/>
      <c r="K94" s="40"/>
      <c r="L94" s="40"/>
      <c r="M94" s="40"/>
      <c r="N94" s="39"/>
      <c r="O94" s="39"/>
    </row>
    <row r="95" customFormat="false" ht="14.25" hidden="false" customHeight="false" outlineLevel="0" collapsed="false">
      <c r="A95" s="75" t="s">
        <v>41</v>
      </c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7"/>
    </row>
    <row r="96" customFormat="false" ht="15" hidden="false" customHeight="false" outlineLevel="0" collapsed="false">
      <c r="A96" s="75" t="s">
        <v>42</v>
      </c>
      <c r="B96" s="73"/>
      <c r="C96" s="39"/>
      <c r="D96" s="39"/>
      <c r="E96" s="40"/>
      <c r="F96" s="40"/>
      <c r="G96" s="40"/>
      <c r="H96" s="40"/>
      <c r="I96" s="40"/>
      <c r="J96" s="40"/>
      <c r="K96" s="40"/>
      <c r="L96" s="40"/>
      <c r="M96" s="40"/>
      <c r="N96" s="39"/>
      <c r="O96" s="39"/>
    </row>
    <row r="97" s="10" customFormat="true" ht="15" hidden="false" customHeight="false" outlineLevel="0" collapsed="false">
      <c r="A97" s="17" t="s">
        <v>43</v>
      </c>
      <c r="B97" s="38"/>
      <c r="C97" s="65"/>
      <c r="D97" s="65"/>
      <c r="E97" s="66"/>
      <c r="F97" s="65"/>
      <c r="G97" s="65"/>
    </row>
    <row r="98" customFormat="false" ht="15" hidden="false" customHeight="false" outlineLevel="0" collapsed="false">
      <c r="A98" s="19"/>
      <c r="B98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9"/>
  </mergeCells>
  <conditionalFormatting sqref="C12:O15">
    <cfRule type="expression" priority="2" aboveAverage="0" equalAverage="0" bottom="0" percent="0" rank="0" text="" dxfId="112">
      <formula>ISERROR(C12)</formula>
    </cfRule>
  </conditionalFormatting>
  <conditionalFormatting sqref="C17:O20">
    <cfRule type="expression" priority="3" aboveAverage="0" equalAverage="0" bottom="0" percent="0" rank="0" text="" dxfId="113">
      <formula>ISERROR(C17)</formula>
    </cfRule>
  </conditionalFormatting>
  <conditionalFormatting sqref="C22:O25">
    <cfRule type="expression" priority="4" aboveAverage="0" equalAverage="0" bottom="0" percent="0" rank="0" text="" dxfId="114">
      <formula>ISERROR(C22)</formula>
    </cfRule>
  </conditionalFormatting>
  <conditionalFormatting sqref="C27:O30">
    <cfRule type="expression" priority="5" aboveAverage="0" equalAverage="0" bottom="0" percent="0" rank="0" text="" dxfId="115">
      <formula>ISERROR(C27)</formula>
    </cfRule>
  </conditionalFormatting>
  <conditionalFormatting sqref="C32:O35">
    <cfRule type="expression" priority="6" aboveAverage="0" equalAverage="0" bottom="0" percent="0" rank="0" text="" dxfId="116">
      <formula>ISERROR(C32)</formula>
    </cfRule>
  </conditionalFormatting>
  <conditionalFormatting sqref="C37:O40">
    <cfRule type="expression" priority="7" aboveAverage="0" equalAverage="0" bottom="0" percent="0" rank="0" text="" dxfId="117">
      <formula>ISERROR(C37)</formula>
    </cfRule>
  </conditionalFormatting>
  <conditionalFormatting sqref="C42:O45">
    <cfRule type="expression" priority="8" aboveAverage="0" equalAverage="0" bottom="0" percent="0" rank="0" text="" dxfId="118">
      <formula>ISERROR(C42)</formula>
    </cfRule>
  </conditionalFormatting>
  <conditionalFormatting sqref="C47:O50">
    <cfRule type="expression" priority="9" aboveAverage="0" equalAverage="0" bottom="0" percent="0" rank="0" text="" dxfId="119">
      <formula>ISERROR(C47)</formula>
    </cfRule>
  </conditionalFormatting>
  <conditionalFormatting sqref="C52:O55">
    <cfRule type="expression" priority="10" aboveAverage="0" equalAverage="0" bottom="0" percent="0" rank="0" text="" dxfId="120">
      <formula>ISERROR(C52)</formula>
    </cfRule>
  </conditionalFormatting>
  <conditionalFormatting sqref="C57:O60">
    <cfRule type="expression" priority="11" aboveAverage="0" equalAverage="0" bottom="0" percent="0" rank="0" text="" dxfId="121">
      <formula>ISERROR(C57)</formula>
    </cfRule>
  </conditionalFormatting>
  <conditionalFormatting sqref="C62:O65">
    <cfRule type="expression" priority="12" aboveAverage="0" equalAverage="0" bottom="0" percent="0" rank="0" text="" dxfId="122">
      <formula>ISERROR(C62)</formula>
    </cfRule>
  </conditionalFormatting>
  <conditionalFormatting sqref="C67:O70">
    <cfRule type="expression" priority="13" aboveAverage="0" equalAverage="0" bottom="0" percent="0" rank="0" text="" dxfId="123">
      <formula>ISERROR(C67)</formula>
    </cfRule>
  </conditionalFormatting>
  <conditionalFormatting sqref="C72:O75">
    <cfRule type="expression" priority="14" aboveAverage="0" equalAverage="0" bottom="0" percent="0" rank="0" text="" dxfId="124">
      <formula>ISERROR(C72)</formula>
    </cfRule>
  </conditionalFormatting>
  <conditionalFormatting sqref="C77:O80">
    <cfRule type="expression" priority="15" aboveAverage="0" equalAverage="0" bottom="0" percent="0" rank="0" text="" dxfId="125">
      <formula>ISERROR(C77)</formula>
    </cfRule>
  </conditionalFormatting>
  <conditionalFormatting sqref="C82:O85">
    <cfRule type="expression" priority="16" aboveAverage="0" equalAverage="0" bottom="0" percent="0" rank="0" text="" dxfId="126">
      <formula>ISERROR(C82)</formula>
    </cfRule>
  </conditionalFormatting>
  <conditionalFormatting sqref="C87:O89">
    <cfRule type="expression" priority="17" aboveAverage="0" equalAverage="0" bottom="0" percent="0" rank="0" text="" dxfId="127">
      <formula>ISERROR(C87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50" activeCellId="0" sqref="A50:IV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41"/>
    <col collapsed="false" customWidth="true" hidden="false" outlineLevel="0" max="3" min="3" style="10" width="19.56"/>
    <col collapsed="false" customWidth="true" hidden="false" outlineLevel="0" max="4" min="4" style="10" width="17.14"/>
    <col collapsed="false" customWidth="true" hidden="false" outlineLevel="0" max="5" min="5" style="10" width="21.13"/>
    <col collapsed="false" customWidth="true" hidden="false" outlineLevel="0" max="6" min="6" style="10" width="16.28"/>
    <col collapsed="false" customWidth="true" hidden="false" outlineLevel="0" max="7" min="7" style="10" width="31.7"/>
    <col collapsed="false" customWidth="true" hidden="false" outlineLevel="0" max="8" min="8" style="10" width="32.56"/>
    <col collapsed="false" customWidth="true" hidden="false" outlineLevel="0" max="11" min="9" style="10" width="15.85"/>
    <col collapsed="false" customWidth="true" hidden="false" outlineLevel="0" max="12" min="12" style="10" width="17.14"/>
    <col collapsed="false" customWidth="true" hidden="false" outlineLevel="0" max="15" min="13" style="10" width="15.85"/>
    <col collapsed="false" customWidth="true" hidden="false" outlineLevel="0" max="16" min="16" style="10" width="12.28"/>
    <col collapsed="false" customWidth="false" hidden="false" outlineLevel="0" max="22" min="17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N2" s="11" t="s">
        <v>14</v>
      </c>
    </row>
    <row r="3" customFormat="false" ht="15" hidden="false" customHeight="true" outlineLevel="0" collapsed="false">
      <c r="R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81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s="14" customFormat="true" ht="14.25" hidden="false" customHeight="false" outlineLevel="0" collapsed="false">
      <c r="A6" s="12"/>
      <c r="B6" s="59" t="s">
        <v>54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4" customFormat="true" ht="12.75" hidden="false" customHeight="false" outlineLevel="0" collapsed="false">
      <c r="A9" s="12"/>
      <c r="B9" s="46" t="s">
        <v>82</v>
      </c>
      <c r="C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15" hidden="false" customHeight="false" outlineLevel="0" collapsed="false">
      <c r="A10" s="19"/>
      <c r="B10" s="19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</row>
    <row r="11" customFormat="false" ht="30.75" hidden="false" customHeight="true" outlineLevel="0" collapsed="false">
      <c r="A11" s="21" t="s">
        <v>18</v>
      </c>
      <c r="B11" s="21"/>
      <c r="C11" s="69" t="s">
        <v>55</v>
      </c>
      <c r="D11" s="69" t="s">
        <v>67</v>
      </c>
      <c r="E11" s="69" t="s">
        <v>68</v>
      </c>
      <c r="F11" s="69" t="s">
        <v>69</v>
      </c>
      <c r="G11" s="69" t="s">
        <v>70</v>
      </c>
      <c r="H11" s="69" t="s">
        <v>71</v>
      </c>
      <c r="I11" s="69" t="s">
        <v>72</v>
      </c>
      <c r="J11" s="69" t="s">
        <v>73</v>
      </c>
      <c r="K11" s="69" t="s">
        <v>74</v>
      </c>
      <c r="L11" s="69" t="s">
        <v>75</v>
      </c>
      <c r="M11" s="69" t="s">
        <v>76</v>
      </c>
      <c r="N11" s="69" t="s">
        <v>77</v>
      </c>
      <c r="O11" s="69" t="s">
        <v>78</v>
      </c>
    </row>
    <row r="12" customFormat="false" ht="15" hidden="false" customHeight="true" outlineLevel="0" collapsed="false">
      <c r="A12" s="26" t="n">
        <v>2001</v>
      </c>
      <c r="B12" s="27" t="s">
        <v>50</v>
      </c>
      <c r="C12" s="47" t="n">
        <v>1.62818704194336</v>
      </c>
      <c r="D12" s="47" t="n">
        <v>0.0609405152859068</v>
      </c>
      <c r="E12" s="47" t="n">
        <v>-1.71870072532325</v>
      </c>
      <c r="F12" s="47" t="n">
        <v>2.0811150905043</v>
      </c>
      <c r="G12" s="47" t="n">
        <v>2.28361545832003</v>
      </c>
      <c r="H12" s="47" t="n">
        <v>2.65805676528008</v>
      </c>
      <c r="I12" s="47" t="n">
        <v>3.21341956345998</v>
      </c>
      <c r="J12" s="47" t="n">
        <v>4.14227491663579</v>
      </c>
      <c r="K12" s="47" t="n">
        <v>6.48278639017516</v>
      </c>
      <c r="L12" s="47" t="n">
        <v>2.10369388769256</v>
      </c>
      <c r="M12" s="47" t="n">
        <v>0.521907998543497</v>
      </c>
      <c r="N12" s="47" t="n">
        <v>1.25786163522012</v>
      </c>
      <c r="O12" s="47" t="n">
        <v>0.500846023688666</v>
      </c>
    </row>
    <row r="13" customFormat="false" ht="15" hidden="false" customHeight="false" outlineLevel="0" collapsed="false">
      <c r="A13" s="26"/>
      <c r="B13" s="33" t="s">
        <v>33</v>
      </c>
      <c r="C13" s="48" t="n">
        <v>1.80057973406504</v>
      </c>
      <c r="D13" s="48" t="n">
        <v>0.264335095567319</v>
      </c>
      <c r="E13" s="48" t="n">
        <v>-1.98910726971347</v>
      </c>
      <c r="F13" s="48" t="n">
        <v>1.86577957766849</v>
      </c>
      <c r="G13" s="48" t="n">
        <v>2.19714609827453</v>
      </c>
      <c r="H13" s="48" t="n">
        <v>3.28109144210171</v>
      </c>
      <c r="I13" s="48" t="n">
        <v>3.19454958364875</v>
      </c>
      <c r="J13" s="48" t="n">
        <v>4.57196822398755</v>
      </c>
      <c r="K13" s="48" t="n">
        <v>6.48591971240265</v>
      </c>
      <c r="L13" s="48" t="n">
        <v>3.10203064656784</v>
      </c>
      <c r="M13" s="48" t="n">
        <v>0.419363661227095</v>
      </c>
      <c r="N13" s="48" t="n">
        <v>1.05242255758537</v>
      </c>
      <c r="O13" s="48" t="n">
        <v>1.36484008963129</v>
      </c>
    </row>
    <row r="14" customFormat="false" ht="15" hidden="false" customHeight="false" outlineLevel="0" collapsed="false">
      <c r="A14" s="26" t="n">
        <v>2002</v>
      </c>
      <c r="B14" s="27" t="s">
        <v>50</v>
      </c>
      <c r="C14" s="47" t="n">
        <v>1.78221978453558</v>
      </c>
      <c r="D14" s="47" t="n">
        <v>1.69176112332939</v>
      </c>
      <c r="E14" s="47" t="n">
        <v>-3.20872773945131</v>
      </c>
      <c r="F14" s="47" t="n">
        <v>-0.170680826853783</v>
      </c>
      <c r="G14" s="47" t="n">
        <v>2.2326307572209</v>
      </c>
      <c r="H14" s="47" t="n">
        <v>3.55471035693388</v>
      </c>
      <c r="I14" s="47" t="n">
        <v>0.881143528490313</v>
      </c>
      <c r="J14" s="47" t="n">
        <v>3.87789953038281</v>
      </c>
      <c r="K14" s="47" t="n">
        <v>5.08602760446209</v>
      </c>
      <c r="L14" s="47" t="n">
        <v>3.37443218689162</v>
      </c>
      <c r="M14" s="47" t="n">
        <v>-0.712388312001934</v>
      </c>
      <c r="N14" s="47" t="n">
        <v>-0.0392285060477349</v>
      </c>
      <c r="O14" s="47" t="n">
        <v>3.31335443464207</v>
      </c>
    </row>
    <row r="15" customFormat="false" ht="15" hidden="false" customHeight="false" outlineLevel="0" collapsed="false">
      <c r="A15" s="26"/>
      <c r="B15" s="33" t="s">
        <v>33</v>
      </c>
      <c r="C15" s="48" t="n">
        <v>1.81585120558536</v>
      </c>
      <c r="D15" s="48" t="n">
        <v>1.52098965727032</v>
      </c>
      <c r="E15" s="48" t="n">
        <v>-3.14085527905291</v>
      </c>
      <c r="F15" s="48" t="n">
        <v>-0.191679681953715</v>
      </c>
      <c r="G15" s="48" t="n">
        <v>2.27843664193492</v>
      </c>
      <c r="H15" s="48" t="n">
        <v>3.02401746724892</v>
      </c>
      <c r="I15" s="48" t="n">
        <v>1.3644366197183</v>
      </c>
      <c r="J15" s="48" t="n">
        <v>3.85677858053548</v>
      </c>
      <c r="K15" s="48" t="n">
        <v>4.65606977071317</v>
      </c>
      <c r="L15" s="48" t="n">
        <v>3.70952150797488</v>
      </c>
      <c r="M15" s="48" t="n">
        <v>-0.18157058556514</v>
      </c>
      <c r="N15" s="48" t="n">
        <v>0.486343092945575</v>
      </c>
      <c r="O15" s="48" t="n">
        <v>3.23553054662381</v>
      </c>
    </row>
    <row r="16" customFormat="false" ht="15" hidden="false" customHeight="false" outlineLevel="0" collapsed="false">
      <c r="A16" s="26" t="n">
        <v>2003</v>
      </c>
      <c r="B16" s="27" t="s">
        <v>50</v>
      </c>
      <c r="C16" s="47" t="n">
        <v>2.6850638334675</v>
      </c>
      <c r="D16" s="47" t="n">
        <v>0.485776077191829</v>
      </c>
      <c r="E16" s="47" t="n">
        <v>-2.32057019724846</v>
      </c>
      <c r="F16" s="47" t="n">
        <v>1.89019756838906</v>
      </c>
      <c r="G16" s="47" t="n">
        <v>2.68402565668906</v>
      </c>
      <c r="H16" s="47" t="n">
        <v>2.83938409379856</v>
      </c>
      <c r="I16" s="47" t="n">
        <v>4.48369565217391</v>
      </c>
      <c r="J16" s="47" t="n">
        <v>2.97280635659978</v>
      </c>
      <c r="K16" s="47" t="n">
        <v>4.78589420654912</v>
      </c>
      <c r="L16" s="47" t="n">
        <v>8.69428750784682</v>
      </c>
      <c r="M16" s="47" t="n">
        <v>0.145932141554184</v>
      </c>
      <c r="N16" s="47" t="n">
        <v>5.08862580940546</v>
      </c>
      <c r="O16" s="47" t="n">
        <v>3.85242161527933</v>
      </c>
    </row>
    <row r="17" customFormat="false" ht="15" hidden="false" customHeight="false" outlineLevel="0" collapsed="false">
      <c r="A17" s="26"/>
      <c r="B17" s="33" t="s">
        <v>33</v>
      </c>
      <c r="C17" s="48" t="n">
        <v>3.05239429330652</v>
      </c>
      <c r="D17" s="48" t="n">
        <v>0.923891330403521</v>
      </c>
      <c r="E17" s="48" t="n">
        <v>-2.1825891743577</v>
      </c>
      <c r="F17" s="48" t="n">
        <v>2.20499324276264</v>
      </c>
      <c r="G17" s="48" t="n">
        <v>2.87028045924487</v>
      </c>
      <c r="H17" s="48" t="n">
        <v>3.92073752251775</v>
      </c>
      <c r="I17" s="48" t="n">
        <v>4.41453177015487</v>
      </c>
      <c r="J17" s="48" t="n">
        <v>3.22762148337597</v>
      </c>
      <c r="K17" s="48" t="n">
        <v>5.92741935483872</v>
      </c>
      <c r="L17" s="48" t="n">
        <v>8.51683560526621</v>
      </c>
      <c r="M17" s="48" t="n">
        <v>-0.109140518417462</v>
      </c>
      <c r="N17" s="48" t="n">
        <v>6.00342214617453</v>
      </c>
      <c r="O17" s="48" t="n">
        <v>4.17072221140744</v>
      </c>
    </row>
    <row r="18" customFormat="false" ht="12.75" hidden="false" customHeight="true" outlineLevel="0" collapsed="false">
      <c r="A18" s="26" t="n">
        <v>2004</v>
      </c>
      <c r="B18" s="27" t="s">
        <v>50</v>
      </c>
      <c r="C18" s="47" t="n">
        <v>3.94171649962098</v>
      </c>
      <c r="D18" s="47" t="n">
        <v>2.10589053342605</v>
      </c>
      <c r="E18" s="47" t="n">
        <v>-0.610894281350767</v>
      </c>
      <c r="F18" s="47" t="n">
        <v>3.09499394052391</v>
      </c>
      <c r="G18" s="47" t="n">
        <v>3.19762037553448</v>
      </c>
      <c r="H18" s="47" t="n">
        <v>4.60164835164835</v>
      </c>
      <c r="I18" s="47" t="n">
        <v>1.89485417053687</v>
      </c>
      <c r="J18" s="47" t="n">
        <v>5.6076631410896</v>
      </c>
      <c r="K18" s="47" t="n">
        <v>6.47321428571428</v>
      </c>
      <c r="L18" s="47" t="n">
        <v>6.87265376840888</v>
      </c>
      <c r="M18" s="47" t="n">
        <v>-0.327868852459005</v>
      </c>
      <c r="N18" s="47" t="n">
        <v>7.9355200099583</v>
      </c>
      <c r="O18" s="47" t="n">
        <v>5.78709515440623</v>
      </c>
    </row>
    <row r="19" customFormat="false" ht="15" hidden="false" customHeight="false" outlineLevel="0" collapsed="false">
      <c r="A19" s="26"/>
      <c r="B19" s="33" t="s">
        <v>33</v>
      </c>
      <c r="C19" s="48" t="n">
        <v>3.86545045414817</v>
      </c>
      <c r="D19" s="48" t="n">
        <v>1.94962640407739</v>
      </c>
      <c r="E19" s="48" t="n">
        <v>-0.318755578222621</v>
      </c>
      <c r="F19" s="48" t="n">
        <v>3.27788990187207</v>
      </c>
      <c r="G19" s="48" t="n">
        <v>3.16777256447986</v>
      </c>
      <c r="H19" s="48" t="n">
        <v>3.85438972162741</v>
      </c>
      <c r="I19" s="48" t="n">
        <v>1.38619351261436</v>
      </c>
      <c r="J19" s="48" t="n">
        <v>5.86690451414698</v>
      </c>
      <c r="K19" s="48" t="n">
        <v>6.83923359979698</v>
      </c>
      <c r="L19" s="48" t="n">
        <v>7.33304702598238</v>
      </c>
      <c r="M19" s="48" t="n">
        <v>-0.145679686788668</v>
      </c>
      <c r="N19" s="48" t="n">
        <v>7.36060508232255</v>
      </c>
      <c r="O19" s="48" t="n">
        <v>5.40527914038775</v>
      </c>
    </row>
    <row r="20" customFormat="false" ht="15" hidden="false" customHeight="false" outlineLevel="0" collapsed="false">
      <c r="A20" s="26" t="n">
        <v>2005</v>
      </c>
      <c r="B20" s="27" t="s">
        <v>50</v>
      </c>
      <c r="C20" s="47" t="n">
        <v>4.02410975298099</v>
      </c>
      <c r="D20" s="47" t="n">
        <v>2.15650030807146</v>
      </c>
      <c r="E20" s="47" t="n">
        <v>0.239030220249276</v>
      </c>
      <c r="F20" s="47" t="n">
        <v>4.92811284926304</v>
      </c>
      <c r="G20" s="47" t="n">
        <v>3.28949738785805</v>
      </c>
      <c r="H20" s="47" t="n">
        <v>1.35259356533157</v>
      </c>
      <c r="I20" s="47" t="n">
        <v>2.58887876025524</v>
      </c>
      <c r="J20" s="47" t="n">
        <v>8.09397833207358</v>
      </c>
      <c r="K20" s="47" t="n">
        <v>9.61135300757942</v>
      </c>
      <c r="L20" s="47" t="n">
        <v>11.4698730072953</v>
      </c>
      <c r="M20" s="47" t="n">
        <v>1.18177387914228</v>
      </c>
      <c r="N20" s="47" t="n">
        <v>4.01914427401684</v>
      </c>
      <c r="O20" s="47" t="n">
        <v>3.30485344725288</v>
      </c>
    </row>
    <row r="21" customFormat="false" ht="15" hidden="false" customHeight="false" outlineLevel="0" collapsed="false">
      <c r="A21" s="26"/>
      <c r="B21" s="33" t="s">
        <v>33</v>
      </c>
      <c r="C21" s="48" t="n">
        <v>4.02239000260349</v>
      </c>
      <c r="D21" s="48" t="n">
        <v>2.18657477066446</v>
      </c>
      <c r="E21" s="48" t="n">
        <v>-0.268610897927857</v>
      </c>
      <c r="F21" s="48" t="n">
        <v>4.48113207547169</v>
      </c>
      <c r="G21" s="48" t="n">
        <v>3.36114101184069</v>
      </c>
      <c r="H21" s="48" t="n">
        <v>1.40402552773686</v>
      </c>
      <c r="I21" s="48" t="n">
        <v>2.76182663385289</v>
      </c>
      <c r="J21" s="48" t="n">
        <v>7.49824479288557</v>
      </c>
      <c r="K21" s="48" t="n">
        <v>9.5249406175772</v>
      </c>
      <c r="L21" s="48" t="n">
        <v>11.8635590677203</v>
      </c>
      <c r="M21" s="48" t="n">
        <v>1.17625604084984</v>
      </c>
      <c r="N21" s="48" t="n">
        <v>4.2570557154517</v>
      </c>
      <c r="O21" s="48" t="n">
        <v>3.48816594273558</v>
      </c>
    </row>
    <row r="22" customFormat="false" ht="15" hidden="false" customHeight="false" outlineLevel="0" collapsed="false">
      <c r="A22" s="26" t="n">
        <v>2006</v>
      </c>
      <c r="B22" s="27" t="s">
        <v>50</v>
      </c>
      <c r="C22" s="47" t="n">
        <v>6.25205975229044</v>
      </c>
      <c r="D22" s="47" t="n">
        <v>3.27598247730303</v>
      </c>
      <c r="E22" s="47" t="n">
        <v>-3.38954181570431</v>
      </c>
      <c r="F22" s="47" t="n">
        <v>5.52395725611858</v>
      </c>
      <c r="G22" s="47" t="n">
        <v>4.04283521696665</v>
      </c>
      <c r="H22" s="47" t="n">
        <v>6.41357864731795</v>
      </c>
      <c r="I22" s="47" t="n">
        <v>4.14074995557134</v>
      </c>
      <c r="J22" s="47" t="n">
        <v>7.63941495250859</v>
      </c>
      <c r="K22" s="47" t="n">
        <v>28.9098131528616</v>
      </c>
      <c r="L22" s="47" t="n">
        <v>12.7863289298267</v>
      </c>
      <c r="M22" s="47" t="n">
        <v>2.13124623720651</v>
      </c>
      <c r="N22" s="47" t="n">
        <v>7.61128665668829</v>
      </c>
      <c r="O22" s="47" t="n">
        <v>6.94388604904945</v>
      </c>
    </row>
    <row r="23" customFormat="false" ht="15" hidden="false" customHeight="false" outlineLevel="0" collapsed="false">
      <c r="A23" s="26"/>
      <c r="B23" s="33" t="s">
        <v>33</v>
      </c>
      <c r="C23" s="48" t="n">
        <v>6.55603625507266</v>
      </c>
      <c r="D23" s="48" t="n">
        <v>3.54572873868952</v>
      </c>
      <c r="E23" s="48" t="n">
        <v>-2.94985250737463</v>
      </c>
      <c r="F23" s="48" t="n">
        <v>6.61077071912285</v>
      </c>
      <c r="G23" s="48" t="n">
        <v>4.01989117134005</v>
      </c>
      <c r="H23" s="48" t="n">
        <v>7.30054221533696</v>
      </c>
      <c r="I23" s="48" t="n">
        <v>4.88291644491751</v>
      </c>
      <c r="J23" s="48" t="n">
        <v>7.85039404362782</v>
      </c>
      <c r="K23" s="48" t="n">
        <v>30.8501409672522</v>
      </c>
      <c r="L23" s="48" t="n">
        <v>11.4548868818743</v>
      </c>
      <c r="M23" s="48" t="n">
        <v>2.46935832732515</v>
      </c>
      <c r="N23" s="48" t="n">
        <v>7.23939019365471</v>
      </c>
      <c r="O23" s="48" t="n">
        <v>7.51209901922995</v>
      </c>
    </row>
    <row r="24" customFormat="false" ht="15" hidden="false" customHeight="false" outlineLevel="0" collapsed="false">
      <c r="A24" s="26" t="n">
        <v>2007</v>
      </c>
      <c r="B24" s="27" t="s">
        <v>50</v>
      </c>
      <c r="C24" s="47" t="n">
        <v>7.16150753145391</v>
      </c>
      <c r="D24" s="47" t="n">
        <v>3.86672404254011</v>
      </c>
      <c r="E24" s="47" t="n">
        <v>1.21650211565584</v>
      </c>
      <c r="F24" s="47" t="n">
        <v>8.28909759085342</v>
      </c>
      <c r="G24" s="47" t="n">
        <v>3.3996043852885</v>
      </c>
      <c r="H24" s="47" t="n">
        <v>7.69511749665166</v>
      </c>
      <c r="I24" s="47" t="n">
        <v>4.6075085324232</v>
      </c>
      <c r="J24" s="47" t="n">
        <v>13.4473798181031</v>
      </c>
      <c r="K24" s="47" t="n">
        <v>23.8301757589591</v>
      </c>
      <c r="L24" s="47" t="n">
        <v>6.608639587363</v>
      </c>
      <c r="M24" s="47" t="n">
        <v>4.20891299221881</v>
      </c>
      <c r="N24" s="47" t="n">
        <v>6.32598392746755</v>
      </c>
      <c r="O24" s="47" t="n">
        <v>9.55424274973147</v>
      </c>
    </row>
    <row r="25" customFormat="false" ht="15" hidden="false" customHeight="false" outlineLevel="0" collapsed="false">
      <c r="A25" s="26"/>
      <c r="B25" s="33" t="s">
        <v>33</v>
      </c>
      <c r="C25" s="48" t="n">
        <v>6.93952193006371</v>
      </c>
      <c r="D25" s="48" t="n">
        <v>3.7683486238532</v>
      </c>
      <c r="E25" s="48" t="n">
        <v>0.99114576450377</v>
      </c>
      <c r="F25" s="48" t="n">
        <v>7.22928009679372</v>
      </c>
      <c r="G25" s="48" t="n">
        <v>3.18374089555226</v>
      </c>
      <c r="H25" s="48" t="n">
        <v>6.95722793719544</v>
      </c>
      <c r="I25" s="48" t="n">
        <v>4.50336166434097</v>
      </c>
      <c r="J25" s="48" t="n">
        <v>13.8352846184901</v>
      </c>
      <c r="K25" s="48" t="n">
        <v>21.4469213557637</v>
      </c>
      <c r="L25" s="48" t="n">
        <v>7.42137355584083</v>
      </c>
      <c r="M25" s="48" t="n">
        <v>4.08970976253298</v>
      </c>
      <c r="N25" s="48" t="n">
        <v>6.2704114957544</v>
      </c>
      <c r="O25" s="48" t="n">
        <v>9.44508624467196</v>
      </c>
    </row>
    <row r="26" customFormat="false" ht="15" hidden="false" customHeight="false" outlineLevel="0" collapsed="false">
      <c r="A26" s="26" t="n">
        <v>2008</v>
      </c>
      <c r="B26" s="27" t="s">
        <v>50</v>
      </c>
      <c r="C26" s="47" t="n">
        <v>3.81850522571069</v>
      </c>
      <c r="D26" s="47" t="n">
        <v>2.31119791666667</v>
      </c>
      <c r="E26" s="47" t="n">
        <v>-2.02055391046856</v>
      </c>
      <c r="F26" s="47" t="n">
        <v>1.37254901960785</v>
      </c>
      <c r="G26" s="47" t="n">
        <v>1.30021724328005</v>
      </c>
      <c r="H26" s="47" t="n">
        <v>3.79875635952516</v>
      </c>
      <c r="I26" s="47" t="n">
        <v>5.85644371941272</v>
      </c>
      <c r="J26" s="47" t="n">
        <v>3.3355602214163</v>
      </c>
      <c r="K26" s="47" t="n">
        <v>12.0092165898618</v>
      </c>
      <c r="L26" s="47" t="n">
        <v>9.45469206733192</v>
      </c>
      <c r="M26" s="47" t="n">
        <v>1.60651657427312</v>
      </c>
      <c r="N26" s="47" t="n">
        <v>6.21124031007751</v>
      </c>
      <c r="O26" s="47" t="n">
        <v>5.72577087112114</v>
      </c>
    </row>
    <row r="27" customFormat="false" ht="15" hidden="false" customHeight="false" outlineLevel="0" collapsed="false">
      <c r="A27" s="26"/>
      <c r="B27" s="33" t="s">
        <v>33</v>
      </c>
      <c r="C27" s="48" t="n">
        <v>3.35657862740331</v>
      </c>
      <c r="D27" s="48" t="n">
        <v>2.33627301460999</v>
      </c>
      <c r="E27" s="48" t="n">
        <v>-1.42632818633865</v>
      </c>
      <c r="F27" s="48" t="n">
        <v>0.953455571227082</v>
      </c>
      <c r="G27" s="48" t="n">
        <v>1.40206185567011</v>
      </c>
      <c r="H27" s="48" t="n">
        <v>2.98658567451278</v>
      </c>
      <c r="I27" s="48" t="n">
        <v>4.60063122117018</v>
      </c>
      <c r="J27" s="48" t="n">
        <v>2.85136716671985</v>
      </c>
      <c r="K27" s="48" t="n">
        <v>10.992835209826</v>
      </c>
      <c r="L27" s="48" t="n">
        <v>7.96175965344685</v>
      </c>
      <c r="M27" s="48" t="n">
        <v>1.31812420785803</v>
      </c>
      <c r="N27" s="48" t="n">
        <v>5.17372283885895</v>
      </c>
      <c r="O27" s="48" t="n">
        <v>4.95377447768799</v>
      </c>
    </row>
    <row r="28" customFormat="false" ht="15" hidden="false" customHeight="false" outlineLevel="0" collapsed="false">
      <c r="A28" s="26" t="n">
        <v>2009</v>
      </c>
      <c r="B28" s="27" t="s">
        <v>50</v>
      </c>
      <c r="C28" s="47" t="n">
        <v>0.774034611056479</v>
      </c>
      <c r="D28" s="47" t="n">
        <v>1.59662164116507</v>
      </c>
      <c r="E28" s="47" t="n">
        <v>5.61777777777779</v>
      </c>
      <c r="F28" s="47" t="n">
        <v>-4.02469870554977</v>
      </c>
      <c r="G28" s="47" t="n">
        <v>3.08238909160745</v>
      </c>
      <c r="H28" s="47" t="n">
        <v>-2.62498638492539</v>
      </c>
      <c r="I28" s="47" t="n">
        <v>-5.42456464786561</v>
      </c>
      <c r="J28" s="47" t="n">
        <v>1.22835372893096</v>
      </c>
      <c r="K28" s="47" t="n">
        <v>-2.90463260100387</v>
      </c>
      <c r="L28" s="47" t="n">
        <v>-0.828805599042269</v>
      </c>
      <c r="M28" s="47" t="n">
        <v>1.41409642578778</v>
      </c>
      <c r="N28" s="47" t="n">
        <v>1.20883131101178</v>
      </c>
      <c r="O28" s="47" t="n">
        <v>1.07571753141373</v>
      </c>
    </row>
    <row r="29" customFormat="false" ht="15" hidden="false" customHeight="false" outlineLevel="0" collapsed="false">
      <c r="A29" s="26"/>
      <c r="B29" s="33" t="s">
        <v>33</v>
      </c>
      <c r="C29" s="48" t="n">
        <v>0.776791135397701</v>
      </c>
      <c r="D29" s="48" t="n">
        <v>1.38660907127431</v>
      </c>
      <c r="E29" s="48" t="n">
        <v>5.33651931501393</v>
      </c>
      <c r="F29" s="48" t="n">
        <v>-3.73309489214262</v>
      </c>
      <c r="G29" s="48" t="n">
        <v>3.26053154079851</v>
      </c>
      <c r="H29" s="48" t="n">
        <v>-1.76947652985992</v>
      </c>
      <c r="I29" s="48" t="n">
        <v>-5.41951955436927</v>
      </c>
      <c r="J29" s="48" t="n">
        <v>1.47236302196477</v>
      </c>
      <c r="K29" s="48" t="n">
        <v>-2.89561047583918</v>
      </c>
      <c r="L29" s="48" t="n">
        <v>0.0138360428917395</v>
      </c>
      <c r="M29" s="48" t="n">
        <v>1.26761737970145</v>
      </c>
      <c r="N29" s="48" t="n">
        <v>0.75283602612582</v>
      </c>
      <c r="O29" s="48" t="n">
        <v>1.29703485347667</v>
      </c>
    </row>
    <row r="30" customFormat="false" ht="15" hidden="false" customHeight="false" outlineLevel="0" collapsed="false">
      <c r="A30" s="26" t="n">
        <v>2010</v>
      </c>
      <c r="B30" s="27" t="s">
        <v>50</v>
      </c>
      <c r="C30" s="47" t="n">
        <v>4.08591333215966</v>
      </c>
      <c r="D30" s="47" t="n">
        <v>2.78718861209964</v>
      </c>
      <c r="E30" s="47" t="n">
        <v>-1.36340683386635</v>
      </c>
      <c r="F30" s="47" t="n">
        <v>7.55755367800946</v>
      </c>
      <c r="G30" s="47" t="n">
        <v>4.33783573979196</v>
      </c>
      <c r="H30" s="47" t="n">
        <v>5.20134228187918</v>
      </c>
      <c r="I30" s="47" t="n">
        <v>-2.16718266253871</v>
      </c>
      <c r="J30" s="47" t="n">
        <v>8.04707814424523</v>
      </c>
      <c r="K30" s="47" t="n">
        <v>7.27966101694915</v>
      </c>
      <c r="L30" s="47" t="n">
        <v>6.14727458445539</v>
      </c>
      <c r="M30" s="47" t="n">
        <v>0.351339481774261</v>
      </c>
      <c r="N30" s="47" t="n">
        <v>2.28061477441746</v>
      </c>
      <c r="O30" s="47" t="n">
        <v>4.79379788063672</v>
      </c>
    </row>
    <row r="31" customFormat="false" ht="15" hidden="false" customHeight="false" outlineLevel="0" collapsed="false">
      <c r="A31" s="26"/>
      <c r="B31" s="33" t="s">
        <v>33</v>
      </c>
      <c r="C31" s="48" t="n">
        <v>4.6523099632108</v>
      </c>
      <c r="D31" s="48" t="n">
        <v>3.1890417962592</v>
      </c>
      <c r="E31" s="48" t="n">
        <v>-1.70132325141778</v>
      </c>
      <c r="F31" s="48" t="n">
        <v>9.4334146058284</v>
      </c>
      <c r="G31" s="48" t="n">
        <v>4.15373210397073</v>
      </c>
      <c r="H31" s="48" t="n">
        <v>5.6542406805104</v>
      </c>
      <c r="I31" s="48" t="n">
        <v>-1.33742331288343</v>
      </c>
      <c r="J31" s="48" t="n">
        <v>8.94386298763084</v>
      </c>
      <c r="K31" s="48" t="n">
        <v>7.88224121557455</v>
      </c>
      <c r="L31" s="48" t="n">
        <v>6.77872310991215</v>
      </c>
      <c r="M31" s="48" t="n">
        <v>0.535287820143296</v>
      </c>
      <c r="N31" s="48" t="n">
        <v>3.52451465420178</v>
      </c>
      <c r="O31" s="48" t="n">
        <v>5.1696394946763</v>
      </c>
    </row>
    <row r="32" customFormat="false" ht="15" hidden="false" customHeight="false" outlineLevel="0" collapsed="false">
      <c r="A32" s="26" t="n">
        <v>2011</v>
      </c>
      <c r="B32" s="27" t="s">
        <v>50</v>
      </c>
      <c r="C32" s="47" t="n">
        <v>5.94264671769891</v>
      </c>
      <c r="D32" s="47" t="n">
        <v>3.02736538887658</v>
      </c>
      <c r="E32" s="47" t="n">
        <v>0.0341296928327637</v>
      </c>
      <c r="F32" s="47" t="n">
        <v>15.6745459786682</v>
      </c>
      <c r="G32" s="47" t="n">
        <v>3.17243021248734</v>
      </c>
      <c r="H32" s="47" t="n">
        <v>6.54970760233917</v>
      </c>
      <c r="I32" s="47" t="n">
        <v>4.14723517654896</v>
      </c>
      <c r="J32" s="47" t="n">
        <v>10.2089930335655</v>
      </c>
      <c r="K32" s="47" t="n">
        <v>6.20902124970377</v>
      </c>
      <c r="L32" s="47" t="n">
        <v>12.4923453766075</v>
      </c>
      <c r="M32" s="47" t="n">
        <v>3.32603938730853</v>
      </c>
      <c r="N32" s="47" t="n">
        <v>4.5035914158551</v>
      </c>
      <c r="O32" s="47" t="n">
        <v>7.80073542286814</v>
      </c>
    </row>
    <row r="33" customFormat="false" ht="15" hidden="false" customHeight="false" outlineLevel="0" collapsed="false">
      <c r="A33" s="26"/>
      <c r="B33" s="33" t="s">
        <v>33</v>
      </c>
      <c r="C33" s="48" t="n">
        <v>5.8854642669526</v>
      </c>
      <c r="D33" s="48" t="n">
        <v>2.98106897334792</v>
      </c>
      <c r="E33" s="48" t="n">
        <v>0.628205128205138</v>
      </c>
      <c r="F33" s="48" t="n">
        <v>15.1769136915813</v>
      </c>
      <c r="G33" s="48" t="n">
        <v>3.11172401521387</v>
      </c>
      <c r="H33" s="48" t="n">
        <v>6.31462625305865</v>
      </c>
      <c r="I33" s="48" t="n">
        <v>3.95473199850764</v>
      </c>
      <c r="J33" s="48" t="n">
        <v>8.66500311915159</v>
      </c>
      <c r="K33" s="48" t="n">
        <v>5.74530516431926</v>
      </c>
      <c r="L33" s="48" t="n">
        <v>12.139664442573</v>
      </c>
      <c r="M33" s="48" t="n">
        <v>3.43217562254259</v>
      </c>
      <c r="N33" s="48" t="n">
        <v>5.1776415529629</v>
      </c>
      <c r="O33" s="48" t="n">
        <v>7.95273283635535</v>
      </c>
    </row>
    <row r="34" customFormat="false" ht="15" hidden="false" customHeight="false" outlineLevel="0" collapsed="false">
      <c r="A34" s="26" t="n">
        <v>2012</v>
      </c>
      <c r="B34" s="27" t="s">
        <v>50</v>
      </c>
      <c r="C34" s="47" t="n">
        <v>4.61854259322614</v>
      </c>
      <c r="D34" s="47" t="n">
        <v>4.81490442777644</v>
      </c>
      <c r="E34" s="47" t="n">
        <v>4.17946093483452</v>
      </c>
      <c r="F34" s="47" t="n">
        <v>7.10236122359977</v>
      </c>
      <c r="G34" s="47" t="n">
        <v>2.99700011538017</v>
      </c>
      <c r="H34" s="47" t="n">
        <v>5.31883045604231</v>
      </c>
      <c r="I34" s="47" t="n">
        <v>1.67919398688629</v>
      </c>
      <c r="J34" s="47" t="n">
        <v>4.06849787380762</v>
      </c>
      <c r="K34" s="47" t="n">
        <v>1.36853849014504</v>
      </c>
      <c r="L34" s="47" t="n">
        <v>7.54335484874406</v>
      </c>
      <c r="M34" s="47" t="n">
        <v>2.59423972892843</v>
      </c>
      <c r="N34" s="47" t="n">
        <v>3.7360320472275</v>
      </c>
      <c r="O34" s="47" t="n">
        <v>8.11743685535613</v>
      </c>
    </row>
    <row r="35" customFormat="false" ht="15" hidden="false" customHeight="false" outlineLevel="0" collapsed="false">
      <c r="A35" s="26"/>
      <c r="B35" s="33" t="s">
        <v>33</v>
      </c>
      <c r="C35" s="48" t="n">
        <v>4.31155468110194</v>
      </c>
      <c r="D35" s="48" t="n">
        <v>4.41432953110279</v>
      </c>
      <c r="E35" s="48" t="n">
        <v>4.29354057841765</v>
      </c>
      <c r="F35" s="48" t="n">
        <v>5.14462048636699</v>
      </c>
      <c r="G35" s="48" t="n">
        <v>3.04370335217223</v>
      </c>
      <c r="H35" s="48" t="n">
        <v>4.94468780161854</v>
      </c>
      <c r="I35" s="48" t="n">
        <v>1.79447302308888</v>
      </c>
      <c r="J35" s="48" t="n">
        <v>3.94683965784488</v>
      </c>
      <c r="K35" s="48" t="n">
        <v>1.2486819468339</v>
      </c>
      <c r="L35" s="48" t="n">
        <v>7.827392987118</v>
      </c>
      <c r="M35" s="48" t="n">
        <v>2.45505662469311</v>
      </c>
      <c r="N35" s="48" t="n">
        <v>3.50640804687745</v>
      </c>
      <c r="O35" s="48" t="n">
        <v>7.71063265183041</v>
      </c>
    </row>
    <row r="36" customFormat="false" ht="15" hidden="false" customHeight="false" outlineLevel="0" collapsed="false">
      <c r="A36" s="26" t="n">
        <v>2013</v>
      </c>
      <c r="B36" s="27" t="s">
        <v>50</v>
      </c>
      <c r="C36" s="47" t="n">
        <v>3.37824286025725</v>
      </c>
      <c r="D36" s="47" t="n">
        <v>2.56745665332923</v>
      </c>
      <c r="E36" s="47" t="n">
        <v>4.02816440150646</v>
      </c>
      <c r="F36" s="47" t="n">
        <v>1.90797510325169</v>
      </c>
      <c r="G36" s="47" t="n">
        <v>2.82017531576442</v>
      </c>
      <c r="H36" s="47" t="n">
        <v>2.37824521508432</v>
      </c>
      <c r="I36" s="47" t="n">
        <v>4.62409562755583</v>
      </c>
      <c r="J36" s="47" t="n">
        <v>0.669979753359101</v>
      </c>
      <c r="K36" s="47" t="n">
        <v>2.12047839166483</v>
      </c>
      <c r="L36" s="47" t="n">
        <v>11.1938679586376</v>
      </c>
      <c r="M36" s="47" t="n">
        <v>3.74651666838683</v>
      </c>
      <c r="N36" s="47" t="n">
        <v>4.54453071013374</v>
      </c>
      <c r="O36" s="47" t="n">
        <v>4.762441314554</v>
      </c>
    </row>
    <row r="37" customFormat="false" ht="15" hidden="false" customHeight="false" outlineLevel="0" collapsed="false">
      <c r="A37" s="26"/>
      <c r="B37" s="33" t="s">
        <v>33</v>
      </c>
      <c r="C37" s="48" t="n">
        <v>3.44076073323842</v>
      </c>
      <c r="D37" s="48" t="n">
        <v>2.55351828741482</v>
      </c>
      <c r="E37" s="48" t="n">
        <v>3.68922550696311</v>
      </c>
      <c r="F37" s="48" t="n">
        <v>2.50120460817382</v>
      </c>
      <c r="G37" s="48" t="n">
        <v>2.89518306851724</v>
      </c>
      <c r="H37" s="48" t="n">
        <v>2.15068977714891</v>
      </c>
      <c r="I37" s="48" t="n">
        <v>4.55987777647198</v>
      </c>
      <c r="J37" s="48" t="n">
        <v>0.908513517245197</v>
      </c>
      <c r="K37" s="48" t="n">
        <v>2.28568296426221</v>
      </c>
      <c r="L37" s="48" t="n">
        <v>10.4843030108218</v>
      </c>
      <c r="M37" s="48" t="n">
        <v>4.23591249903379</v>
      </c>
      <c r="N37" s="48" t="n">
        <v>4.79837733107289</v>
      </c>
      <c r="O37" s="48" t="n">
        <v>4.66418432766875</v>
      </c>
    </row>
    <row r="38" customFormat="false" ht="15" hidden="false" customHeight="true" outlineLevel="0" collapsed="false">
      <c r="A38" s="26" t="s">
        <v>51</v>
      </c>
      <c r="B38" s="27" t="s">
        <v>50</v>
      </c>
      <c r="C38" s="47" t="n">
        <v>3.92917696479938</v>
      </c>
      <c r="D38" s="47" t="n">
        <v>2.20810722948809</v>
      </c>
      <c r="E38" s="47" t="n">
        <v>1.25924759955926</v>
      </c>
      <c r="F38" s="47" t="n">
        <v>2.31748387465038</v>
      </c>
      <c r="G38" s="47" t="n">
        <v>3.42648580922808</v>
      </c>
      <c r="H38" s="47" t="n">
        <v>4.43313280888478</v>
      </c>
      <c r="I38" s="47" t="n">
        <v>2.43535778713169</v>
      </c>
      <c r="J38" s="47" t="n">
        <v>5.13767506490656</v>
      </c>
      <c r="K38" s="47" t="n">
        <v>4.24629975571203</v>
      </c>
      <c r="L38" s="47" t="n">
        <v>4.33764713533198</v>
      </c>
      <c r="M38" s="47" t="n">
        <v>3.98925586947871</v>
      </c>
      <c r="N38" s="47" t="n">
        <v>5.00797076091605</v>
      </c>
      <c r="O38" s="47" t="n">
        <v>6.65399921127165</v>
      </c>
    </row>
    <row r="39" customFormat="false" ht="15" hidden="false" customHeight="false" outlineLevel="0" collapsed="false">
      <c r="A39" s="26"/>
      <c r="B39" s="33" t="s">
        <v>33</v>
      </c>
      <c r="C39" s="48" t="n">
        <v>4.32495929505652</v>
      </c>
      <c r="D39" s="48" t="n">
        <v>2.58728821492092</v>
      </c>
      <c r="E39" s="48" t="n">
        <v>1.48444863336475</v>
      </c>
      <c r="F39" s="48" t="n">
        <v>3.27350427350427</v>
      </c>
      <c r="G39" s="48" t="n">
        <v>3.33658854166667</v>
      </c>
      <c r="H39" s="48" t="n">
        <v>5.23581965510076</v>
      </c>
      <c r="I39" s="48" t="n">
        <v>2.63010003371925</v>
      </c>
      <c r="J39" s="48" t="n">
        <v>6.57873132286137</v>
      </c>
      <c r="K39" s="48" t="n">
        <v>3.70826858153367</v>
      </c>
      <c r="L39" s="48" t="n">
        <v>4.77137176938369</v>
      </c>
      <c r="M39" s="48" t="n">
        <v>3.87096774193549</v>
      </c>
      <c r="N39" s="48" t="n">
        <v>4.95999075598694</v>
      </c>
      <c r="O39" s="48" t="n">
        <v>7.16330078908653</v>
      </c>
    </row>
    <row r="40" customFormat="false" ht="15" hidden="false" customHeight="true" outlineLevel="0" collapsed="false">
      <c r="A40" s="26" t="s">
        <v>52</v>
      </c>
      <c r="B40" s="27" t="s">
        <v>50</v>
      </c>
      <c r="C40" s="49" t="n">
        <v>4.27694855000122</v>
      </c>
      <c r="D40" s="49" t="n">
        <v>3.55989430416912</v>
      </c>
      <c r="E40" s="49" t="n">
        <v>3.9794808021141</v>
      </c>
      <c r="F40" s="49" t="n">
        <v>4.60808926080894</v>
      </c>
      <c r="G40" s="49" t="n">
        <v>3.38143895501948</v>
      </c>
      <c r="H40" s="49" t="n">
        <v>5.45019496632399</v>
      </c>
      <c r="I40" s="49" t="n">
        <v>4.62283533900794</v>
      </c>
      <c r="J40" s="49" t="n">
        <v>4.18405676126878</v>
      </c>
      <c r="K40" s="49" t="n">
        <v>-1.75063753532291</v>
      </c>
      <c r="L40" s="49" t="n">
        <v>5.15457491897283</v>
      </c>
      <c r="M40" s="49" t="n">
        <v>2.43949105519947</v>
      </c>
      <c r="N40" s="49" t="n">
        <v>6.10582441589219</v>
      </c>
      <c r="O40" s="49" t="n">
        <v>7.47924299976471</v>
      </c>
    </row>
    <row r="41" customFormat="false" ht="15" hidden="false" customHeight="false" outlineLevel="0" collapsed="false">
      <c r="A41" s="26"/>
      <c r="B41" s="33" t="s">
        <v>33</v>
      </c>
      <c r="C41" s="48" t="n">
        <v>3.84921904715905</v>
      </c>
      <c r="D41" s="48" t="n">
        <v>3.2483530120262</v>
      </c>
      <c r="E41" s="48" t="n">
        <v>4.12119804968656</v>
      </c>
      <c r="F41" s="48" t="n">
        <v>4.08425060001656</v>
      </c>
      <c r="G41" s="48" t="n">
        <v>3.53008347771302</v>
      </c>
      <c r="H41" s="48" t="n">
        <v>4.74498190194143</v>
      </c>
      <c r="I41" s="48" t="n">
        <v>4.38068119592596</v>
      </c>
      <c r="J41" s="48" t="n">
        <v>2.46238381348533</v>
      </c>
      <c r="K41" s="48" t="n">
        <v>-2.40789541673125</v>
      </c>
      <c r="L41" s="48" t="n">
        <v>4.79937057435092</v>
      </c>
      <c r="M41" s="48" t="n">
        <v>2.24173627471977</v>
      </c>
      <c r="N41" s="48" t="n">
        <v>5.62283260857599</v>
      </c>
      <c r="O41" s="48" t="n">
        <v>7.13875645857773</v>
      </c>
    </row>
    <row r="42" customFormat="false" ht="15" hidden="false" customHeight="true" outlineLevel="0" collapsed="false">
      <c r="A42" s="36" t="s">
        <v>36</v>
      </c>
      <c r="B42" s="78" t="s">
        <v>50</v>
      </c>
      <c r="C42" s="50" t="n">
        <v>2.27045412974358</v>
      </c>
      <c r="D42" s="50" t="n">
        <v>1.94674793866798</v>
      </c>
      <c r="E42" s="50" t="n">
        <v>5.77066826132455</v>
      </c>
      <c r="F42" s="50" t="n">
        <v>1.9892272412138</v>
      </c>
      <c r="G42" s="50" t="n">
        <v>2.70531893213777</v>
      </c>
      <c r="H42" s="50" t="n">
        <v>1.97495587864526</v>
      </c>
      <c r="I42" s="50" t="n">
        <v>2.67919764342825</v>
      </c>
      <c r="J42" s="50" t="n">
        <v>1.33533633784009</v>
      </c>
      <c r="K42" s="50" t="n">
        <v>-0.975096457383373</v>
      </c>
      <c r="L42" s="50" t="n">
        <v>2.75028154821884</v>
      </c>
      <c r="M42" s="50" t="n">
        <v>2.50280164363093</v>
      </c>
      <c r="N42" s="50" t="n">
        <v>1.24581239530987</v>
      </c>
      <c r="O42" s="50" t="n">
        <v>4.50991430537312</v>
      </c>
    </row>
    <row r="44" customFormat="false" ht="15" hidden="false" customHeight="false" outlineLevel="0" collapsed="false">
      <c r="A44" s="37" t="s">
        <v>37</v>
      </c>
      <c r="B44" s="38"/>
      <c r="C44" s="39"/>
      <c r="D44" s="39"/>
      <c r="E44" s="40"/>
      <c r="F44" s="39"/>
      <c r="G44" s="39"/>
      <c r="H44" s="39"/>
      <c r="I44" s="39"/>
      <c r="J44" s="39"/>
      <c r="K44" s="39"/>
      <c r="L44" s="39"/>
      <c r="M44" s="39"/>
      <c r="N44" s="39"/>
      <c r="O44" s="39"/>
    </row>
    <row r="45" customFormat="false" ht="15" hidden="false" customHeight="false" outlineLevel="0" collapsed="false">
      <c r="A45" s="41" t="s">
        <v>38</v>
      </c>
      <c r="B45" s="38"/>
      <c r="C45" s="39"/>
      <c r="D45" s="39"/>
      <c r="E45" s="40"/>
      <c r="F45" s="39"/>
      <c r="G45" s="39"/>
      <c r="H45" s="39"/>
      <c r="I45" s="39"/>
      <c r="J45" s="39"/>
      <c r="K45" s="39"/>
      <c r="L45" s="39"/>
      <c r="M45" s="39"/>
      <c r="N45" s="39"/>
      <c r="O45" s="39"/>
    </row>
    <row r="46" s="62" customFormat="true" ht="14.25" hidden="false" customHeight="false" outlineLevel="0" collapsed="false">
      <c r="A46" s="60" t="s">
        <v>6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</row>
    <row r="47" customFormat="false" ht="15" hidden="false" customHeight="false" outlineLevel="0" collapsed="false">
      <c r="A47" s="56" t="s">
        <v>40</v>
      </c>
      <c r="B47" s="38"/>
      <c r="C47" s="39"/>
      <c r="D47" s="39"/>
      <c r="E47" s="40"/>
      <c r="F47" s="39"/>
      <c r="G47" s="39"/>
      <c r="H47" s="39"/>
      <c r="I47" s="39"/>
      <c r="J47" s="39"/>
      <c r="K47" s="39"/>
      <c r="L47" s="39"/>
      <c r="M47" s="39"/>
      <c r="N47" s="39"/>
      <c r="O47" s="39"/>
    </row>
    <row r="48" customFormat="false" ht="14.25" hidden="false" customHeight="false" outlineLevel="0" collapsed="false">
      <c r="A48" s="41" t="s">
        <v>41</v>
      </c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4"/>
    </row>
    <row r="49" customFormat="false" ht="15" hidden="false" customHeight="false" outlineLevel="0" collapsed="false">
      <c r="A49" s="41" t="s">
        <v>42</v>
      </c>
      <c r="B49" s="38"/>
      <c r="C49" s="39"/>
      <c r="D49" s="39"/>
      <c r="E49" s="40"/>
      <c r="F49" s="39"/>
      <c r="G49" s="39"/>
      <c r="H49" s="39"/>
      <c r="I49" s="39"/>
      <c r="J49" s="39"/>
      <c r="K49" s="39"/>
      <c r="L49" s="39"/>
      <c r="M49" s="39"/>
      <c r="N49" s="39"/>
      <c r="O49" s="39"/>
    </row>
    <row r="50" customFormat="false" ht="15" hidden="false" customHeight="false" outlineLevel="0" collapsed="false">
      <c r="A50" s="17" t="s">
        <v>43</v>
      </c>
      <c r="B50" s="38"/>
      <c r="C50" s="65"/>
      <c r="D50" s="65"/>
      <c r="E50" s="66"/>
      <c r="F50" s="65"/>
      <c r="G50" s="65"/>
    </row>
    <row r="51" customFormat="false" ht="15" hidden="false" customHeight="false" outlineLevel="0" collapsed="false">
      <c r="A51" s="19"/>
      <c r="B51" s="19"/>
    </row>
  </sheetData>
  <mergeCells count="16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</mergeCells>
  <conditionalFormatting sqref="C12:O12">
    <cfRule type="expression" priority="2" aboveAverage="0" equalAverage="0" bottom="0" percent="0" rank="0" text="" dxfId="128">
      <formula>ISERROR(C12)</formula>
    </cfRule>
  </conditionalFormatting>
  <conditionalFormatting sqref="C14:O14">
    <cfRule type="expression" priority="3" aboveAverage="0" equalAverage="0" bottom="0" percent="0" rank="0" text="" dxfId="129">
      <formula>ISERROR(C14)</formula>
    </cfRule>
  </conditionalFormatting>
  <conditionalFormatting sqref="C16:O16">
    <cfRule type="expression" priority="4" aboveAverage="0" equalAverage="0" bottom="0" percent="0" rank="0" text="" dxfId="130">
      <formula>ISERROR(C16)</formula>
    </cfRule>
  </conditionalFormatting>
  <conditionalFormatting sqref="C18:O18">
    <cfRule type="expression" priority="5" aboveAverage="0" equalAverage="0" bottom="0" percent="0" rank="0" text="" dxfId="131">
      <formula>ISERROR(C18)</formula>
    </cfRule>
  </conditionalFormatting>
  <conditionalFormatting sqref="C20:O20">
    <cfRule type="expression" priority="6" aboveAverage="0" equalAverage="0" bottom="0" percent="0" rank="0" text="" dxfId="132">
      <formula>ISERROR(C20)</formula>
    </cfRule>
  </conditionalFormatting>
  <conditionalFormatting sqref="C22:O22">
    <cfRule type="expression" priority="7" aboveAverage="0" equalAverage="0" bottom="0" percent="0" rank="0" text="" dxfId="133">
      <formula>ISERROR(C22)</formula>
    </cfRule>
  </conditionalFormatting>
  <conditionalFormatting sqref="C24:O24">
    <cfRule type="expression" priority="8" aboveAverage="0" equalAverage="0" bottom="0" percent="0" rank="0" text="" dxfId="134">
      <formula>ISERROR(C24)</formula>
    </cfRule>
  </conditionalFormatting>
  <conditionalFormatting sqref="C26:O26">
    <cfRule type="expression" priority="9" aboveAverage="0" equalAverage="0" bottom="0" percent="0" rank="0" text="" dxfId="135">
      <formula>ISERROR(C26)</formula>
    </cfRule>
  </conditionalFormatting>
  <conditionalFormatting sqref="C28:O28">
    <cfRule type="expression" priority="10" aboveAverage="0" equalAverage="0" bottom="0" percent="0" rank="0" text="" dxfId="136">
      <formula>ISERROR(C28)</formula>
    </cfRule>
  </conditionalFormatting>
  <conditionalFormatting sqref="C30:O30">
    <cfRule type="expression" priority="11" aboveAverage="0" equalAverage="0" bottom="0" percent="0" rank="0" text="" dxfId="137">
      <formula>ISERROR(C30)</formula>
    </cfRule>
  </conditionalFormatting>
  <conditionalFormatting sqref="C32:O32">
    <cfRule type="expression" priority="12" aboveAverage="0" equalAverage="0" bottom="0" percent="0" rank="0" text="" dxfId="138">
      <formula>ISERROR(C32)</formula>
    </cfRule>
  </conditionalFormatting>
  <conditionalFormatting sqref="C34:O34">
    <cfRule type="expression" priority="13" aboveAverage="0" equalAverage="0" bottom="0" percent="0" rank="0" text="" dxfId="139">
      <formula>ISERROR(C34)</formula>
    </cfRule>
  </conditionalFormatting>
  <conditionalFormatting sqref="C36:O36">
    <cfRule type="expression" priority="14" aboveAverage="0" equalAverage="0" bottom="0" percent="0" rank="0" text="" dxfId="140">
      <formula>ISERROR(C36)</formula>
    </cfRule>
  </conditionalFormatting>
  <conditionalFormatting sqref="C38:O38">
    <cfRule type="expression" priority="15" aboveAverage="0" equalAverage="0" bottom="0" percent="0" rank="0" text="" dxfId="141">
      <formula>ISERROR(C38)</formula>
    </cfRule>
  </conditionalFormatting>
  <conditionalFormatting sqref="C40:O40">
    <cfRule type="expression" priority="16" aboveAverage="0" equalAverage="0" bottom="0" percent="0" rank="0" text="" dxfId="142">
      <formula>ISERROR(C40)</formula>
    </cfRule>
  </conditionalFormatting>
  <conditionalFormatting sqref="C42:O42">
    <cfRule type="expression" priority="17" aboveAverage="0" equalAverage="0" bottom="0" percent="0" rank="0" text="" dxfId="143">
      <formula>ISERROR(C42)</formula>
    </cfRule>
  </conditionalFormatting>
  <hyperlinks>
    <hyperlink ref="N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A96" activeCellId="0" sqref="A96:IV10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5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83</v>
      </c>
      <c r="D11" s="22" t="s">
        <v>84</v>
      </c>
      <c r="E11" s="22" t="s">
        <v>85</v>
      </c>
      <c r="F11" s="22" t="s">
        <v>86</v>
      </c>
      <c r="G11" s="22" t="s">
        <v>87</v>
      </c>
      <c r="H11" s="22" t="s">
        <v>88</v>
      </c>
      <c r="I11" s="22" t="s">
        <v>58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9840</v>
      </c>
      <c r="D12" s="28" t="n">
        <v>366</v>
      </c>
      <c r="E12" s="28" t="n">
        <v>2243</v>
      </c>
      <c r="F12" s="29" t="n">
        <v>627</v>
      </c>
      <c r="G12" s="29" t="n">
        <v>2994</v>
      </c>
      <c r="H12" s="29" t="n">
        <v>3630</v>
      </c>
      <c r="I12" s="29" t="n">
        <v>275</v>
      </c>
    </row>
    <row r="13" customFormat="false" ht="15" hidden="false" customHeight="false" outlineLevel="0" collapsed="false">
      <c r="A13" s="26"/>
      <c r="B13" s="30" t="s">
        <v>30</v>
      </c>
      <c r="C13" s="29" t="n">
        <v>9842</v>
      </c>
      <c r="D13" s="29" t="n">
        <v>368</v>
      </c>
      <c r="E13" s="29" t="n">
        <v>2201</v>
      </c>
      <c r="F13" s="29" t="n">
        <v>718</v>
      </c>
      <c r="G13" s="29" t="n">
        <v>2705</v>
      </c>
      <c r="H13" s="29" t="n">
        <v>3495</v>
      </c>
      <c r="I13" s="29" t="n">
        <v>268</v>
      </c>
    </row>
    <row r="14" customFormat="false" ht="15" hidden="false" customHeight="false" outlineLevel="0" collapsed="false">
      <c r="A14" s="26"/>
      <c r="B14" s="30" t="s">
        <v>31</v>
      </c>
      <c r="C14" s="29" t="n">
        <v>9891</v>
      </c>
      <c r="D14" s="29" t="n">
        <v>363</v>
      </c>
      <c r="E14" s="29" t="n">
        <v>2233</v>
      </c>
      <c r="F14" s="29" t="n">
        <v>643</v>
      </c>
      <c r="G14" s="29" t="n">
        <v>2952</v>
      </c>
      <c r="H14" s="29" t="n">
        <v>3337</v>
      </c>
      <c r="I14" s="29" t="n">
        <v>272</v>
      </c>
    </row>
    <row r="15" customFormat="false" ht="15" hidden="false" customHeight="false" outlineLevel="0" collapsed="false">
      <c r="A15" s="26"/>
      <c r="B15" s="31" t="s">
        <v>32</v>
      </c>
      <c r="C15" s="32" t="n">
        <v>9545</v>
      </c>
      <c r="D15" s="32" t="n">
        <v>360</v>
      </c>
      <c r="E15" s="32" t="n">
        <v>2347</v>
      </c>
      <c r="F15" s="32" t="n">
        <v>739</v>
      </c>
      <c r="G15" s="32" t="n">
        <v>2804</v>
      </c>
      <c r="H15" s="32" t="n">
        <v>2883</v>
      </c>
      <c r="I15" s="32" t="n">
        <v>253</v>
      </c>
    </row>
    <row r="16" customFormat="false" ht="15" hidden="false" customHeight="false" outlineLevel="0" collapsed="false">
      <c r="A16" s="26"/>
      <c r="B16" s="33" t="s">
        <v>33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10033</v>
      </c>
      <c r="D17" s="28" t="n">
        <v>362</v>
      </c>
      <c r="E17" s="28" t="n">
        <v>2551</v>
      </c>
      <c r="F17" s="29" t="n">
        <v>809</v>
      </c>
      <c r="G17" s="29" t="n">
        <v>2955</v>
      </c>
      <c r="H17" s="29" t="n">
        <v>3176</v>
      </c>
      <c r="I17" s="29" t="n">
        <v>262</v>
      </c>
    </row>
    <row r="18" customFormat="false" ht="15" hidden="false" customHeight="false" outlineLevel="0" collapsed="false">
      <c r="A18" s="26"/>
      <c r="B18" s="30" t="s">
        <v>30</v>
      </c>
      <c r="C18" s="29" t="n">
        <v>10730</v>
      </c>
      <c r="D18" s="29" t="n">
        <v>372</v>
      </c>
      <c r="E18" s="29" t="n">
        <v>2682</v>
      </c>
      <c r="F18" s="29" t="n">
        <v>868</v>
      </c>
      <c r="G18" s="29" t="n">
        <v>2973</v>
      </c>
      <c r="H18" s="29" t="n">
        <v>3424</v>
      </c>
      <c r="I18" s="29" t="n">
        <v>278</v>
      </c>
    </row>
    <row r="19" customFormat="false" ht="15" hidden="false" customHeight="false" outlineLevel="0" collapsed="false">
      <c r="A19" s="26"/>
      <c r="B19" s="30" t="s">
        <v>31</v>
      </c>
      <c r="C19" s="29" t="n">
        <v>11156</v>
      </c>
      <c r="D19" s="29" t="n">
        <v>391</v>
      </c>
      <c r="E19" s="29" t="n">
        <v>2628</v>
      </c>
      <c r="F19" s="29" t="n">
        <v>851</v>
      </c>
      <c r="G19" s="29" t="n">
        <v>3057</v>
      </c>
      <c r="H19" s="29" t="n">
        <v>3922</v>
      </c>
      <c r="I19" s="29" t="n">
        <v>296</v>
      </c>
    </row>
    <row r="20" customFormat="false" ht="15" hidden="false" customHeight="false" outlineLevel="0" collapsed="false">
      <c r="A20" s="26"/>
      <c r="B20" s="31" t="s">
        <v>32</v>
      </c>
      <c r="C20" s="32" t="n">
        <v>11002</v>
      </c>
      <c r="D20" s="32" t="n">
        <v>426</v>
      </c>
      <c r="E20" s="32" t="n">
        <v>2591</v>
      </c>
      <c r="F20" s="32" t="n">
        <v>854</v>
      </c>
      <c r="G20" s="32" t="n">
        <v>3054</v>
      </c>
      <c r="H20" s="32" t="n">
        <v>3599</v>
      </c>
      <c r="I20" s="32" t="n">
        <v>289</v>
      </c>
    </row>
    <row r="21" customFormat="false" ht="12.75" hidden="false" customHeight="true" outlineLevel="0" collapsed="false">
      <c r="A21" s="26"/>
      <c r="B21" s="33" t="s">
        <v>33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10717</v>
      </c>
      <c r="D22" s="28" t="n">
        <v>479</v>
      </c>
      <c r="E22" s="28" t="n">
        <v>2481</v>
      </c>
      <c r="F22" s="29" t="n">
        <v>693</v>
      </c>
      <c r="G22" s="29" t="n">
        <v>3355</v>
      </c>
      <c r="H22" s="29" t="n">
        <v>3571</v>
      </c>
      <c r="I22" s="29" t="n">
        <v>277</v>
      </c>
    </row>
    <row r="23" customFormat="false" ht="15" hidden="false" customHeight="false" outlineLevel="0" collapsed="false">
      <c r="A23" s="26"/>
      <c r="B23" s="30" t="s">
        <v>30</v>
      </c>
      <c r="C23" s="29" t="n">
        <v>12507</v>
      </c>
      <c r="D23" s="29" t="n">
        <v>512</v>
      </c>
      <c r="E23" s="29" t="n">
        <v>2647</v>
      </c>
      <c r="F23" s="29" t="n">
        <v>910</v>
      </c>
      <c r="G23" s="29" t="n">
        <v>3868</v>
      </c>
      <c r="H23" s="29" t="n">
        <v>4302</v>
      </c>
      <c r="I23" s="29" t="n">
        <v>328</v>
      </c>
    </row>
    <row r="24" customFormat="false" ht="15" hidden="false" customHeight="false" outlineLevel="0" collapsed="false">
      <c r="A24" s="26"/>
      <c r="B24" s="30" t="s">
        <v>31</v>
      </c>
      <c r="C24" s="29" t="n">
        <v>12177</v>
      </c>
      <c r="D24" s="29" t="n">
        <v>520</v>
      </c>
      <c r="E24" s="29" t="n">
        <v>2736</v>
      </c>
      <c r="F24" s="29" t="n">
        <v>980</v>
      </c>
      <c r="G24" s="29" t="n">
        <v>3663</v>
      </c>
      <c r="H24" s="29" t="n">
        <v>3885</v>
      </c>
      <c r="I24" s="29" t="n">
        <v>298</v>
      </c>
    </row>
    <row r="25" customFormat="false" ht="15" hidden="false" customHeight="false" outlineLevel="0" collapsed="false">
      <c r="A25" s="26"/>
      <c r="B25" s="31" t="s">
        <v>32</v>
      </c>
      <c r="C25" s="32" t="n">
        <v>12292</v>
      </c>
      <c r="D25" s="32" t="n">
        <v>521</v>
      </c>
      <c r="E25" s="32" t="n">
        <v>2714</v>
      </c>
      <c r="F25" s="32" t="n">
        <v>1077</v>
      </c>
      <c r="G25" s="32" t="n">
        <v>4018</v>
      </c>
      <c r="H25" s="32" t="n">
        <v>3659</v>
      </c>
      <c r="I25" s="32" t="n">
        <v>298</v>
      </c>
    </row>
    <row r="26" customFormat="false" ht="15" hidden="false" customHeight="false" outlineLevel="0" collapsed="false">
      <c r="A26" s="26"/>
      <c r="B26" s="33" t="s">
        <v>33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12839</v>
      </c>
      <c r="D27" s="28" t="n">
        <v>523</v>
      </c>
      <c r="E27" s="28" t="n">
        <v>2954</v>
      </c>
      <c r="F27" s="29" t="n">
        <v>1241</v>
      </c>
      <c r="G27" s="29" t="n">
        <v>3698</v>
      </c>
      <c r="H27" s="29" t="n">
        <v>4507</v>
      </c>
      <c r="I27" s="29" t="n">
        <v>304</v>
      </c>
    </row>
    <row r="28" customFormat="false" ht="15" hidden="false" customHeight="false" outlineLevel="0" collapsed="false">
      <c r="A28" s="26"/>
      <c r="B28" s="30" t="s">
        <v>30</v>
      </c>
      <c r="C28" s="29" t="n">
        <v>13203</v>
      </c>
      <c r="D28" s="29" t="n">
        <v>515</v>
      </c>
      <c r="E28" s="29" t="n">
        <v>2932</v>
      </c>
      <c r="F28" s="29" t="n">
        <v>1014</v>
      </c>
      <c r="G28" s="29" t="n">
        <v>4009</v>
      </c>
      <c r="H28" s="29" t="n">
        <v>4158</v>
      </c>
      <c r="I28" s="29" t="n">
        <v>322</v>
      </c>
    </row>
    <row r="29" customFormat="false" ht="15" hidden="false" customHeight="false" outlineLevel="0" collapsed="false">
      <c r="A29" s="26"/>
      <c r="B29" s="30" t="s">
        <v>31</v>
      </c>
      <c r="C29" s="29" t="n">
        <v>12819</v>
      </c>
      <c r="D29" s="29" t="n">
        <v>513</v>
      </c>
      <c r="E29" s="29" t="n">
        <v>2742</v>
      </c>
      <c r="F29" s="29" t="n">
        <v>1132</v>
      </c>
      <c r="G29" s="29" t="n">
        <v>4174</v>
      </c>
      <c r="H29" s="29" t="n">
        <v>3743</v>
      </c>
      <c r="I29" s="29" t="n">
        <v>310</v>
      </c>
    </row>
    <row r="30" customFormat="false" ht="15" hidden="false" customHeight="false" outlineLevel="0" collapsed="false">
      <c r="A30" s="26"/>
      <c r="B30" s="31" t="s">
        <v>32</v>
      </c>
      <c r="C30" s="32" t="n">
        <v>14310</v>
      </c>
      <c r="D30" s="32" t="n">
        <v>520</v>
      </c>
      <c r="E30" s="32" t="n">
        <v>3299</v>
      </c>
      <c r="F30" s="32" t="n">
        <v>1057</v>
      </c>
      <c r="G30" s="32" t="n">
        <v>5034</v>
      </c>
      <c r="H30" s="32" t="n">
        <v>4227</v>
      </c>
      <c r="I30" s="32" t="n">
        <v>342</v>
      </c>
    </row>
    <row r="31" customFormat="false" ht="15" hidden="false" customHeight="false" outlineLevel="0" collapsed="false">
      <c r="A31" s="26"/>
      <c r="B31" s="33" t="s">
        <v>33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14419</v>
      </c>
      <c r="D32" s="28" t="n">
        <v>486</v>
      </c>
      <c r="E32" s="28" t="n">
        <v>3196</v>
      </c>
      <c r="F32" s="29" t="n">
        <v>1216</v>
      </c>
      <c r="G32" s="29" t="n">
        <v>5429</v>
      </c>
      <c r="H32" s="29" t="n">
        <v>3836</v>
      </c>
      <c r="I32" s="29" t="n">
        <v>349</v>
      </c>
    </row>
    <row r="33" customFormat="false" ht="15" hidden="false" customHeight="false" outlineLevel="0" collapsed="false">
      <c r="A33" s="26"/>
      <c r="B33" s="30" t="s">
        <v>30</v>
      </c>
      <c r="C33" s="29" t="n">
        <v>14011</v>
      </c>
      <c r="D33" s="29" t="n">
        <v>495</v>
      </c>
      <c r="E33" s="29" t="n">
        <v>3128</v>
      </c>
      <c r="F33" s="29" t="n">
        <v>1230</v>
      </c>
      <c r="G33" s="29" t="n">
        <v>4717</v>
      </c>
      <c r="H33" s="29" t="n">
        <v>3853</v>
      </c>
      <c r="I33" s="29" t="n">
        <v>326</v>
      </c>
    </row>
    <row r="34" customFormat="false" ht="15" hidden="false" customHeight="false" outlineLevel="0" collapsed="false">
      <c r="A34" s="26"/>
      <c r="B34" s="30" t="s">
        <v>31</v>
      </c>
      <c r="C34" s="29" t="n">
        <v>14768</v>
      </c>
      <c r="D34" s="29" t="n">
        <v>497</v>
      </c>
      <c r="E34" s="29" t="n">
        <v>3425</v>
      </c>
      <c r="F34" s="29" t="n">
        <v>1177</v>
      </c>
      <c r="G34" s="29" t="n">
        <v>5194</v>
      </c>
      <c r="H34" s="29" t="n">
        <v>4101</v>
      </c>
      <c r="I34" s="29" t="n">
        <v>343</v>
      </c>
    </row>
    <row r="35" customFormat="false" ht="15" hidden="false" customHeight="false" outlineLevel="0" collapsed="false">
      <c r="A35" s="26"/>
      <c r="B35" s="31" t="s">
        <v>32</v>
      </c>
      <c r="C35" s="32" t="n">
        <v>15891</v>
      </c>
      <c r="D35" s="32" t="n">
        <v>506</v>
      </c>
      <c r="E35" s="32" t="n">
        <v>3790</v>
      </c>
      <c r="F35" s="32" t="n">
        <v>1355</v>
      </c>
      <c r="G35" s="32" t="n">
        <v>5646</v>
      </c>
      <c r="H35" s="32" t="n">
        <v>4680</v>
      </c>
      <c r="I35" s="32" t="n">
        <v>358</v>
      </c>
    </row>
    <row r="36" customFormat="false" ht="15" hidden="false" customHeight="false" outlineLevel="0" collapsed="false">
      <c r="A36" s="26"/>
      <c r="B36" s="33" t="s">
        <v>33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15891</v>
      </c>
      <c r="D37" s="28" t="n">
        <v>510</v>
      </c>
      <c r="E37" s="28" t="n">
        <v>3943</v>
      </c>
      <c r="F37" s="29" t="n">
        <v>1211</v>
      </c>
      <c r="G37" s="29" t="n">
        <v>5121</v>
      </c>
      <c r="H37" s="29" t="n">
        <v>5131</v>
      </c>
      <c r="I37" s="29" t="n">
        <v>361</v>
      </c>
    </row>
    <row r="38" customFormat="false" ht="15" hidden="false" customHeight="false" outlineLevel="0" collapsed="false">
      <c r="A38" s="26"/>
      <c r="B38" s="30" t="s">
        <v>30</v>
      </c>
      <c r="C38" s="29" t="n">
        <v>16120</v>
      </c>
      <c r="D38" s="29" t="n">
        <v>516</v>
      </c>
      <c r="E38" s="29" t="n">
        <v>4462</v>
      </c>
      <c r="F38" s="29" t="n">
        <v>1482</v>
      </c>
      <c r="G38" s="29" t="n">
        <v>5271</v>
      </c>
      <c r="H38" s="29" t="n">
        <v>3523</v>
      </c>
      <c r="I38" s="29" t="n">
        <v>332</v>
      </c>
    </row>
    <row r="39" customFormat="false" ht="15" hidden="false" customHeight="false" outlineLevel="0" collapsed="false">
      <c r="A39" s="26"/>
      <c r="B39" s="30" t="s">
        <v>31</v>
      </c>
      <c r="C39" s="29" t="n">
        <v>17061</v>
      </c>
      <c r="D39" s="29" t="n">
        <v>527</v>
      </c>
      <c r="E39" s="29" t="n">
        <v>4581</v>
      </c>
      <c r="F39" s="29" t="n">
        <v>1526</v>
      </c>
      <c r="G39" s="29" t="n">
        <v>5498</v>
      </c>
      <c r="H39" s="29" t="n">
        <v>4553</v>
      </c>
      <c r="I39" s="29" t="n">
        <v>360</v>
      </c>
    </row>
    <row r="40" customFormat="false" ht="15" hidden="false" customHeight="false" outlineLevel="0" collapsed="false">
      <c r="A40" s="26"/>
      <c r="B40" s="31" t="s">
        <v>32</v>
      </c>
      <c r="C40" s="32" t="n">
        <v>17822</v>
      </c>
      <c r="D40" s="32" t="n">
        <v>533</v>
      </c>
      <c r="E40" s="32" t="n">
        <v>4606</v>
      </c>
      <c r="F40" s="32" t="n">
        <v>1484</v>
      </c>
      <c r="G40" s="32" t="n">
        <v>5562</v>
      </c>
      <c r="H40" s="32" t="n">
        <v>5422</v>
      </c>
      <c r="I40" s="32" t="n">
        <v>379</v>
      </c>
    </row>
    <row r="41" customFormat="false" ht="15" hidden="false" customHeight="false" outlineLevel="0" collapsed="false">
      <c r="A41" s="26"/>
      <c r="B41" s="33" t="s">
        <v>33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17438</v>
      </c>
      <c r="D42" s="28" t="n">
        <v>544</v>
      </c>
      <c r="E42" s="28" t="n">
        <v>4798</v>
      </c>
      <c r="F42" s="29" t="n">
        <v>1825</v>
      </c>
      <c r="G42" s="29" t="n">
        <v>5163</v>
      </c>
      <c r="H42" s="29" t="n">
        <v>4996</v>
      </c>
      <c r="I42" s="29" t="n">
        <v>350</v>
      </c>
    </row>
    <row r="43" customFormat="false" ht="15" hidden="false" customHeight="false" outlineLevel="0" collapsed="false">
      <c r="A43" s="26"/>
      <c r="B43" s="30" t="s">
        <v>30</v>
      </c>
      <c r="C43" s="29" t="n">
        <v>20287</v>
      </c>
      <c r="D43" s="29" t="n">
        <v>547</v>
      </c>
      <c r="E43" s="29" t="n">
        <v>5230</v>
      </c>
      <c r="F43" s="29" t="n">
        <v>2221</v>
      </c>
      <c r="G43" s="29" t="n">
        <v>6547</v>
      </c>
      <c r="H43" s="29" t="n">
        <v>4653</v>
      </c>
      <c r="I43" s="29" t="n">
        <v>398</v>
      </c>
    </row>
    <row r="44" customFormat="false" ht="15" hidden="false" customHeight="false" outlineLevel="0" collapsed="false">
      <c r="A44" s="26"/>
      <c r="B44" s="30" t="s">
        <v>31</v>
      </c>
      <c r="C44" s="29" t="n">
        <v>20496</v>
      </c>
      <c r="D44" s="29" t="n">
        <v>546</v>
      </c>
      <c r="E44" s="29" t="n">
        <v>5465</v>
      </c>
      <c r="F44" s="29" t="n">
        <v>2435</v>
      </c>
      <c r="G44" s="29" t="n">
        <v>6569</v>
      </c>
      <c r="H44" s="29" t="n">
        <v>5296</v>
      </c>
      <c r="I44" s="29" t="n">
        <v>400</v>
      </c>
    </row>
    <row r="45" customFormat="false" ht="15" hidden="false" customHeight="false" outlineLevel="0" collapsed="false">
      <c r="A45" s="26"/>
      <c r="B45" s="31" t="s">
        <v>32</v>
      </c>
      <c r="C45" s="32" t="n">
        <v>20761</v>
      </c>
      <c r="D45" s="32" t="n">
        <v>538</v>
      </c>
      <c r="E45" s="32" t="n">
        <v>5524</v>
      </c>
      <c r="F45" s="32" t="n">
        <v>2455</v>
      </c>
      <c r="G45" s="32" t="n">
        <v>6011</v>
      </c>
      <c r="H45" s="32" t="n">
        <v>6066</v>
      </c>
      <c r="I45" s="32" t="n">
        <v>405</v>
      </c>
    </row>
    <row r="46" customFormat="false" ht="15" hidden="false" customHeight="false" outlineLevel="0" collapsed="false">
      <c r="A46" s="26"/>
      <c r="B46" s="33" t="s">
        <v>33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21923</v>
      </c>
      <c r="D47" s="28" t="n">
        <v>549</v>
      </c>
      <c r="E47" s="28" t="n">
        <v>6047</v>
      </c>
      <c r="F47" s="29" t="n">
        <v>2825</v>
      </c>
      <c r="G47" s="29" t="n">
        <v>6162</v>
      </c>
      <c r="H47" s="29" t="n">
        <v>6014</v>
      </c>
      <c r="I47" s="29" t="n">
        <v>412</v>
      </c>
    </row>
    <row r="48" customFormat="false" ht="15" hidden="false" customHeight="false" outlineLevel="0" collapsed="false">
      <c r="A48" s="26"/>
      <c r="B48" s="30" t="s">
        <v>30</v>
      </c>
      <c r="C48" s="29" t="n">
        <v>22016</v>
      </c>
      <c r="D48" s="29" t="n">
        <v>544</v>
      </c>
      <c r="E48" s="29" t="n">
        <v>6276</v>
      </c>
      <c r="F48" s="29" t="n">
        <v>2783</v>
      </c>
      <c r="G48" s="29" t="n">
        <v>6105</v>
      </c>
      <c r="H48" s="29" t="n">
        <v>5377</v>
      </c>
      <c r="I48" s="29" t="n">
        <v>396</v>
      </c>
    </row>
    <row r="49" customFormat="false" ht="15" hidden="false" customHeight="false" outlineLevel="0" collapsed="false">
      <c r="A49" s="26"/>
      <c r="B49" s="30" t="s">
        <v>31</v>
      </c>
      <c r="C49" s="29" t="n">
        <v>22821</v>
      </c>
      <c r="D49" s="29" t="n">
        <v>543</v>
      </c>
      <c r="E49" s="29" t="n">
        <v>6917</v>
      </c>
      <c r="F49" s="29" t="n">
        <v>2914</v>
      </c>
      <c r="G49" s="29" t="n">
        <v>6088</v>
      </c>
      <c r="H49" s="29" t="n">
        <v>6334</v>
      </c>
      <c r="I49" s="29" t="n">
        <v>407</v>
      </c>
    </row>
    <row r="50" customFormat="false" ht="15" hidden="false" customHeight="false" outlineLevel="0" collapsed="false">
      <c r="A50" s="26"/>
      <c r="B50" s="31" t="s">
        <v>32</v>
      </c>
      <c r="C50" s="32" t="n">
        <v>23622</v>
      </c>
      <c r="D50" s="32" t="n">
        <v>549</v>
      </c>
      <c r="E50" s="32" t="n">
        <v>7109</v>
      </c>
      <c r="F50" s="32" t="n">
        <v>2846</v>
      </c>
      <c r="G50" s="32" t="n">
        <v>6591</v>
      </c>
      <c r="H50" s="32" t="n">
        <v>6378</v>
      </c>
      <c r="I50" s="32" t="n">
        <v>420</v>
      </c>
    </row>
    <row r="51" customFormat="false" ht="15" hidden="false" customHeight="false" outlineLevel="0" collapsed="false">
      <c r="A51" s="26"/>
      <c r="B51" s="33" t="s">
        <v>33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24326</v>
      </c>
      <c r="D52" s="28" t="n">
        <v>561</v>
      </c>
      <c r="E52" s="28" t="n">
        <v>7135</v>
      </c>
      <c r="F52" s="29" t="n">
        <v>2918</v>
      </c>
      <c r="G52" s="29" t="n">
        <v>7030</v>
      </c>
      <c r="H52" s="29" t="n">
        <v>6008</v>
      </c>
      <c r="I52" s="29" t="n">
        <v>424</v>
      </c>
    </row>
    <row r="53" customFormat="false" ht="15" hidden="false" customHeight="false" outlineLevel="0" collapsed="false">
      <c r="A53" s="26"/>
      <c r="B53" s="30" t="s">
        <v>30</v>
      </c>
      <c r="C53" s="29" t="n">
        <v>25154</v>
      </c>
      <c r="D53" s="29" t="n">
        <v>567</v>
      </c>
      <c r="E53" s="29" t="n">
        <v>7547</v>
      </c>
      <c r="F53" s="29" t="n">
        <v>2753</v>
      </c>
      <c r="G53" s="29" t="n">
        <v>7239</v>
      </c>
      <c r="H53" s="29" t="n">
        <v>6396</v>
      </c>
      <c r="I53" s="29" t="n">
        <v>430</v>
      </c>
    </row>
    <row r="54" customFormat="false" ht="15" hidden="false" customHeight="false" outlineLevel="0" collapsed="false">
      <c r="A54" s="26"/>
      <c r="B54" s="30" t="s">
        <v>31</v>
      </c>
      <c r="C54" s="29" t="n">
        <v>25538</v>
      </c>
      <c r="D54" s="29" t="n">
        <v>569</v>
      </c>
      <c r="E54" s="29" t="n">
        <v>7685</v>
      </c>
      <c r="F54" s="29" t="n">
        <v>2724</v>
      </c>
      <c r="G54" s="29" t="n">
        <v>7397</v>
      </c>
      <c r="H54" s="29" t="n">
        <v>7106</v>
      </c>
      <c r="I54" s="29" t="n">
        <v>440</v>
      </c>
    </row>
    <row r="55" customFormat="false" ht="15" hidden="false" customHeight="false" outlineLevel="0" collapsed="false">
      <c r="A55" s="26"/>
      <c r="B55" s="31" t="s">
        <v>32</v>
      </c>
      <c r="C55" s="32" t="n">
        <v>24273</v>
      </c>
      <c r="D55" s="32" t="n">
        <v>573</v>
      </c>
      <c r="E55" s="32" t="n">
        <v>7944</v>
      </c>
      <c r="F55" s="32" t="n">
        <v>2938</v>
      </c>
      <c r="G55" s="32" t="n">
        <v>6572</v>
      </c>
      <c r="H55" s="32" t="n">
        <v>6175</v>
      </c>
      <c r="I55" s="32" t="n">
        <v>381</v>
      </c>
    </row>
    <row r="56" customFormat="false" ht="15" hidden="false" customHeight="false" outlineLevel="0" collapsed="false">
      <c r="A56" s="26"/>
      <c r="B56" s="33" t="s">
        <v>33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24318</v>
      </c>
      <c r="D57" s="28" t="n">
        <v>574</v>
      </c>
      <c r="E57" s="28" t="n">
        <v>7379</v>
      </c>
      <c r="F57" s="29" t="n">
        <v>2725</v>
      </c>
      <c r="G57" s="29" t="n">
        <v>6575</v>
      </c>
      <c r="H57" s="29" t="n">
        <v>6565</v>
      </c>
      <c r="I57" s="29" t="n">
        <v>403</v>
      </c>
    </row>
    <row r="58" customFormat="false" ht="15" hidden="false" customHeight="false" outlineLevel="0" collapsed="false">
      <c r="A58" s="26"/>
      <c r="B58" s="30" t="s">
        <v>30</v>
      </c>
      <c r="C58" s="29" t="n">
        <v>24879</v>
      </c>
      <c r="D58" s="29" t="n">
        <v>577</v>
      </c>
      <c r="E58" s="29" t="n">
        <v>6221</v>
      </c>
      <c r="F58" s="29" t="n">
        <v>2598</v>
      </c>
      <c r="G58" s="29" t="n">
        <v>7289</v>
      </c>
      <c r="H58" s="29" t="n">
        <v>7464</v>
      </c>
      <c r="I58" s="29" t="n">
        <v>440</v>
      </c>
    </row>
    <row r="59" customFormat="false" ht="15" hidden="false" customHeight="false" outlineLevel="0" collapsed="false">
      <c r="A59" s="26"/>
      <c r="B59" s="30" t="s">
        <v>31</v>
      </c>
      <c r="C59" s="29" t="n">
        <v>24379</v>
      </c>
      <c r="D59" s="29" t="n">
        <v>587</v>
      </c>
      <c r="E59" s="29" t="n">
        <v>6350</v>
      </c>
      <c r="F59" s="29" t="n">
        <v>2812</v>
      </c>
      <c r="G59" s="29" t="n">
        <v>6699</v>
      </c>
      <c r="H59" s="29" t="n">
        <v>7594</v>
      </c>
      <c r="I59" s="29" t="n">
        <v>429</v>
      </c>
    </row>
    <row r="60" customFormat="false" ht="15" hidden="false" customHeight="false" outlineLevel="0" collapsed="false">
      <c r="A60" s="26"/>
      <c r="B60" s="31" t="s">
        <v>32</v>
      </c>
      <c r="C60" s="32" t="n">
        <v>24439</v>
      </c>
      <c r="D60" s="32" t="n">
        <v>592</v>
      </c>
      <c r="E60" s="32" t="n">
        <v>6698</v>
      </c>
      <c r="F60" s="32" t="n">
        <v>2584</v>
      </c>
      <c r="G60" s="32" t="n">
        <v>6288</v>
      </c>
      <c r="H60" s="32" t="n">
        <v>7436</v>
      </c>
      <c r="I60" s="32" t="n">
        <v>421</v>
      </c>
    </row>
    <row r="61" customFormat="false" ht="15" hidden="false" customHeight="false" outlineLevel="0" collapsed="false">
      <c r="A61" s="26"/>
      <c r="B61" s="33" t="s">
        <v>33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24730</v>
      </c>
      <c r="D62" s="28" t="n">
        <v>607</v>
      </c>
      <c r="E62" s="28" t="n">
        <v>7317</v>
      </c>
      <c r="F62" s="29" t="n">
        <v>2428</v>
      </c>
      <c r="G62" s="29" t="n">
        <v>6770</v>
      </c>
      <c r="H62" s="29" t="n">
        <v>6991</v>
      </c>
      <c r="I62" s="29" t="n">
        <v>433</v>
      </c>
    </row>
    <row r="63" customFormat="false" ht="15" hidden="false" customHeight="false" outlineLevel="0" collapsed="false">
      <c r="A63" s="26"/>
      <c r="B63" s="30" t="s">
        <v>30</v>
      </c>
      <c r="C63" s="29" t="n">
        <v>24788</v>
      </c>
      <c r="D63" s="29" t="n">
        <v>616</v>
      </c>
      <c r="E63" s="29" t="n">
        <v>7766</v>
      </c>
      <c r="F63" s="29" t="n">
        <v>2396</v>
      </c>
      <c r="G63" s="29" t="n">
        <v>6305</v>
      </c>
      <c r="H63" s="29" t="n">
        <v>7197</v>
      </c>
      <c r="I63" s="29" t="n">
        <v>421</v>
      </c>
    </row>
    <row r="64" customFormat="false" ht="15" hidden="false" customHeight="false" outlineLevel="0" collapsed="false">
      <c r="A64" s="26"/>
      <c r="B64" s="30" t="s">
        <v>31</v>
      </c>
      <c r="C64" s="29" t="n">
        <v>25533</v>
      </c>
      <c r="D64" s="29" t="n">
        <v>627</v>
      </c>
      <c r="E64" s="29" t="n">
        <v>8178</v>
      </c>
      <c r="F64" s="29" t="n">
        <v>2964</v>
      </c>
      <c r="G64" s="29" t="n">
        <v>6439</v>
      </c>
      <c r="H64" s="29" t="n">
        <v>7116</v>
      </c>
      <c r="I64" s="29" t="n">
        <v>428</v>
      </c>
    </row>
    <row r="65" customFormat="false" ht="15" hidden="false" customHeight="false" outlineLevel="0" collapsed="false">
      <c r="A65" s="26"/>
      <c r="B65" s="31" t="s">
        <v>32</v>
      </c>
      <c r="C65" s="32" t="n">
        <v>27728</v>
      </c>
      <c r="D65" s="32" t="n">
        <v>635</v>
      </c>
      <c r="E65" s="32" t="n">
        <v>8689</v>
      </c>
      <c r="F65" s="32" t="n">
        <v>3246</v>
      </c>
      <c r="G65" s="32" t="n">
        <v>7155</v>
      </c>
      <c r="H65" s="32" t="n">
        <v>8000</v>
      </c>
      <c r="I65" s="32" t="n">
        <v>464</v>
      </c>
    </row>
    <row r="66" customFormat="false" ht="15" hidden="false" customHeight="false" outlineLevel="0" collapsed="false">
      <c r="A66" s="26"/>
      <c r="B66" s="33" t="s">
        <v>33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28509</v>
      </c>
      <c r="D67" s="28" t="n">
        <v>652</v>
      </c>
      <c r="E67" s="28" t="n">
        <v>9143</v>
      </c>
      <c r="F67" s="29" t="n">
        <v>4022</v>
      </c>
      <c r="G67" s="29" t="n">
        <v>6845</v>
      </c>
      <c r="H67" s="29" t="n">
        <v>7553</v>
      </c>
      <c r="I67" s="29" t="n">
        <v>440</v>
      </c>
    </row>
    <row r="68" customFormat="false" ht="15" hidden="false" customHeight="false" outlineLevel="0" collapsed="false">
      <c r="A68" s="26"/>
      <c r="B68" s="30" t="s">
        <v>30</v>
      </c>
      <c r="C68" s="29" t="n">
        <v>30392</v>
      </c>
      <c r="D68" s="29" t="n">
        <v>667</v>
      </c>
      <c r="E68" s="29" t="n">
        <v>9862</v>
      </c>
      <c r="F68" s="29" t="n">
        <v>4153</v>
      </c>
      <c r="G68" s="29" t="n">
        <v>6647</v>
      </c>
      <c r="H68" s="29" t="n">
        <v>8934</v>
      </c>
      <c r="I68" s="29" t="n">
        <v>457</v>
      </c>
    </row>
    <row r="69" customFormat="false" ht="15" hidden="false" customHeight="false" outlineLevel="0" collapsed="false">
      <c r="A69" s="26"/>
      <c r="B69" s="30" t="s">
        <v>31</v>
      </c>
      <c r="C69" s="29" t="n">
        <v>31449</v>
      </c>
      <c r="D69" s="29" t="n">
        <v>691</v>
      </c>
      <c r="E69" s="29" t="n">
        <v>10220</v>
      </c>
      <c r="F69" s="29" t="n">
        <v>4941</v>
      </c>
      <c r="G69" s="29" t="n">
        <v>7254</v>
      </c>
      <c r="H69" s="29" t="n">
        <v>8827</v>
      </c>
      <c r="I69" s="29" t="n">
        <v>478</v>
      </c>
    </row>
    <row r="70" customFormat="false" ht="15" hidden="false" customHeight="false" outlineLevel="0" collapsed="false">
      <c r="A70" s="26"/>
      <c r="B70" s="31" t="s">
        <v>32</v>
      </c>
      <c r="C70" s="32" t="n">
        <v>31927</v>
      </c>
      <c r="D70" s="32" t="n">
        <v>711</v>
      </c>
      <c r="E70" s="32" t="n">
        <v>10134</v>
      </c>
      <c r="F70" s="32" t="n">
        <v>4985</v>
      </c>
      <c r="G70" s="32" t="n">
        <v>7311</v>
      </c>
      <c r="H70" s="32" t="n">
        <v>9363</v>
      </c>
      <c r="I70" s="32" t="n">
        <v>500</v>
      </c>
    </row>
    <row r="71" customFormat="false" ht="15" hidden="false" customHeight="false" outlineLevel="0" collapsed="false">
      <c r="A71" s="26"/>
      <c r="B71" s="33" t="s">
        <v>33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32064</v>
      </c>
      <c r="D72" s="28" t="n">
        <v>577</v>
      </c>
      <c r="E72" s="28" t="n">
        <v>10819</v>
      </c>
      <c r="F72" s="29" t="n">
        <v>4300</v>
      </c>
      <c r="G72" s="29" t="n">
        <v>7370</v>
      </c>
      <c r="H72" s="29" t="n">
        <v>9154</v>
      </c>
      <c r="I72" s="29" t="n">
        <v>500</v>
      </c>
    </row>
    <row r="73" customFormat="false" ht="15" hidden="false" customHeight="false" outlineLevel="0" collapsed="false">
      <c r="A73" s="26"/>
      <c r="B73" s="30" t="s">
        <v>30</v>
      </c>
      <c r="C73" s="29" t="n">
        <v>33752</v>
      </c>
      <c r="D73" s="29" t="n">
        <v>590</v>
      </c>
      <c r="E73" s="29" t="n">
        <v>11286</v>
      </c>
      <c r="F73" s="29" t="n">
        <v>4191</v>
      </c>
      <c r="G73" s="29" t="n">
        <v>7606</v>
      </c>
      <c r="H73" s="29" t="n">
        <v>10097</v>
      </c>
      <c r="I73" s="29" t="n">
        <v>541</v>
      </c>
    </row>
    <row r="74" customFormat="false" ht="15" hidden="false" customHeight="false" outlineLevel="0" collapsed="false">
      <c r="A74" s="26"/>
      <c r="B74" s="30" t="s">
        <v>31</v>
      </c>
      <c r="C74" s="29" t="n">
        <v>30595</v>
      </c>
      <c r="D74" s="29" t="n">
        <v>593</v>
      </c>
      <c r="E74" s="29" t="n">
        <v>11344</v>
      </c>
      <c r="F74" s="29" t="n">
        <v>3911</v>
      </c>
      <c r="G74" s="29" t="n">
        <v>6283</v>
      </c>
      <c r="H74" s="29" t="n">
        <v>8775</v>
      </c>
      <c r="I74" s="29" t="n">
        <v>471</v>
      </c>
    </row>
    <row r="75" customFormat="false" ht="15" hidden="false" customHeight="false" outlineLevel="0" collapsed="false">
      <c r="A75" s="26"/>
      <c r="B75" s="31" t="s">
        <v>32</v>
      </c>
      <c r="C75" s="32" t="n">
        <v>31669</v>
      </c>
      <c r="D75" s="32" t="n">
        <v>609</v>
      </c>
      <c r="E75" s="32" t="n">
        <v>11164</v>
      </c>
      <c r="F75" s="32" t="n">
        <v>3967</v>
      </c>
      <c r="G75" s="32" t="n">
        <v>8240</v>
      </c>
      <c r="H75" s="32" t="n">
        <v>8332</v>
      </c>
      <c r="I75" s="32" t="n">
        <v>498</v>
      </c>
    </row>
    <row r="76" customFormat="false" ht="15" hidden="false" customHeight="false" outlineLevel="0" collapsed="false">
      <c r="A76" s="26"/>
      <c r="B76" s="33" t="s">
        <v>33</v>
      </c>
      <c r="C76" s="34" t="n">
        <v>128080</v>
      </c>
      <c r="D76" s="34" t="n">
        <v>2369</v>
      </c>
      <c r="E76" s="34" t="n">
        <v>44613</v>
      </c>
      <c r="F76" s="34" t="n">
        <v>16369</v>
      </c>
      <c r="G76" s="34" t="n">
        <v>29499</v>
      </c>
      <c r="H76" s="34" t="n">
        <v>36358</v>
      </c>
      <c r="I76" s="34" t="n">
        <v>2010</v>
      </c>
    </row>
    <row r="77" customFormat="false" ht="15" hidden="false" customHeight="false" outlineLevel="0" collapsed="false">
      <c r="A77" s="26" t="n">
        <v>2013</v>
      </c>
      <c r="B77" s="27" t="s">
        <v>29</v>
      </c>
      <c r="C77" s="28" t="n">
        <v>33083</v>
      </c>
      <c r="D77" s="28" t="n">
        <v>581</v>
      </c>
      <c r="E77" s="28" t="n">
        <v>10979</v>
      </c>
      <c r="F77" s="29" t="n">
        <v>3857</v>
      </c>
      <c r="G77" s="29" t="n">
        <v>8123</v>
      </c>
      <c r="H77" s="29" t="n">
        <v>9364</v>
      </c>
      <c r="I77" s="29" t="n">
        <v>507</v>
      </c>
    </row>
    <row r="78" customFormat="false" ht="15" hidden="false" customHeight="false" outlineLevel="0" collapsed="false">
      <c r="A78" s="26"/>
      <c r="B78" s="30" t="s">
        <v>30</v>
      </c>
      <c r="C78" s="29" t="n">
        <v>34152</v>
      </c>
      <c r="D78" s="29" t="n">
        <v>572</v>
      </c>
      <c r="E78" s="29" t="n">
        <v>11322</v>
      </c>
      <c r="F78" s="29" t="n">
        <v>3771</v>
      </c>
      <c r="G78" s="29" t="n">
        <v>8301</v>
      </c>
      <c r="H78" s="29" t="n">
        <v>9858</v>
      </c>
      <c r="I78" s="29" t="n">
        <v>519</v>
      </c>
    </row>
    <row r="79" customFormat="false" ht="15" hidden="false" customHeight="false" outlineLevel="0" collapsed="false">
      <c r="A79" s="26"/>
      <c r="B79" s="30" t="s">
        <v>31</v>
      </c>
      <c r="C79" s="29" t="n">
        <v>34451</v>
      </c>
      <c r="D79" s="29" t="n">
        <v>550</v>
      </c>
      <c r="E79" s="29" t="n">
        <v>11152</v>
      </c>
      <c r="F79" s="29" t="n">
        <v>4090</v>
      </c>
      <c r="G79" s="29" t="n">
        <v>8243</v>
      </c>
      <c r="H79" s="29" t="n">
        <v>10520</v>
      </c>
      <c r="I79" s="29" t="n">
        <v>531</v>
      </c>
    </row>
    <row r="80" customFormat="false" ht="15" hidden="false" customHeight="false" outlineLevel="0" collapsed="false">
      <c r="A80" s="26"/>
      <c r="B80" s="31" t="s">
        <v>32</v>
      </c>
      <c r="C80" s="32" t="n">
        <v>35065</v>
      </c>
      <c r="D80" s="32" t="n">
        <v>538</v>
      </c>
      <c r="E80" s="32" t="n">
        <v>11264</v>
      </c>
      <c r="F80" s="32" t="n">
        <v>4375</v>
      </c>
      <c r="G80" s="32" t="n">
        <v>8103</v>
      </c>
      <c r="H80" s="32" t="n">
        <v>10553</v>
      </c>
      <c r="I80" s="32" t="n">
        <v>535</v>
      </c>
    </row>
    <row r="81" customFormat="false" ht="15" hidden="false" customHeight="false" outlineLevel="0" collapsed="false">
      <c r="A81" s="26"/>
      <c r="B81" s="33" t="s">
        <v>33</v>
      </c>
      <c r="C81" s="34" t="n">
        <v>136751</v>
      </c>
      <c r="D81" s="34" t="n">
        <v>2241</v>
      </c>
      <c r="E81" s="34" t="n">
        <v>44717</v>
      </c>
      <c r="F81" s="34" t="n">
        <v>16093</v>
      </c>
      <c r="G81" s="34" t="n">
        <v>32770</v>
      </c>
      <c r="H81" s="34" t="n">
        <v>40295</v>
      </c>
      <c r="I81" s="34" t="n">
        <v>2092</v>
      </c>
    </row>
    <row r="82" customFormat="false" ht="15" hidden="false" customHeight="true" outlineLevel="0" collapsed="false">
      <c r="A82" s="35" t="s">
        <v>34</v>
      </c>
      <c r="B82" s="27" t="s">
        <v>29</v>
      </c>
      <c r="C82" s="28" t="n">
        <v>36454</v>
      </c>
      <c r="D82" s="28" t="n">
        <v>598</v>
      </c>
      <c r="E82" s="28" t="n">
        <v>11906</v>
      </c>
      <c r="F82" s="29" t="n">
        <v>3696</v>
      </c>
      <c r="G82" s="29" t="n">
        <v>8674</v>
      </c>
      <c r="H82" s="29" t="n">
        <v>11946</v>
      </c>
      <c r="I82" s="29" t="n">
        <v>567</v>
      </c>
    </row>
    <row r="83" customFormat="false" ht="15" hidden="false" customHeight="false" outlineLevel="0" collapsed="false">
      <c r="A83" s="35"/>
      <c r="B83" s="30" t="s">
        <v>30</v>
      </c>
      <c r="C83" s="29" t="n">
        <v>36943</v>
      </c>
      <c r="D83" s="29" t="n">
        <v>569</v>
      </c>
      <c r="E83" s="29" t="n">
        <v>11625</v>
      </c>
      <c r="F83" s="29" t="n">
        <v>3874</v>
      </c>
      <c r="G83" s="29" t="n">
        <v>8389</v>
      </c>
      <c r="H83" s="29" t="n">
        <v>11447</v>
      </c>
      <c r="I83" s="29" t="n">
        <v>569</v>
      </c>
    </row>
    <row r="84" customFormat="false" ht="15" hidden="false" customHeight="false" outlineLevel="0" collapsed="false">
      <c r="A84" s="35"/>
      <c r="B84" s="30" t="s">
        <v>31</v>
      </c>
      <c r="C84" s="29" t="n">
        <v>38399</v>
      </c>
      <c r="D84" s="29" t="n">
        <v>557</v>
      </c>
      <c r="E84" s="29" t="n">
        <v>12127</v>
      </c>
      <c r="F84" s="29" t="n">
        <v>4606</v>
      </c>
      <c r="G84" s="29" t="n">
        <v>9501</v>
      </c>
      <c r="H84" s="29" t="n">
        <v>11454</v>
      </c>
      <c r="I84" s="29" t="n">
        <v>608</v>
      </c>
    </row>
    <row r="85" customFormat="false" ht="15" hidden="false" customHeight="false" outlineLevel="0" collapsed="false">
      <c r="A85" s="35"/>
      <c r="B85" s="31" t="s">
        <v>32</v>
      </c>
      <c r="C85" s="32" t="n">
        <v>38318</v>
      </c>
      <c r="D85" s="32" t="n">
        <v>550</v>
      </c>
      <c r="E85" s="32" t="n">
        <v>12242</v>
      </c>
      <c r="F85" s="32" t="n">
        <v>5520</v>
      </c>
      <c r="G85" s="32" t="n">
        <v>8718</v>
      </c>
      <c r="H85" s="32" t="n">
        <v>11089</v>
      </c>
      <c r="I85" s="32" t="n">
        <v>579</v>
      </c>
    </row>
    <row r="86" customFormat="false" ht="15" hidden="false" customHeight="false" outlineLevel="0" collapsed="false">
      <c r="A86" s="35"/>
      <c r="B86" s="33" t="s">
        <v>33</v>
      </c>
      <c r="C86" s="34" t="n">
        <v>150114</v>
      </c>
      <c r="D86" s="34" t="n">
        <v>2274</v>
      </c>
      <c r="E86" s="34" t="n">
        <v>47900</v>
      </c>
      <c r="F86" s="34" t="n">
        <v>17696</v>
      </c>
      <c r="G86" s="34" t="n">
        <v>35282</v>
      </c>
      <c r="H86" s="34" t="n">
        <v>45936</v>
      </c>
      <c r="I86" s="34" t="n">
        <v>2323</v>
      </c>
    </row>
    <row r="87" customFormat="false" ht="15" hidden="false" customHeight="true" outlineLevel="0" collapsed="false">
      <c r="A87" s="35" t="s">
        <v>35</v>
      </c>
      <c r="B87" s="27" t="s">
        <v>29</v>
      </c>
      <c r="C87" s="28" t="n">
        <v>38596</v>
      </c>
      <c r="D87" s="28" t="n">
        <v>558</v>
      </c>
      <c r="E87" s="28" t="n">
        <v>11991</v>
      </c>
      <c r="F87" s="29" t="n">
        <v>4792</v>
      </c>
      <c r="G87" s="29" t="n">
        <v>8855</v>
      </c>
      <c r="H87" s="29" t="n">
        <v>12346</v>
      </c>
      <c r="I87" s="29" t="n">
        <v>574</v>
      </c>
    </row>
    <row r="88" customFormat="false" ht="15" hidden="false" customHeight="false" outlineLevel="0" collapsed="false">
      <c r="A88" s="35"/>
      <c r="B88" s="30" t="s">
        <v>30</v>
      </c>
      <c r="C88" s="29" t="n">
        <v>38485</v>
      </c>
      <c r="D88" s="29" t="n">
        <v>557</v>
      </c>
      <c r="E88" s="29" t="n">
        <v>11391</v>
      </c>
      <c r="F88" s="29" t="n">
        <v>4372</v>
      </c>
      <c r="G88" s="29" t="n">
        <v>9241</v>
      </c>
      <c r="H88" s="29" t="n">
        <v>12137</v>
      </c>
      <c r="I88" s="29" t="n">
        <v>595</v>
      </c>
    </row>
    <row r="89" customFormat="false" ht="15" hidden="false" customHeight="false" outlineLevel="0" collapsed="false">
      <c r="A89" s="35"/>
      <c r="B89" s="30" t="s">
        <v>31</v>
      </c>
      <c r="C89" s="29" t="n">
        <v>38761</v>
      </c>
      <c r="D89" s="29" t="n">
        <v>561</v>
      </c>
      <c r="E89" s="29" t="n">
        <v>12122</v>
      </c>
      <c r="F89" s="29" t="n">
        <v>5005</v>
      </c>
      <c r="G89" s="29" t="n">
        <v>8722</v>
      </c>
      <c r="H89" s="29" t="n">
        <v>12208</v>
      </c>
      <c r="I89" s="29" t="n">
        <v>588</v>
      </c>
    </row>
    <row r="90" customFormat="false" ht="15" hidden="false" customHeight="false" outlineLevel="0" collapsed="false">
      <c r="A90" s="35"/>
      <c r="B90" s="31" t="s">
        <v>32</v>
      </c>
      <c r="C90" s="32" t="n">
        <v>38439</v>
      </c>
      <c r="D90" s="32" t="n">
        <v>565</v>
      </c>
      <c r="E90" s="32" t="n">
        <v>11557</v>
      </c>
      <c r="F90" s="32" t="n">
        <v>5196</v>
      </c>
      <c r="G90" s="32" t="n">
        <v>9420</v>
      </c>
      <c r="H90" s="32" t="n">
        <v>11649</v>
      </c>
      <c r="I90" s="32" t="n">
        <v>587</v>
      </c>
    </row>
    <row r="91" customFormat="false" ht="15" hidden="false" customHeight="false" outlineLevel="0" collapsed="false">
      <c r="A91" s="35"/>
      <c r="B91" s="33" t="s">
        <v>33</v>
      </c>
      <c r="C91" s="34" t="n">
        <v>154281</v>
      </c>
      <c r="D91" s="34" t="n">
        <v>2241</v>
      </c>
      <c r="E91" s="34" t="n">
        <v>47061</v>
      </c>
      <c r="F91" s="34" t="n">
        <v>19365</v>
      </c>
      <c r="G91" s="34" t="n">
        <v>36238</v>
      </c>
      <c r="H91" s="34" t="n">
        <v>48340</v>
      </c>
      <c r="I91" s="34" t="n">
        <v>2344</v>
      </c>
    </row>
    <row r="92" customFormat="false" ht="15" hidden="false" customHeight="true" outlineLevel="0" collapsed="false">
      <c r="A92" s="36" t="s">
        <v>36</v>
      </c>
      <c r="B92" s="27" t="s">
        <v>29</v>
      </c>
      <c r="C92" s="28" t="n">
        <v>37383</v>
      </c>
      <c r="D92" s="28" t="n">
        <v>554</v>
      </c>
      <c r="E92" s="28" t="n">
        <v>10656</v>
      </c>
      <c r="F92" s="28" t="n">
        <v>3889</v>
      </c>
      <c r="G92" s="28" t="n">
        <v>9874</v>
      </c>
      <c r="H92" s="28" t="n">
        <v>12377</v>
      </c>
      <c r="I92" s="28" t="n">
        <v>585</v>
      </c>
    </row>
    <row r="93" customFormat="false" ht="15" hidden="false" customHeight="false" outlineLevel="0" collapsed="false">
      <c r="A93" s="36"/>
      <c r="B93" s="30" t="s">
        <v>30</v>
      </c>
      <c r="C93" s="29" t="n">
        <v>37759</v>
      </c>
      <c r="D93" s="29" t="n">
        <v>557</v>
      </c>
      <c r="E93" s="29" t="n">
        <v>10526</v>
      </c>
      <c r="F93" s="29" t="n">
        <v>4155</v>
      </c>
      <c r="G93" s="29" t="n">
        <v>9495</v>
      </c>
      <c r="H93" s="29" t="n">
        <v>12077</v>
      </c>
      <c r="I93" s="29" t="n">
        <v>597</v>
      </c>
    </row>
    <row r="94" customFormat="false" ht="15" hidden="false" customHeight="false" outlineLevel="0" collapsed="false">
      <c r="A94" s="36"/>
      <c r="B94" s="31" t="s">
        <v>31</v>
      </c>
      <c r="C94" s="32" t="n">
        <v>37438</v>
      </c>
      <c r="D94" s="32" t="n">
        <v>554</v>
      </c>
      <c r="E94" s="32" t="n">
        <v>10342</v>
      </c>
      <c r="F94" s="32" t="n">
        <v>4228</v>
      </c>
      <c r="G94" s="32" t="n">
        <v>9708</v>
      </c>
      <c r="H94" s="32" t="n">
        <v>12479</v>
      </c>
      <c r="I94" s="32" t="n">
        <v>581</v>
      </c>
    </row>
    <row r="96" customFormat="false" ht="15" hidden="false" customHeight="false" outlineLevel="0" collapsed="false">
      <c r="A96" s="37" t="s">
        <v>37</v>
      </c>
      <c r="B96" s="38"/>
      <c r="C96" s="40"/>
      <c r="D96" s="39"/>
      <c r="E96" s="39"/>
      <c r="F96" s="39"/>
      <c r="G96" s="39"/>
    </row>
    <row r="97" customFormat="false" ht="15" hidden="false" customHeight="false" outlineLevel="0" collapsed="false">
      <c r="A97" s="41" t="s">
        <v>38</v>
      </c>
      <c r="B97" s="38"/>
      <c r="C97" s="40"/>
      <c r="D97" s="39"/>
      <c r="E97" s="39"/>
      <c r="F97" s="39"/>
      <c r="G97" s="39"/>
    </row>
    <row r="98" customFormat="false" ht="15" hidden="false" customHeight="false" outlineLevel="0" collapsed="false">
      <c r="A98" s="56" t="s">
        <v>40</v>
      </c>
      <c r="B98" s="38"/>
      <c r="C98" s="40"/>
      <c r="D98" s="39"/>
      <c r="E98" s="39"/>
      <c r="F98" s="39"/>
      <c r="G98" s="39"/>
    </row>
    <row r="99" customFormat="false" ht="14.25" hidden="false" customHeight="false" outlineLevel="0" collapsed="false">
      <c r="A99" s="41" t="s">
        <v>41</v>
      </c>
      <c r="B99" s="63"/>
      <c r="C99" s="63"/>
      <c r="D99" s="63"/>
      <c r="E99" s="63"/>
      <c r="F99" s="63"/>
      <c r="G99" s="64"/>
    </row>
    <row r="100" customFormat="false" ht="15" hidden="false" customHeight="false" outlineLevel="0" collapsed="false">
      <c r="A100" s="41" t="s">
        <v>42</v>
      </c>
      <c r="B100" s="38"/>
      <c r="C100" s="40"/>
      <c r="D100" s="39"/>
      <c r="E100" s="39"/>
      <c r="F100" s="39"/>
      <c r="G100" s="39"/>
    </row>
    <row r="101" customFormat="false" ht="15" hidden="false" customHeight="false" outlineLevel="0" collapsed="false">
      <c r="A101" s="17" t="s">
        <v>43</v>
      </c>
      <c r="B101" s="38"/>
      <c r="C101" s="66"/>
      <c r="D101" s="65"/>
      <c r="E101" s="65"/>
      <c r="F101" s="65"/>
      <c r="G101" s="65"/>
    </row>
    <row r="102" customFormat="false" ht="15" hidden="false" customHeight="false" outlineLevel="0" collapsed="false">
      <c r="A102" s="19"/>
      <c r="B102" s="19"/>
      <c r="E102" s="20"/>
      <c r="H102" s="20"/>
      <c r="I102" s="20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91" activeCellId="0" sqref="A91:IV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79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6" t="s">
        <v>45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83</v>
      </c>
      <c r="D11" s="22" t="s">
        <v>84</v>
      </c>
      <c r="E11" s="22" t="s">
        <v>85</v>
      </c>
      <c r="F11" s="22" t="s">
        <v>86</v>
      </c>
      <c r="G11" s="22" t="s">
        <v>87</v>
      </c>
      <c r="H11" s="22" t="s">
        <v>88</v>
      </c>
      <c r="I11" s="22" t="s">
        <v>5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7" t="n">
        <v>1.96138211382113</v>
      </c>
      <c r="D12" s="47" t="n">
        <v>-1.09289617486338</v>
      </c>
      <c r="E12" s="47" t="n">
        <v>13.7316094516273</v>
      </c>
      <c r="F12" s="47" t="n">
        <v>29.0271132376396</v>
      </c>
      <c r="G12" s="47" t="n">
        <v>-1.30260521042084</v>
      </c>
      <c r="H12" s="47" t="n">
        <v>-12.5068870523416</v>
      </c>
      <c r="I12" s="47" t="n">
        <v>-4.72727272727272</v>
      </c>
    </row>
    <row r="13" customFormat="false" ht="15" hidden="false" customHeight="false" outlineLevel="0" collapsed="false">
      <c r="A13" s="26"/>
      <c r="B13" s="30" t="s">
        <v>30</v>
      </c>
      <c r="C13" s="47" t="n">
        <v>9.02255639097744</v>
      </c>
      <c r="D13" s="47" t="n">
        <v>1.08695652173914</v>
      </c>
      <c r="E13" s="47" t="n">
        <v>21.8537028623353</v>
      </c>
      <c r="F13" s="47" t="n">
        <v>20.891364902507</v>
      </c>
      <c r="G13" s="47" t="n">
        <v>9.90757855822551</v>
      </c>
      <c r="H13" s="47" t="n">
        <v>-2.03147353361945</v>
      </c>
      <c r="I13" s="47" t="n">
        <v>3.73134328358209</v>
      </c>
    </row>
    <row r="14" customFormat="false" ht="15" hidden="false" customHeight="false" outlineLevel="0" collapsed="false">
      <c r="A14" s="26"/>
      <c r="B14" s="30" t="s">
        <v>31</v>
      </c>
      <c r="C14" s="47" t="n">
        <v>12.7894045091497</v>
      </c>
      <c r="D14" s="47" t="n">
        <v>7.71349862258953</v>
      </c>
      <c r="E14" s="47" t="n">
        <v>17.6892073443798</v>
      </c>
      <c r="F14" s="47" t="n">
        <v>32.348367029549</v>
      </c>
      <c r="G14" s="47" t="n">
        <v>3.5569105691057</v>
      </c>
      <c r="H14" s="47" t="n">
        <v>17.5307162121666</v>
      </c>
      <c r="I14" s="47" t="n">
        <v>8.8235294117647</v>
      </c>
    </row>
    <row r="15" customFormat="false" ht="15" hidden="false" customHeight="false" outlineLevel="0" collapsed="false">
      <c r="A15" s="26"/>
      <c r="B15" s="31" t="s">
        <v>32</v>
      </c>
      <c r="C15" s="47" t="n">
        <v>15.2645364064955</v>
      </c>
      <c r="D15" s="47" t="n">
        <v>18.3333333333333</v>
      </c>
      <c r="E15" s="47" t="n">
        <v>10.3962505325948</v>
      </c>
      <c r="F15" s="47" t="n">
        <v>15.5615696887686</v>
      </c>
      <c r="G15" s="47" t="n">
        <v>8.91583452211127</v>
      </c>
      <c r="H15" s="47" t="n">
        <v>24.8352410683316</v>
      </c>
      <c r="I15" s="47" t="n">
        <v>14.2292490118577</v>
      </c>
    </row>
    <row r="16" customFormat="false" ht="15" hidden="false" customHeight="false" outlineLevel="0" collapsed="false">
      <c r="A16" s="26"/>
      <c r="B16" s="33" t="s">
        <v>33</v>
      </c>
      <c r="C16" s="48" t="n">
        <v>9.72186717112326</v>
      </c>
      <c r="D16" s="48" t="n">
        <v>6.45161290322579</v>
      </c>
      <c r="E16" s="48" t="n">
        <v>15.8244680851064</v>
      </c>
      <c r="F16" s="48" t="n">
        <v>24.019068573524</v>
      </c>
      <c r="G16" s="48" t="n">
        <v>5.09821038847664</v>
      </c>
      <c r="H16" s="48" t="n">
        <v>5.81491195204195</v>
      </c>
      <c r="I16" s="48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7" t="n">
        <v>6.81750224259943</v>
      </c>
      <c r="D17" s="47" t="n">
        <v>32.3204419889503</v>
      </c>
      <c r="E17" s="47" t="n">
        <v>-2.74402195217562</v>
      </c>
      <c r="F17" s="47" t="n">
        <v>-14.3386897404203</v>
      </c>
      <c r="G17" s="47" t="n">
        <v>13.5363790186125</v>
      </c>
      <c r="H17" s="47" t="n">
        <v>12.4370277078086</v>
      </c>
      <c r="I17" s="47" t="n">
        <v>5.72519083969465</v>
      </c>
    </row>
    <row r="18" customFormat="false" ht="15" hidden="false" customHeight="false" outlineLevel="0" collapsed="false">
      <c r="A18" s="26"/>
      <c r="B18" s="30" t="s">
        <v>30</v>
      </c>
      <c r="C18" s="47" t="n">
        <v>16.5610438024231</v>
      </c>
      <c r="D18" s="47" t="n">
        <v>37.6344086021506</v>
      </c>
      <c r="E18" s="47" t="n">
        <v>-1.30499627143922</v>
      </c>
      <c r="F18" s="47" t="n">
        <v>4.83870967741935</v>
      </c>
      <c r="G18" s="47" t="n">
        <v>30.1042717793475</v>
      </c>
      <c r="H18" s="47" t="n">
        <v>25.642523364486</v>
      </c>
      <c r="I18" s="47" t="n">
        <v>17.9856115107914</v>
      </c>
    </row>
    <row r="19" customFormat="false" ht="15" hidden="false" customHeight="false" outlineLevel="0" collapsed="false">
      <c r="A19" s="26"/>
      <c r="B19" s="30" t="s">
        <v>31</v>
      </c>
      <c r="C19" s="47" t="n">
        <v>9.15202581570456</v>
      </c>
      <c r="D19" s="47" t="n">
        <v>32.9923273657289</v>
      </c>
      <c r="E19" s="47" t="n">
        <v>4.10958904109589</v>
      </c>
      <c r="F19" s="47" t="n">
        <v>15.1586368977673</v>
      </c>
      <c r="G19" s="47" t="n">
        <v>19.8233562315996</v>
      </c>
      <c r="H19" s="47" t="n">
        <v>-0.943396226415089</v>
      </c>
      <c r="I19" s="47" t="n">
        <v>0.675675675675677</v>
      </c>
    </row>
    <row r="20" customFormat="false" ht="15" hidden="false" customHeight="false" outlineLevel="0" collapsed="false">
      <c r="A20" s="26"/>
      <c r="B20" s="31" t="s">
        <v>32</v>
      </c>
      <c r="C20" s="47" t="n">
        <v>11.7251408834757</v>
      </c>
      <c r="D20" s="47" t="n">
        <v>22.3004694835681</v>
      </c>
      <c r="E20" s="47" t="n">
        <v>4.74720185256659</v>
      </c>
      <c r="F20" s="47" t="n">
        <v>26.1124121779859</v>
      </c>
      <c r="G20" s="47" t="n">
        <v>31.5651604453176</v>
      </c>
      <c r="H20" s="47" t="n">
        <v>1.6671297582662</v>
      </c>
      <c r="I20" s="47" t="n">
        <v>3.11418685121107</v>
      </c>
    </row>
    <row r="21" customFormat="false" ht="12.75" hidden="false" customHeight="true" outlineLevel="0" collapsed="false">
      <c r="A21" s="26"/>
      <c r="B21" s="33" t="s">
        <v>33</v>
      </c>
      <c r="C21" s="48" t="n">
        <v>11.1181006966287</v>
      </c>
      <c r="D21" s="48" t="n">
        <v>31.0122501611863</v>
      </c>
      <c r="E21" s="48" t="n">
        <v>1.20551090700344</v>
      </c>
      <c r="F21" s="48" t="n">
        <v>8.21998817267888</v>
      </c>
      <c r="G21" s="48" t="n">
        <v>23.7976576127585</v>
      </c>
      <c r="H21" s="48" t="n">
        <v>9.17782026768643</v>
      </c>
      <c r="I21" s="48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7" t="n">
        <v>19.8003172529626</v>
      </c>
      <c r="D22" s="47" t="n">
        <v>9.18580375782881</v>
      </c>
      <c r="E22" s="47" t="n">
        <v>19.0648931882305</v>
      </c>
      <c r="F22" s="47" t="n">
        <v>79.0764790764791</v>
      </c>
      <c r="G22" s="47" t="n">
        <v>10.2235469448584</v>
      </c>
      <c r="H22" s="47" t="n">
        <v>26.2111453374405</v>
      </c>
      <c r="I22" s="47" t="n">
        <v>9.74729241877257</v>
      </c>
    </row>
    <row r="23" customFormat="false" ht="15" hidden="false" customHeight="false" outlineLevel="0" collapsed="false">
      <c r="A23" s="26"/>
      <c r="B23" s="30" t="s">
        <v>30</v>
      </c>
      <c r="C23" s="47" t="n">
        <v>5.56488366514752</v>
      </c>
      <c r="D23" s="47" t="n">
        <v>0.5859375</v>
      </c>
      <c r="E23" s="47" t="n">
        <v>10.7669059312429</v>
      </c>
      <c r="F23" s="47" t="n">
        <v>11.4285714285714</v>
      </c>
      <c r="G23" s="47" t="n">
        <v>3.64529472595656</v>
      </c>
      <c r="H23" s="47" t="n">
        <v>-3.34728033472803</v>
      </c>
      <c r="I23" s="47" t="n">
        <v>-1.82926829268293</v>
      </c>
    </row>
    <row r="24" customFormat="false" ht="15" hidden="false" customHeight="false" outlineLevel="0" collapsed="false">
      <c r="A24" s="26"/>
      <c r="B24" s="30" t="s">
        <v>31</v>
      </c>
      <c r="C24" s="47" t="n">
        <v>5.27223454052724</v>
      </c>
      <c r="D24" s="47" t="n">
        <v>-1.34615384615384</v>
      </c>
      <c r="E24" s="47" t="n">
        <v>0.219298245614041</v>
      </c>
      <c r="F24" s="47" t="n">
        <v>15.5102040816327</v>
      </c>
      <c r="G24" s="47" t="n">
        <v>13.9503139503139</v>
      </c>
      <c r="H24" s="47" t="n">
        <v>-3.65508365508366</v>
      </c>
      <c r="I24" s="47" t="n">
        <v>4.02684563758389</v>
      </c>
    </row>
    <row r="25" customFormat="false" ht="15" hidden="false" customHeight="false" outlineLevel="0" collapsed="false">
      <c r="A25" s="26"/>
      <c r="B25" s="31" t="s">
        <v>32</v>
      </c>
      <c r="C25" s="47" t="n">
        <v>16.4171819069313</v>
      </c>
      <c r="D25" s="47" t="n">
        <v>-0.191938579654519</v>
      </c>
      <c r="E25" s="47" t="n">
        <v>21.5549005158438</v>
      </c>
      <c r="F25" s="47" t="n">
        <v>-1.85701021355618</v>
      </c>
      <c r="G25" s="47" t="n">
        <v>25.2862120457939</v>
      </c>
      <c r="H25" s="47" t="n">
        <v>15.5233670401749</v>
      </c>
      <c r="I25" s="47" t="n">
        <v>14.7651006711409</v>
      </c>
    </row>
    <row r="26" customFormat="false" ht="15" hidden="false" customHeight="false" outlineLevel="0" collapsed="false">
      <c r="A26" s="26"/>
      <c r="B26" s="33" t="s">
        <v>33</v>
      </c>
      <c r="C26" s="48" t="n">
        <v>11.4859623005473</v>
      </c>
      <c r="D26" s="48" t="n">
        <v>1.91929133858268</v>
      </c>
      <c r="E26" s="48" t="n">
        <v>12.7528833427869</v>
      </c>
      <c r="F26" s="48" t="n">
        <v>21.4207650273224</v>
      </c>
      <c r="G26" s="48" t="n">
        <v>13.4930220075148</v>
      </c>
      <c r="H26" s="48" t="n">
        <v>7.90036972173576</v>
      </c>
      <c r="I26" s="48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7" t="n">
        <v>12.3062543811823</v>
      </c>
      <c r="D27" s="47" t="n">
        <v>-7.07456978967495</v>
      </c>
      <c r="E27" s="47" t="n">
        <v>8.19228165199731</v>
      </c>
      <c r="F27" s="47" t="n">
        <v>-2.01450443190974</v>
      </c>
      <c r="G27" s="47" t="n">
        <v>46.8090859924284</v>
      </c>
      <c r="H27" s="47" t="n">
        <v>-14.8879520745507</v>
      </c>
      <c r="I27" s="47" t="n">
        <v>14.8026315789474</v>
      </c>
    </row>
    <row r="28" customFormat="false" ht="15" hidden="false" customHeight="false" outlineLevel="0" collapsed="false">
      <c r="A28" s="26"/>
      <c r="B28" s="30" t="s">
        <v>30</v>
      </c>
      <c r="C28" s="47" t="n">
        <v>6.1198212527456</v>
      </c>
      <c r="D28" s="47" t="n">
        <v>-3.88349514563106</v>
      </c>
      <c r="E28" s="47" t="n">
        <v>6.68485675306958</v>
      </c>
      <c r="F28" s="47" t="n">
        <v>21.301775147929</v>
      </c>
      <c r="G28" s="47" t="n">
        <v>17.6602644050885</v>
      </c>
      <c r="H28" s="47" t="n">
        <v>-7.33525733525734</v>
      </c>
      <c r="I28" s="47" t="n">
        <v>1.24223602484473</v>
      </c>
    </row>
    <row r="29" customFormat="false" ht="15" hidden="false" customHeight="false" outlineLevel="0" collapsed="false">
      <c r="A29" s="26"/>
      <c r="B29" s="30" t="s">
        <v>31</v>
      </c>
      <c r="C29" s="47" t="n">
        <v>15.2039940713004</v>
      </c>
      <c r="D29" s="47" t="n">
        <v>-3.11890838206628</v>
      </c>
      <c r="E29" s="47" t="n">
        <v>24.90882567469</v>
      </c>
      <c r="F29" s="47" t="n">
        <v>3.97526501766785</v>
      </c>
      <c r="G29" s="47" t="n">
        <v>24.436990896023</v>
      </c>
      <c r="H29" s="47" t="n">
        <v>9.56452043815122</v>
      </c>
      <c r="I29" s="47" t="n">
        <v>10.6451612903226</v>
      </c>
    </row>
    <row r="30" customFormat="false" ht="15" hidden="false" customHeight="false" outlineLevel="0" collapsed="false">
      <c r="A30" s="26"/>
      <c r="B30" s="31" t="s">
        <v>32</v>
      </c>
      <c r="C30" s="47" t="n">
        <v>11.0482180293501</v>
      </c>
      <c r="D30" s="47" t="n">
        <v>-2.69230769230769</v>
      </c>
      <c r="E30" s="47" t="n">
        <v>14.8832979690815</v>
      </c>
      <c r="F30" s="47" t="n">
        <v>28.1929990539262</v>
      </c>
      <c r="G30" s="47" t="n">
        <v>12.1573301549464</v>
      </c>
      <c r="H30" s="47" t="n">
        <v>10.7168204400284</v>
      </c>
      <c r="I30" s="47" t="n">
        <v>4.67836257309942</v>
      </c>
    </row>
    <row r="31" customFormat="false" ht="15" hidden="false" customHeight="false" outlineLevel="0" collapsed="false">
      <c r="A31" s="26"/>
      <c r="B31" s="33" t="s">
        <v>33</v>
      </c>
      <c r="C31" s="48" t="n">
        <v>11.1301273250456</v>
      </c>
      <c r="D31" s="48" t="n">
        <v>-4.20086914534042</v>
      </c>
      <c r="E31" s="48" t="n">
        <v>13.5155529470948</v>
      </c>
      <c r="F31" s="48" t="n">
        <v>12.016201620162</v>
      </c>
      <c r="G31" s="48" t="n">
        <v>24.0673958025421</v>
      </c>
      <c r="H31" s="48" t="n">
        <v>-0.991884580703342</v>
      </c>
      <c r="I31" s="48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7" t="n">
        <v>10.2087523406616</v>
      </c>
      <c r="D32" s="47" t="n">
        <v>4.93827160493827</v>
      </c>
      <c r="E32" s="47" t="n">
        <v>23.3729662077597</v>
      </c>
      <c r="F32" s="47" t="n">
        <v>-0.411184210526315</v>
      </c>
      <c r="G32" s="47" t="n">
        <v>-5.67323632344815</v>
      </c>
      <c r="H32" s="47" t="n">
        <v>33.7591240875912</v>
      </c>
      <c r="I32" s="47" t="n">
        <v>3.43839541547277</v>
      </c>
    </row>
    <row r="33" customFormat="false" ht="15" hidden="false" customHeight="false" outlineLevel="0" collapsed="false">
      <c r="A33" s="26"/>
      <c r="B33" s="30" t="s">
        <v>30</v>
      </c>
      <c r="C33" s="47" t="n">
        <v>15.0524587823853</v>
      </c>
      <c r="D33" s="47" t="n">
        <v>4.24242424242425</v>
      </c>
      <c r="E33" s="47" t="n">
        <v>42.6470588235294</v>
      </c>
      <c r="F33" s="47" t="n">
        <v>20.4878048780488</v>
      </c>
      <c r="G33" s="47" t="n">
        <v>11.7447530209879</v>
      </c>
      <c r="H33" s="47" t="n">
        <v>-8.5647547365689</v>
      </c>
      <c r="I33" s="47" t="n">
        <v>1.840490797546</v>
      </c>
    </row>
    <row r="34" customFormat="false" ht="15" hidden="false" customHeight="false" outlineLevel="0" collapsed="false">
      <c r="A34" s="26"/>
      <c r="B34" s="30" t="s">
        <v>31</v>
      </c>
      <c r="C34" s="47" t="n">
        <v>15.5268147345612</v>
      </c>
      <c r="D34" s="47" t="n">
        <v>6.03621730382294</v>
      </c>
      <c r="E34" s="47" t="n">
        <v>33.7518248175182</v>
      </c>
      <c r="F34" s="47" t="n">
        <v>29.6516567544605</v>
      </c>
      <c r="G34" s="47" t="n">
        <v>5.85290720061609</v>
      </c>
      <c r="H34" s="47" t="n">
        <v>11.0217020238966</v>
      </c>
      <c r="I34" s="47" t="n">
        <v>4.95626822157433</v>
      </c>
    </row>
    <row r="35" customFormat="false" ht="15" hidden="false" customHeight="false" outlineLevel="0" collapsed="false">
      <c r="A35" s="26"/>
      <c r="B35" s="31" t="s">
        <v>32</v>
      </c>
      <c r="C35" s="47" t="n">
        <v>12.1515323138884</v>
      </c>
      <c r="D35" s="47" t="n">
        <v>5.33596837944663</v>
      </c>
      <c r="E35" s="47" t="n">
        <v>21.5303430079156</v>
      </c>
      <c r="F35" s="47" t="n">
        <v>9.52029520295203</v>
      </c>
      <c r="G35" s="47" t="n">
        <v>-1.48777895855473</v>
      </c>
      <c r="H35" s="47" t="n">
        <v>15.8547008547009</v>
      </c>
      <c r="I35" s="47" t="n">
        <v>5.86592178770951</v>
      </c>
    </row>
    <row r="36" customFormat="false" ht="15" hidden="false" customHeight="false" outlineLevel="0" collapsed="false">
      <c r="A36" s="26"/>
      <c r="B36" s="33" t="s">
        <v>33</v>
      </c>
      <c r="C36" s="48" t="n">
        <v>13.2088882871601</v>
      </c>
      <c r="D36" s="48" t="n">
        <v>5.14112903225808</v>
      </c>
      <c r="E36" s="48" t="n">
        <v>29.9357411921117</v>
      </c>
      <c r="F36" s="48" t="n">
        <v>14.5640819606268</v>
      </c>
      <c r="G36" s="48" t="n">
        <v>2.2205279710283</v>
      </c>
      <c r="H36" s="48" t="n">
        <v>13.1086824529447</v>
      </c>
      <c r="I36" s="48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7" t="n">
        <v>9.73507016550248</v>
      </c>
      <c r="D37" s="47" t="n">
        <v>6.66666666666667</v>
      </c>
      <c r="E37" s="47" t="n">
        <v>21.683996956632</v>
      </c>
      <c r="F37" s="47" t="n">
        <v>50.7018992568125</v>
      </c>
      <c r="G37" s="47" t="n">
        <v>0.820152314001163</v>
      </c>
      <c r="H37" s="47" t="n">
        <v>-2.6310660689924</v>
      </c>
      <c r="I37" s="47" t="n">
        <v>-3.04709141274239</v>
      </c>
    </row>
    <row r="38" customFormat="false" ht="15" hidden="false" customHeight="false" outlineLevel="0" collapsed="false">
      <c r="A38" s="26"/>
      <c r="B38" s="30" t="s">
        <v>30</v>
      </c>
      <c r="C38" s="47" t="n">
        <v>25.8498759305211</v>
      </c>
      <c r="D38" s="47" t="n">
        <v>6.00775193798451</v>
      </c>
      <c r="E38" s="47" t="n">
        <v>17.2120125504258</v>
      </c>
      <c r="F38" s="47" t="n">
        <v>49.8650472334683</v>
      </c>
      <c r="G38" s="47" t="n">
        <v>24.2079301840258</v>
      </c>
      <c r="H38" s="47" t="n">
        <v>32.0749361339767</v>
      </c>
      <c r="I38" s="47" t="n">
        <v>19.8795180722892</v>
      </c>
    </row>
    <row r="39" customFormat="false" ht="15" hidden="false" customHeight="false" outlineLevel="0" collapsed="false">
      <c r="A39" s="26"/>
      <c r="B39" s="30" t="s">
        <v>31</v>
      </c>
      <c r="C39" s="47" t="n">
        <v>20.1336381220327</v>
      </c>
      <c r="D39" s="47" t="n">
        <v>3.60531309297913</v>
      </c>
      <c r="E39" s="47" t="n">
        <v>19.2970967037765</v>
      </c>
      <c r="F39" s="47" t="n">
        <v>59.56749672346</v>
      </c>
      <c r="G39" s="47" t="n">
        <v>19.4798108403056</v>
      </c>
      <c r="H39" s="47" t="n">
        <v>16.3189106083901</v>
      </c>
      <c r="I39" s="47" t="n">
        <v>11.1111111111111</v>
      </c>
    </row>
    <row r="40" customFormat="false" ht="15" hidden="false" customHeight="false" outlineLevel="0" collapsed="false">
      <c r="A40" s="26"/>
      <c r="B40" s="31" t="s">
        <v>32</v>
      </c>
      <c r="C40" s="47" t="n">
        <v>16.4908540006733</v>
      </c>
      <c r="D40" s="47" t="n">
        <v>0.938086303939969</v>
      </c>
      <c r="E40" s="47" t="n">
        <v>19.93052540165</v>
      </c>
      <c r="F40" s="47" t="n">
        <v>65.4312668463612</v>
      </c>
      <c r="G40" s="47" t="n">
        <v>8.07263574253865</v>
      </c>
      <c r="H40" s="47" t="n">
        <v>11.8775359645887</v>
      </c>
      <c r="I40" s="47" t="n">
        <v>6.86015831134566</v>
      </c>
    </row>
    <row r="41" customFormat="false" ht="15" hidden="false" customHeight="false" outlineLevel="0" collapsed="false">
      <c r="A41" s="26"/>
      <c r="B41" s="33" t="s">
        <v>33</v>
      </c>
      <c r="C41" s="48" t="n">
        <v>18.0703800041857</v>
      </c>
      <c r="D41" s="48" t="n">
        <v>4.26653883029722</v>
      </c>
      <c r="E41" s="48" t="n">
        <v>19.4690768531151</v>
      </c>
      <c r="F41" s="48" t="n">
        <v>56.6894616868315</v>
      </c>
      <c r="G41" s="48" t="n">
        <v>13.2295357076263</v>
      </c>
      <c r="H41" s="48" t="n">
        <v>12.7865156476461</v>
      </c>
      <c r="I41" s="48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7" t="n">
        <v>25.7196926253011</v>
      </c>
      <c r="D42" s="47" t="n">
        <v>0.919117647058826</v>
      </c>
      <c r="E42" s="47" t="n">
        <v>26.0316798666111</v>
      </c>
      <c r="F42" s="47" t="n">
        <v>54.7945205479452</v>
      </c>
      <c r="G42" s="47" t="n">
        <v>19.3492155723417</v>
      </c>
      <c r="H42" s="47" t="n">
        <v>20.3763010408327</v>
      </c>
      <c r="I42" s="47" t="n">
        <v>17.7142857142857</v>
      </c>
    </row>
    <row r="43" customFormat="false" ht="15" hidden="false" customHeight="false" outlineLevel="0" collapsed="false">
      <c r="A43" s="26"/>
      <c r="B43" s="30" t="s">
        <v>30</v>
      </c>
      <c r="C43" s="47" t="n">
        <v>8.5226992655395</v>
      </c>
      <c r="D43" s="47" t="n">
        <v>-0.548446069469833</v>
      </c>
      <c r="E43" s="47" t="n">
        <v>20</v>
      </c>
      <c r="F43" s="47" t="n">
        <v>25.3039171544349</v>
      </c>
      <c r="G43" s="47" t="n">
        <v>-6.75118374828165</v>
      </c>
      <c r="H43" s="47" t="n">
        <v>15.5598538577262</v>
      </c>
      <c r="I43" s="47" t="n">
        <v>-0.502512562814076</v>
      </c>
    </row>
    <row r="44" customFormat="false" ht="15" hidden="false" customHeight="false" outlineLevel="0" collapsed="false">
      <c r="A44" s="26"/>
      <c r="B44" s="30" t="s">
        <v>31</v>
      </c>
      <c r="C44" s="47" t="n">
        <v>11.3436768149883</v>
      </c>
      <c r="D44" s="47" t="n">
        <v>-0.54945054945054</v>
      </c>
      <c r="E44" s="47" t="n">
        <v>26.5690759377859</v>
      </c>
      <c r="F44" s="47" t="n">
        <v>19.6714579055441</v>
      </c>
      <c r="G44" s="47" t="n">
        <v>-7.32227127416654</v>
      </c>
      <c r="H44" s="47" t="n">
        <v>19.5996978851964</v>
      </c>
      <c r="I44" s="47" t="n">
        <v>1.75</v>
      </c>
    </row>
    <row r="45" customFormat="false" ht="15" hidden="false" customHeight="false" outlineLevel="0" collapsed="false">
      <c r="A45" s="26"/>
      <c r="B45" s="31" t="s">
        <v>32</v>
      </c>
      <c r="C45" s="47" t="n">
        <v>13.7806464043158</v>
      </c>
      <c r="D45" s="47" t="n">
        <v>2.0446096654275</v>
      </c>
      <c r="E45" s="47" t="n">
        <v>28.6929761042722</v>
      </c>
      <c r="F45" s="47" t="n">
        <v>15.9266802443992</v>
      </c>
      <c r="G45" s="47" t="n">
        <v>9.64897687572784</v>
      </c>
      <c r="H45" s="47" t="n">
        <v>5.14342235410486</v>
      </c>
      <c r="I45" s="47" t="n">
        <v>3.7037037037037</v>
      </c>
    </row>
    <row r="46" customFormat="false" ht="15" hidden="false" customHeight="false" outlineLevel="0" collapsed="false">
      <c r="A46" s="26"/>
      <c r="B46" s="33" t="s">
        <v>33</v>
      </c>
      <c r="C46" s="48" t="n">
        <v>14.4336684307817</v>
      </c>
      <c r="D46" s="48" t="n">
        <v>0.459770114942543</v>
      </c>
      <c r="E46" s="48" t="n">
        <v>25.3699386211162</v>
      </c>
      <c r="F46" s="48" t="n">
        <v>27.2157564905998</v>
      </c>
      <c r="G46" s="48" t="n">
        <v>2.70069987649238</v>
      </c>
      <c r="H46" s="48" t="n">
        <v>14.7161010899053</v>
      </c>
      <c r="I46" s="48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7" t="n">
        <v>10.9610910915477</v>
      </c>
      <c r="D47" s="47" t="n">
        <v>2.18579234972678</v>
      </c>
      <c r="E47" s="47" t="n">
        <v>17.9923929221101</v>
      </c>
      <c r="F47" s="47" t="n">
        <v>3.29203539823008</v>
      </c>
      <c r="G47" s="47" t="n">
        <v>14.086335605323</v>
      </c>
      <c r="H47" s="47" t="n">
        <v>-0.0997672098436908</v>
      </c>
      <c r="I47" s="47" t="n">
        <v>2.91262135922329</v>
      </c>
    </row>
    <row r="48" customFormat="false" ht="15" hidden="false" customHeight="false" outlineLevel="0" collapsed="false">
      <c r="A48" s="26"/>
      <c r="B48" s="30" t="s">
        <v>30</v>
      </c>
      <c r="C48" s="47" t="n">
        <v>14.2532703488372</v>
      </c>
      <c r="D48" s="47" t="n">
        <v>4.22794117647058</v>
      </c>
      <c r="E48" s="47" t="n">
        <v>20.2517527087317</v>
      </c>
      <c r="F48" s="47" t="n">
        <v>-1.07797340998921</v>
      </c>
      <c r="G48" s="47" t="n">
        <v>18.5749385749386</v>
      </c>
      <c r="H48" s="47" t="n">
        <v>18.951087967268</v>
      </c>
      <c r="I48" s="47" t="n">
        <v>8.58585858585859</v>
      </c>
    </row>
    <row r="49" customFormat="false" ht="15" hidden="false" customHeight="false" outlineLevel="0" collapsed="false">
      <c r="A49" s="26"/>
      <c r="B49" s="30" t="s">
        <v>31</v>
      </c>
      <c r="C49" s="47" t="n">
        <v>11.9057008895316</v>
      </c>
      <c r="D49" s="47" t="n">
        <v>4.78821362799265</v>
      </c>
      <c r="E49" s="47" t="n">
        <v>11.1030793696689</v>
      </c>
      <c r="F49" s="47" t="n">
        <v>-6.52024708304737</v>
      </c>
      <c r="G49" s="47" t="n">
        <v>21.5013140604468</v>
      </c>
      <c r="H49" s="47" t="n">
        <v>12.1881907167667</v>
      </c>
      <c r="I49" s="47" t="n">
        <v>8.10810810810811</v>
      </c>
    </row>
    <row r="50" customFormat="false" ht="15" hidden="false" customHeight="false" outlineLevel="0" collapsed="false">
      <c r="A50" s="26"/>
      <c r="B50" s="31" t="s">
        <v>32</v>
      </c>
      <c r="C50" s="47" t="n">
        <v>2.75590551181102</v>
      </c>
      <c r="D50" s="47" t="n">
        <v>4.37158469945356</v>
      </c>
      <c r="E50" s="47" t="n">
        <v>11.7456744971163</v>
      </c>
      <c r="F50" s="47" t="n">
        <v>3.23260716795501</v>
      </c>
      <c r="G50" s="47" t="n">
        <v>-0.288271885905019</v>
      </c>
      <c r="H50" s="47" t="n">
        <v>-3.18281592975855</v>
      </c>
      <c r="I50" s="47" t="n">
        <v>-9.28571428571429</v>
      </c>
    </row>
    <row r="51" customFormat="false" ht="15" hidden="false" customHeight="false" outlineLevel="0" collapsed="false">
      <c r="A51" s="26"/>
      <c r="B51" s="33" t="s">
        <v>33</v>
      </c>
      <c r="C51" s="48" t="n">
        <v>9.85705118275763</v>
      </c>
      <c r="D51" s="48" t="n">
        <v>3.89016018306636</v>
      </c>
      <c r="E51" s="48" t="n">
        <v>15.0366237807886</v>
      </c>
      <c r="F51" s="48" t="n">
        <v>-0.307881773399004</v>
      </c>
      <c r="G51" s="48" t="n">
        <v>13.1965044496112</v>
      </c>
      <c r="H51" s="48" t="n">
        <v>6.56349831971124</v>
      </c>
      <c r="I51" s="48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7" t="n">
        <v>-0.0328866233659397</v>
      </c>
      <c r="D52" s="47" t="n">
        <v>2.31729055258467</v>
      </c>
      <c r="E52" s="47" t="n">
        <v>3.4197617379117</v>
      </c>
      <c r="F52" s="47" t="n">
        <v>-6.61411925976697</v>
      </c>
      <c r="G52" s="47" t="n">
        <v>-6.47226173541962</v>
      </c>
      <c r="H52" s="47" t="n">
        <v>9.27097203728363</v>
      </c>
      <c r="I52" s="47" t="n">
        <v>-4.95283018867924</v>
      </c>
    </row>
    <row r="53" customFormat="false" ht="15" hidden="false" customHeight="false" outlineLevel="0" collapsed="false">
      <c r="A53" s="26"/>
      <c r="B53" s="30" t="s">
        <v>30</v>
      </c>
      <c r="C53" s="47" t="n">
        <v>-1.09326548461478</v>
      </c>
      <c r="D53" s="47" t="n">
        <v>1.7636684303351</v>
      </c>
      <c r="E53" s="47" t="n">
        <v>-17.5698953226448</v>
      </c>
      <c r="F53" s="47" t="n">
        <v>-5.63022157646205</v>
      </c>
      <c r="G53" s="47" t="n">
        <v>0.690703135792219</v>
      </c>
      <c r="H53" s="47" t="n">
        <v>16.6979362101313</v>
      </c>
      <c r="I53" s="47" t="n">
        <v>2.32558139534885</v>
      </c>
    </row>
    <row r="54" customFormat="false" ht="15" hidden="false" customHeight="false" outlineLevel="0" collapsed="false">
      <c r="A54" s="26"/>
      <c r="B54" s="30" t="s">
        <v>31</v>
      </c>
      <c r="C54" s="47" t="n">
        <v>-4.53833503015116</v>
      </c>
      <c r="D54" s="47" t="n">
        <v>3.1634446397188</v>
      </c>
      <c r="E54" s="47" t="n">
        <v>-17.3715029277814</v>
      </c>
      <c r="F54" s="47" t="n">
        <v>3.23054331864905</v>
      </c>
      <c r="G54" s="47" t="n">
        <v>-9.43625794240909</v>
      </c>
      <c r="H54" s="47" t="n">
        <v>6.86743596960315</v>
      </c>
      <c r="I54" s="47" t="n">
        <v>-2.5</v>
      </c>
    </row>
    <row r="55" customFormat="false" ht="15" hidden="false" customHeight="false" outlineLevel="0" collapsed="false">
      <c r="A55" s="26"/>
      <c r="B55" s="31" t="s">
        <v>32</v>
      </c>
      <c r="C55" s="47" t="n">
        <v>0.683887446957527</v>
      </c>
      <c r="D55" s="47" t="n">
        <v>3.31588132635252</v>
      </c>
      <c r="E55" s="47" t="n">
        <v>-15.6847935548842</v>
      </c>
      <c r="F55" s="47" t="n">
        <v>-12.0490129339687</v>
      </c>
      <c r="G55" s="47" t="n">
        <v>-4.32136335970785</v>
      </c>
      <c r="H55" s="47" t="n">
        <v>20.4210526315789</v>
      </c>
      <c r="I55" s="47" t="n">
        <v>10.498687664042</v>
      </c>
    </row>
    <row r="56" customFormat="false" ht="15" hidden="false" customHeight="false" outlineLevel="0" collapsed="false">
      <c r="A56" s="26"/>
      <c r="B56" s="33" t="s">
        <v>33</v>
      </c>
      <c r="C56" s="48" t="n">
        <v>-1.28511144011038</v>
      </c>
      <c r="D56" s="48" t="n">
        <v>2.6431718061674</v>
      </c>
      <c r="E56" s="48" t="n">
        <v>-12.0847217181881</v>
      </c>
      <c r="F56" s="48" t="n">
        <v>-5.41780640607077</v>
      </c>
      <c r="G56" s="48" t="n">
        <v>-4.91182095049224</v>
      </c>
      <c r="H56" s="48" t="n">
        <v>13.1360716371423</v>
      </c>
      <c r="I56" s="48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7" t="n">
        <v>1.69421827452916</v>
      </c>
      <c r="D57" s="47" t="n">
        <v>5.74912891986064</v>
      </c>
      <c r="E57" s="47" t="n">
        <v>-0.840222252337725</v>
      </c>
      <c r="F57" s="47" t="n">
        <v>-10.8990825688073</v>
      </c>
      <c r="G57" s="47" t="n">
        <v>2.96577946768062</v>
      </c>
      <c r="H57" s="47" t="n">
        <v>6.48895658796648</v>
      </c>
      <c r="I57" s="47" t="n">
        <v>7.44416873449131</v>
      </c>
    </row>
    <row r="58" customFormat="false" ht="15" hidden="false" customHeight="false" outlineLevel="0" collapsed="false">
      <c r="A58" s="26"/>
      <c r="B58" s="30" t="s">
        <v>30</v>
      </c>
      <c r="C58" s="47" t="n">
        <v>-0.365770328389402</v>
      </c>
      <c r="D58" s="47" t="n">
        <v>6.75909878682843</v>
      </c>
      <c r="E58" s="47" t="n">
        <v>24.8352354926861</v>
      </c>
      <c r="F58" s="47" t="n">
        <v>-7.77521170130871</v>
      </c>
      <c r="G58" s="47" t="n">
        <v>-13.4997942104541</v>
      </c>
      <c r="H58" s="47" t="n">
        <v>-3.57717041800643</v>
      </c>
      <c r="I58" s="47" t="n">
        <v>-4.31818181818183</v>
      </c>
    </row>
    <row r="59" customFormat="false" ht="15" hidden="false" customHeight="false" outlineLevel="0" collapsed="false">
      <c r="A59" s="26"/>
      <c r="B59" s="30" t="s">
        <v>31</v>
      </c>
      <c r="C59" s="47" t="n">
        <v>4.73358218138561</v>
      </c>
      <c r="D59" s="47" t="n">
        <v>6.81431005110733</v>
      </c>
      <c r="E59" s="47" t="n">
        <v>28.7874015748031</v>
      </c>
      <c r="F59" s="47" t="n">
        <v>5.40540540540539</v>
      </c>
      <c r="G59" s="47" t="n">
        <v>-3.88117629496941</v>
      </c>
      <c r="H59" s="47" t="n">
        <v>-6.29444298130103</v>
      </c>
      <c r="I59" s="47" t="n">
        <v>-0.233100233100231</v>
      </c>
    </row>
    <row r="60" customFormat="false" ht="15" hidden="false" customHeight="false" outlineLevel="0" collapsed="false">
      <c r="A60" s="26"/>
      <c r="B60" s="31" t="s">
        <v>32</v>
      </c>
      <c r="C60" s="47" t="n">
        <v>13.4579974630713</v>
      </c>
      <c r="D60" s="47" t="n">
        <v>7.26351351351352</v>
      </c>
      <c r="E60" s="47" t="n">
        <v>29.7252911316811</v>
      </c>
      <c r="F60" s="47" t="n">
        <v>25.6191950464396</v>
      </c>
      <c r="G60" s="47" t="n">
        <v>13.7881679389313</v>
      </c>
      <c r="H60" s="47" t="n">
        <v>7.58472296933836</v>
      </c>
      <c r="I60" s="47" t="n">
        <v>10.2137767220902</v>
      </c>
    </row>
    <row r="61" customFormat="false" ht="15" hidden="false" customHeight="false" outlineLevel="0" collapsed="false">
      <c r="A61" s="26"/>
      <c r="B61" s="33" t="s">
        <v>33</v>
      </c>
      <c r="C61" s="48" t="n">
        <v>4.86048053869305</v>
      </c>
      <c r="D61" s="48" t="n">
        <v>6.65236051502146</v>
      </c>
      <c r="E61" s="48" t="n">
        <v>19.8964274992495</v>
      </c>
      <c r="F61" s="48" t="n">
        <v>2.93870696893367</v>
      </c>
      <c r="G61" s="48" t="n">
        <v>-0.677814606532351</v>
      </c>
      <c r="H61" s="48" t="n">
        <v>0.843112288791772</v>
      </c>
      <c r="I61" s="48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7" t="n">
        <v>15.2810351799434</v>
      </c>
      <c r="D62" s="47" t="n">
        <v>7.41350906095552</v>
      </c>
      <c r="E62" s="47" t="n">
        <v>24.9555828891622</v>
      </c>
      <c r="F62" s="47" t="n">
        <v>65.6507413509061</v>
      </c>
      <c r="G62" s="47" t="n">
        <v>1.10782865583457</v>
      </c>
      <c r="H62" s="47" t="n">
        <v>8.03890716635674</v>
      </c>
      <c r="I62" s="47" t="n">
        <v>1.61662817551964</v>
      </c>
    </row>
    <row r="63" customFormat="false" ht="15" hidden="false" customHeight="false" outlineLevel="0" collapsed="false">
      <c r="A63" s="26"/>
      <c r="B63" s="30" t="s">
        <v>30</v>
      </c>
      <c r="C63" s="47" t="n">
        <v>22.6077134097144</v>
      </c>
      <c r="D63" s="47" t="n">
        <v>8.27922077922079</v>
      </c>
      <c r="E63" s="47" t="n">
        <v>26.9894411537471</v>
      </c>
      <c r="F63" s="47" t="n">
        <v>73.330550918197</v>
      </c>
      <c r="G63" s="47" t="n">
        <v>5.4242664551943</v>
      </c>
      <c r="H63" s="47" t="n">
        <v>24.1350562734473</v>
      </c>
      <c r="I63" s="47" t="n">
        <v>8.55106888361046</v>
      </c>
    </row>
    <row r="64" customFormat="false" ht="15" hidden="false" customHeight="false" outlineLevel="0" collapsed="false">
      <c r="A64" s="26"/>
      <c r="B64" s="30" t="s">
        <v>31</v>
      </c>
      <c r="C64" s="47" t="n">
        <v>23.1700152743508</v>
      </c>
      <c r="D64" s="47" t="n">
        <v>10.207336523126</v>
      </c>
      <c r="E64" s="47" t="n">
        <v>24.9694301785277</v>
      </c>
      <c r="F64" s="47" t="n">
        <v>66.7004048582996</v>
      </c>
      <c r="G64" s="47" t="n">
        <v>12.6572449138065</v>
      </c>
      <c r="H64" s="47" t="n">
        <v>24.044406970208</v>
      </c>
      <c r="I64" s="47" t="n">
        <v>11.6822429906542</v>
      </c>
    </row>
    <row r="65" customFormat="false" ht="15" hidden="false" customHeight="false" outlineLevel="0" collapsed="false">
      <c r="A65" s="26"/>
      <c r="B65" s="31" t="s">
        <v>32</v>
      </c>
      <c r="C65" s="47" t="n">
        <v>15.1435372186959</v>
      </c>
      <c r="D65" s="47" t="n">
        <v>11.9685039370079</v>
      </c>
      <c r="E65" s="47" t="n">
        <v>16.6302221199217</v>
      </c>
      <c r="F65" s="47" t="n">
        <v>53.573629081947</v>
      </c>
      <c r="G65" s="47" t="n">
        <v>2.18029350104823</v>
      </c>
      <c r="H65" s="47" t="n">
        <v>17.0375</v>
      </c>
      <c r="I65" s="47" t="n">
        <v>7.75862068965519</v>
      </c>
    </row>
    <row r="66" customFormat="false" ht="15" hidden="false" customHeight="false" outlineLevel="0" collapsed="false">
      <c r="A66" s="26"/>
      <c r="B66" s="33" t="s">
        <v>33</v>
      </c>
      <c r="C66" s="48" t="n">
        <v>18.9708014283073</v>
      </c>
      <c r="D66" s="48" t="n">
        <v>9.49698189134809</v>
      </c>
      <c r="E66" s="48" t="n">
        <v>23.189358372457</v>
      </c>
      <c r="F66" s="48" t="n">
        <v>64.047489577669</v>
      </c>
      <c r="G66" s="48" t="n">
        <v>5.2045446023473</v>
      </c>
      <c r="H66" s="48" t="n">
        <v>18.3353808353808</v>
      </c>
      <c r="I66" s="48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7" t="n">
        <v>12.469746395875</v>
      </c>
      <c r="D67" s="47" t="n">
        <v>-11.5030674846626</v>
      </c>
      <c r="E67" s="47" t="n">
        <v>18.3309635786941</v>
      </c>
      <c r="F67" s="47" t="n">
        <v>6.91198408751865</v>
      </c>
      <c r="G67" s="47" t="n">
        <v>7.66983199415631</v>
      </c>
      <c r="H67" s="47" t="n">
        <v>21.1968754137429</v>
      </c>
      <c r="I67" s="47" t="n">
        <v>13.6363636363636</v>
      </c>
    </row>
    <row r="68" customFormat="false" ht="15" hidden="false" customHeight="false" outlineLevel="0" collapsed="false">
      <c r="A68" s="26"/>
      <c r="B68" s="30" t="s">
        <v>30</v>
      </c>
      <c r="C68" s="47" t="n">
        <v>11.0555409318242</v>
      </c>
      <c r="D68" s="47" t="n">
        <v>-11.544227886057</v>
      </c>
      <c r="E68" s="47" t="n">
        <v>14.4392618130197</v>
      </c>
      <c r="F68" s="47" t="n">
        <v>0.915001203948961</v>
      </c>
      <c r="G68" s="47" t="n">
        <v>14.4275613058523</v>
      </c>
      <c r="H68" s="47" t="n">
        <v>13.0176852473696</v>
      </c>
      <c r="I68" s="47" t="n">
        <v>18.3807439824945</v>
      </c>
    </row>
    <row r="69" customFormat="false" ht="15" hidden="false" customHeight="false" outlineLevel="0" collapsed="false">
      <c r="A69" s="26"/>
      <c r="B69" s="30" t="s">
        <v>31</v>
      </c>
      <c r="C69" s="47" t="n">
        <v>-2.71550764730199</v>
      </c>
      <c r="D69" s="47" t="n">
        <v>-14.1823444283647</v>
      </c>
      <c r="E69" s="47" t="n">
        <v>10.9980430528376</v>
      </c>
      <c r="F69" s="47" t="n">
        <v>-20.8459825946165</v>
      </c>
      <c r="G69" s="47" t="n">
        <v>-13.3857182244279</v>
      </c>
      <c r="H69" s="47" t="n">
        <v>-0.589101620029453</v>
      </c>
      <c r="I69" s="47" t="n">
        <v>-1.46443514644351</v>
      </c>
    </row>
    <row r="70" customFormat="false" ht="15" hidden="false" customHeight="false" outlineLevel="0" collapsed="false">
      <c r="A70" s="26"/>
      <c r="B70" s="31" t="s">
        <v>32</v>
      </c>
      <c r="C70" s="47" t="n">
        <v>-0.808093463212956</v>
      </c>
      <c r="D70" s="47" t="n">
        <v>-14.3459915611814</v>
      </c>
      <c r="E70" s="47" t="n">
        <v>10.1638050128281</v>
      </c>
      <c r="F70" s="47" t="n">
        <v>-20.4212637913741</v>
      </c>
      <c r="G70" s="47" t="n">
        <v>12.7068800437697</v>
      </c>
      <c r="H70" s="47" t="n">
        <v>-11.0114279611236</v>
      </c>
      <c r="I70" s="47" t="n">
        <v>-0.400000000000006</v>
      </c>
    </row>
    <row r="71" customFormat="false" ht="15" hidden="false" customHeight="false" outlineLevel="0" collapsed="false">
      <c r="A71" s="26"/>
      <c r="B71" s="33" t="s">
        <v>33</v>
      </c>
      <c r="C71" s="48" t="n">
        <v>4.7457821176509</v>
      </c>
      <c r="D71" s="48" t="n">
        <v>-12.9364204336641</v>
      </c>
      <c r="E71" s="48" t="n">
        <v>13.3489163850708</v>
      </c>
      <c r="F71" s="48" t="n">
        <v>-9.56853212529694</v>
      </c>
      <c r="G71" s="48" t="n">
        <v>5.13953737035322</v>
      </c>
      <c r="H71" s="48" t="n">
        <v>4.84759350578192</v>
      </c>
      <c r="I71" s="48" t="n">
        <v>7.2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7" t="n">
        <v>3.17801896207585</v>
      </c>
      <c r="D72" s="47" t="n">
        <v>0.693240901213159</v>
      </c>
      <c r="E72" s="47" t="n">
        <v>1.47887974859044</v>
      </c>
      <c r="F72" s="47" t="n">
        <v>-10.3023255813953</v>
      </c>
      <c r="G72" s="47" t="n">
        <v>10.2170963364993</v>
      </c>
      <c r="H72" s="47" t="n">
        <v>2.2940790911077</v>
      </c>
      <c r="I72" s="47" t="n">
        <v>1.40000000000001</v>
      </c>
    </row>
    <row r="73" customFormat="false" ht="15" hidden="false" customHeight="false" outlineLevel="0" collapsed="false">
      <c r="A73" s="26"/>
      <c r="B73" s="30" t="s">
        <v>30</v>
      </c>
      <c r="C73" s="47" t="n">
        <v>1.18511495615074</v>
      </c>
      <c r="D73" s="47" t="n">
        <v>-3.05084745762711</v>
      </c>
      <c r="E73" s="47" t="n">
        <v>0.318979266347696</v>
      </c>
      <c r="F73" s="47" t="n">
        <v>-10.0214745884037</v>
      </c>
      <c r="G73" s="47" t="n">
        <v>9.13752300815145</v>
      </c>
      <c r="H73" s="47" t="n">
        <v>-2.36703971476676</v>
      </c>
      <c r="I73" s="47" t="n">
        <v>-4.06654343807763</v>
      </c>
    </row>
    <row r="74" customFormat="false" ht="15" hidden="false" customHeight="false" outlineLevel="0" collapsed="false">
      <c r="A74" s="26"/>
      <c r="B74" s="30" t="s">
        <v>31</v>
      </c>
      <c r="C74" s="47" t="n">
        <v>12.6033665631639</v>
      </c>
      <c r="D74" s="47" t="n">
        <v>-7.25126475548061</v>
      </c>
      <c r="E74" s="47" t="n">
        <v>-1.69252468265162</v>
      </c>
      <c r="F74" s="47" t="n">
        <v>4.57683456916389</v>
      </c>
      <c r="G74" s="47" t="n">
        <v>31.1952888747414</v>
      </c>
      <c r="H74" s="47" t="n">
        <v>19.8860398860399</v>
      </c>
      <c r="I74" s="47" t="n">
        <v>12.7388535031847</v>
      </c>
    </row>
    <row r="75" customFormat="false" ht="15" hidden="false" customHeight="false" outlineLevel="0" collapsed="false">
      <c r="A75" s="26"/>
      <c r="B75" s="31" t="s">
        <v>32</v>
      </c>
      <c r="C75" s="47" t="n">
        <v>10.723420379551</v>
      </c>
      <c r="D75" s="47" t="n">
        <v>-11.6584564860427</v>
      </c>
      <c r="E75" s="47" t="n">
        <v>0.89573629523467</v>
      </c>
      <c r="F75" s="47" t="n">
        <v>10.284850012604</v>
      </c>
      <c r="G75" s="47" t="n">
        <v>-1.66262135922331</v>
      </c>
      <c r="H75" s="47" t="n">
        <v>26.6562650024004</v>
      </c>
      <c r="I75" s="47" t="n">
        <v>7.429718875502</v>
      </c>
    </row>
    <row r="76" customFormat="false" ht="15" hidden="false" customHeight="false" outlineLevel="0" collapsed="false">
      <c r="A76" s="26"/>
      <c r="B76" s="33" t="s">
        <v>33</v>
      </c>
      <c r="C76" s="48" t="n">
        <v>6.76998750780761</v>
      </c>
      <c r="D76" s="48" t="n">
        <v>-5.40312368087801</v>
      </c>
      <c r="E76" s="48" t="n">
        <v>0.233115907919213</v>
      </c>
      <c r="F76" s="48" t="n">
        <v>-1.68611399596799</v>
      </c>
      <c r="G76" s="48" t="n">
        <v>11.0885114749653</v>
      </c>
      <c r="H76" s="48" t="n">
        <v>10.828428406403</v>
      </c>
      <c r="I76" s="48" t="n">
        <v>4.07960199004975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47" t="n">
        <v>10.1895233201342</v>
      </c>
      <c r="D77" s="47" t="n">
        <v>2.92598967297764</v>
      </c>
      <c r="E77" s="47" t="n">
        <v>8.44339193004828</v>
      </c>
      <c r="F77" s="47" t="n">
        <v>-4.17422867513612</v>
      </c>
      <c r="G77" s="47" t="n">
        <v>6.78320817431984</v>
      </c>
      <c r="H77" s="47" t="n">
        <v>27.5736864587783</v>
      </c>
      <c r="I77" s="47" t="n">
        <v>11.8343195266272</v>
      </c>
    </row>
    <row r="78" customFormat="false" ht="15" hidden="false" customHeight="false" outlineLevel="0" collapsed="false">
      <c r="A78" s="35"/>
      <c r="B78" s="30" t="s">
        <v>30</v>
      </c>
      <c r="C78" s="47" t="n">
        <v>8.17228859217616</v>
      </c>
      <c r="D78" s="47" t="n">
        <v>-0.52447552447552</v>
      </c>
      <c r="E78" s="47" t="n">
        <v>2.6762056173821</v>
      </c>
      <c r="F78" s="47" t="n">
        <v>2.73137098912754</v>
      </c>
      <c r="G78" s="47" t="n">
        <v>1.06011323936875</v>
      </c>
      <c r="H78" s="47" t="n">
        <v>16.1188882126192</v>
      </c>
      <c r="I78" s="47" t="n">
        <v>9.63391136801542</v>
      </c>
    </row>
    <row r="79" customFormat="false" ht="15" hidden="false" customHeight="false" outlineLevel="0" collapsed="false">
      <c r="A79" s="35"/>
      <c r="B79" s="30" t="s">
        <v>31</v>
      </c>
      <c r="C79" s="47" t="n">
        <v>11.4597544338336</v>
      </c>
      <c r="D79" s="47" t="n">
        <v>1.27272727272727</v>
      </c>
      <c r="E79" s="47" t="n">
        <v>8.74282639885222</v>
      </c>
      <c r="F79" s="47" t="n">
        <v>12.6161369193154</v>
      </c>
      <c r="G79" s="47" t="n">
        <v>15.2614339439525</v>
      </c>
      <c r="H79" s="47" t="n">
        <v>8.87832699619773</v>
      </c>
      <c r="I79" s="47" t="n">
        <v>14.5009416195857</v>
      </c>
    </row>
    <row r="80" customFormat="false" ht="15" hidden="false" customHeight="false" outlineLevel="0" collapsed="false">
      <c r="A80" s="35"/>
      <c r="B80" s="31" t="s">
        <v>32</v>
      </c>
      <c r="C80" s="47" t="n">
        <v>9.27705689433908</v>
      </c>
      <c r="D80" s="47" t="n">
        <v>2.23048327137548</v>
      </c>
      <c r="E80" s="47" t="n">
        <v>8.68252840909092</v>
      </c>
      <c r="F80" s="47" t="n">
        <v>26.1714285714286</v>
      </c>
      <c r="G80" s="47" t="n">
        <v>7.5897815623843</v>
      </c>
      <c r="H80" s="47" t="n">
        <v>5.07912441959633</v>
      </c>
      <c r="I80" s="47" t="n">
        <v>8.22429906542057</v>
      </c>
    </row>
    <row r="81" customFormat="false" ht="15" hidden="false" customHeight="false" outlineLevel="0" collapsed="false">
      <c r="A81" s="35"/>
      <c r="B81" s="33" t="s">
        <v>33</v>
      </c>
      <c r="C81" s="48" t="n">
        <v>9.77177497787952</v>
      </c>
      <c r="D81" s="48" t="n">
        <v>1.47255689424364</v>
      </c>
      <c r="E81" s="48" t="n">
        <v>7.1180982624058</v>
      </c>
      <c r="F81" s="48" t="n">
        <v>9.96085254458461</v>
      </c>
      <c r="G81" s="48" t="n">
        <v>7.66554775709491</v>
      </c>
      <c r="H81" s="48" t="n">
        <v>13.9992554907557</v>
      </c>
      <c r="I81" s="48" t="n">
        <v>11.0420650095602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47" t="n">
        <v>5.87589839249465</v>
      </c>
      <c r="D82" s="47" t="n">
        <v>-6.68896321070234</v>
      </c>
      <c r="E82" s="47" t="n">
        <v>0.713925751721817</v>
      </c>
      <c r="F82" s="47" t="n">
        <v>29.6536796536796</v>
      </c>
      <c r="G82" s="47" t="n">
        <v>2.08669587272308</v>
      </c>
      <c r="H82" s="47" t="n">
        <v>3.34840113845638</v>
      </c>
      <c r="I82" s="47" t="n">
        <v>1.23456790123457</v>
      </c>
    </row>
    <row r="83" customFormat="false" ht="15" hidden="false" customHeight="false" outlineLevel="0" collapsed="false">
      <c r="A83" s="35"/>
      <c r="B83" s="30" t="s">
        <v>30</v>
      </c>
      <c r="C83" s="47" t="n">
        <v>4.17399778036433</v>
      </c>
      <c r="D83" s="47" t="n">
        <v>-2.10896309314586</v>
      </c>
      <c r="E83" s="47" t="n">
        <v>-2.01290322580645</v>
      </c>
      <c r="F83" s="47" t="n">
        <v>12.8549303045947</v>
      </c>
      <c r="G83" s="47" t="n">
        <v>10.1561568720944</v>
      </c>
      <c r="H83" s="47" t="n">
        <v>6.02778020442037</v>
      </c>
      <c r="I83" s="47" t="n">
        <v>4.56942003514938</v>
      </c>
    </row>
    <row r="84" customFormat="false" ht="15" hidden="false" customHeight="false" outlineLevel="0" collapsed="false">
      <c r="A84" s="35"/>
      <c r="B84" s="30" t="s">
        <v>31</v>
      </c>
      <c r="C84" s="47" t="n">
        <v>0.942732883668839</v>
      </c>
      <c r="D84" s="47" t="n">
        <v>0.718132854578087</v>
      </c>
      <c r="E84" s="47" t="n">
        <v>-0.0412303125257694</v>
      </c>
      <c r="F84" s="47" t="n">
        <v>8.66261398176292</v>
      </c>
      <c r="G84" s="47" t="n">
        <v>-8.19913693295442</v>
      </c>
      <c r="H84" s="47" t="n">
        <v>6.5828531517374</v>
      </c>
      <c r="I84" s="47" t="n">
        <v>-3.28947368421053</v>
      </c>
    </row>
    <row r="85" customFormat="false" ht="15" hidden="false" customHeight="false" outlineLevel="0" collapsed="false">
      <c r="A85" s="35"/>
      <c r="B85" s="31" t="s">
        <v>32</v>
      </c>
      <c r="C85" s="47" t="n">
        <v>0.315778485307177</v>
      </c>
      <c r="D85" s="47" t="n">
        <v>2.72727272727273</v>
      </c>
      <c r="E85" s="47" t="n">
        <v>-5.59549093285411</v>
      </c>
      <c r="F85" s="47" t="n">
        <v>-5.8695652173913</v>
      </c>
      <c r="G85" s="47" t="n">
        <v>8.05230557467309</v>
      </c>
      <c r="H85" s="47" t="n">
        <v>5.05004959870141</v>
      </c>
      <c r="I85" s="47" t="n">
        <v>1.38169257340242</v>
      </c>
    </row>
    <row r="86" customFormat="false" ht="15" hidden="false" customHeight="false" outlineLevel="0" collapsed="false">
      <c r="A86" s="35"/>
      <c r="B86" s="33" t="s">
        <v>33</v>
      </c>
      <c r="C86" s="48" t="n">
        <v>2.77589032335426</v>
      </c>
      <c r="D86" s="48" t="n">
        <v>-1.45118733509236</v>
      </c>
      <c r="E86" s="48" t="n">
        <v>-1.75156576200418</v>
      </c>
      <c r="F86" s="48" t="n">
        <v>9.43150994575046</v>
      </c>
      <c r="G86" s="48" t="n">
        <v>2.70959696162349</v>
      </c>
      <c r="H86" s="48" t="n">
        <v>5.23336816440265</v>
      </c>
      <c r="I86" s="48" t="n">
        <v>0.904003443822646</v>
      </c>
    </row>
    <row r="87" customFormat="false" ht="15" hidden="false" customHeight="true" outlineLevel="0" collapsed="false">
      <c r="A87" s="36" t="s">
        <v>36</v>
      </c>
      <c r="B87" s="27" t="s">
        <v>29</v>
      </c>
      <c r="C87" s="49" t="n">
        <v>-3.14281272670743</v>
      </c>
      <c r="D87" s="49" t="n">
        <v>-0.716845878136198</v>
      </c>
      <c r="E87" s="49" t="n">
        <v>-11.1333500125094</v>
      </c>
      <c r="F87" s="49" t="n">
        <v>-18.8439065108514</v>
      </c>
      <c r="G87" s="49" t="n">
        <v>11.5076228119706</v>
      </c>
      <c r="H87" s="49" t="n">
        <v>0.251093471569732</v>
      </c>
      <c r="I87" s="49" t="n">
        <v>1.91637630662021</v>
      </c>
    </row>
    <row r="88" customFormat="false" ht="15" hidden="false" customHeight="false" outlineLevel="0" collapsed="false">
      <c r="A88" s="36"/>
      <c r="B88" s="30" t="s">
        <v>30</v>
      </c>
      <c r="C88" s="47" t="n">
        <v>-1.88644926594777</v>
      </c>
      <c r="D88" s="47" t="n">
        <v>0</v>
      </c>
      <c r="E88" s="47" t="n">
        <v>-7.5937143358792</v>
      </c>
      <c r="F88" s="47" t="n">
        <v>-4.96340347666971</v>
      </c>
      <c r="G88" s="47" t="n">
        <v>2.74862027919056</v>
      </c>
      <c r="H88" s="47" t="n">
        <v>-0.494356101178212</v>
      </c>
      <c r="I88" s="47" t="n">
        <v>0.336134453781511</v>
      </c>
    </row>
    <row r="89" customFormat="false" ht="15" hidden="false" customHeight="false" outlineLevel="0" collapsed="false">
      <c r="A89" s="36"/>
      <c r="B89" s="31" t="s">
        <v>31</v>
      </c>
      <c r="C89" s="50" t="n">
        <v>-3.4132246330074</v>
      </c>
      <c r="D89" s="50" t="n">
        <v>-1.24777183600713</v>
      </c>
      <c r="E89" s="50" t="n">
        <v>-14.6840455370401</v>
      </c>
      <c r="F89" s="50" t="n">
        <v>-15.5244755244755</v>
      </c>
      <c r="G89" s="50" t="n">
        <v>11.3047466177482</v>
      </c>
      <c r="H89" s="50" t="n">
        <v>2.21985583224115</v>
      </c>
      <c r="I89" s="50" t="n">
        <v>-1.19047619047619</v>
      </c>
    </row>
    <row r="91" customFormat="false" ht="15" hidden="false" customHeight="false" outlineLevel="0" collapsed="false">
      <c r="A91" s="37" t="s">
        <v>37</v>
      </c>
      <c r="B91" s="38"/>
      <c r="C91" s="66"/>
      <c r="D91" s="65"/>
      <c r="E91" s="65"/>
      <c r="F91" s="65"/>
      <c r="G91" s="65"/>
    </row>
    <row r="92" customFormat="false" ht="15" hidden="false" customHeight="false" outlineLevel="0" collapsed="false">
      <c r="A92" s="41" t="s">
        <v>89</v>
      </c>
      <c r="B92" s="38"/>
      <c r="C92" s="66"/>
      <c r="D92" s="65"/>
      <c r="E92" s="65"/>
      <c r="F92" s="65"/>
      <c r="G92" s="65"/>
    </row>
    <row r="93" customFormat="false" ht="15" hidden="false" customHeight="false" outlineLevel="0" collapsed="false">
      <c r="A93" s="56" t="s">
        <v>40</v>
      </c>
      <c r="B93" s="38"/>
      <c r="C93" s="66"/>
      <c r="D93" s="65"/>
      <c r="E93" s="65"/>
      <c r="F93" s="65"/>
      <c r="G93" s="65"/>
    </row>
    <row r="94" customFormat="false" ht="14.25" hidden="false" customHeight="false" outlineLevel="0" collapsed="false">
      <c r="A94" s="41" t="s">
        <v>41</v>
      </c>
      <c r="B94" s="63"/>
      <c r="C94" s="63"/>
      <c r="D94" s="63"/>
      <c r="E94" s="63"/>
      <c r="F94" s="63"/>
      <c r="G94" s="64"/>
    </row>
    <row r="95" customFormat="false" ht="15" hidden="false" customHeight="false" outlineLevel="0" collapsed="false">
      <c r="A95" s="41" t="s">
        <v>42</v>
      </c>
      <c r="B95" s="38"/>
      <c r="C95" s="66"/>
      <c r="D95" s="65"/>
      <c r="E95" s="65"/>
      <c r="F95" s="65"/>
      <c r="G95" s="65"/>
    </row>
    <row r="96" customFormat="false" ht="15" hidden="false" customHeight="false" outlineLevel="0" collapsed="false">
      <c r="A96" s="17" t="s">
        <v>43</v>
      </c>
      <c r="B96" s="38"/>
      <c r="C96" s="66"/>
      <c r="D96" s="65"/>
      <c r="E96" s="65"/>
      <c r="F96" s="65"/>
      <c r="G96" s="65"/>
    </row>
    <row r="97" customFormat="false" ht="15" hidden="false" customHeight="false" outlineLevel="0" collapsed="false">
      <c r="A97" s="19"/>
      <c r="B97" s="19"/>
      <c r="E97" s="20"/>
      <c r="H97" s="20"/>
      <c r="I97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9"/>
  </mergeCells>
  <conditionalFormatting sqref="C12:I15">
    <cfRule type="expression" priority="2" aboveAverage="0" equalAverage="0" bottom="0" percent="0" rank="0" text="" dxfId="144">
      <formula>ISERROR(C12)</formula>
    </cfRule>
  </conditionalFormatting>
  <conditionalFormatting sqref="C17:I20">
    <cfRule type="expression" priority="3" aboveAverage="0" equalAverage="0" bottom="0" percent="0" rank="0" text="" dxfId="145">
      <formula>ISERROR(C17)</formula>
    </cfRule>
  </conditionalFormatting>
  <conditionalFormatting sqref="C22:I25">
    <cfRule type="expression" priority="4" aboveAverage="0" equalAverage="0" bottom="0" percent="0" rank="0" text="" dxfId="146">
      <formula>ISERROR(C22)</formula>
    </cfRule>
  </conditionalFormatting>
  <conditionalFormatting sqref="C27:I30">
    <cfRule type="expression" priority="5" aboveAverage="0" equalAverage="0" bottom="0" percent="0" rank="0" text="" dxfId="147">
      <formula>ISERROR(C27)</formula>
    </cfRule>
  </conditionalFormatting>
  <conditionalFormatting sqref="C32:I35">
    <cfRule type="expression" priority="6" aboveAverage="0" equalAverage="0" bottom="0" percent="0" rank="0" text="" dxfId="148">
      <formula>ISERROR(C32)</formula>
    </cfRule>
  </conditionalFormatting>
  <conditionalFormatting sqref="C37:I40">
    <cfRule type="expression" priority="7" aboveAverage="0" equalAverage="0" bottom="0" percent="0" rank="0" text="" dxfId="149">
      <formula>ISERROR(C37)</formula>
    </cfRule>
  </conditionalFormatting>
  <conditionalFormatting sqref="C42:I45">
    <cfRule type="expression" priority="8" aboveAverage="0" equalAverage="0" bottom="0" percent="0" rank="0" text="" dxfId="150">
      <formula>ISERROR(C42)</formula>
    </cfRule>
  </conditionalFormatting>
  <conditionalFormatting sqref="C47:I50">
    <cfRule type="expression" priority="9" aboveAverage="0" equalAverage="0" bottom="0" percent="0" rank="0" text="" dxfId="151">
      <formula>ISERROR(C47)</formula>
    </cfRule>
  </conditionalFormatting>
  <conditionalFormatting sqref="C52:I55">
    <cfRule type="expression" priority="10" aboveAverage="0" equalAverage="0" bottom="0" percent="0" rank="0" text="" dxfId="152">
      <formula>ISERROR(C52)</formula>
    </cfRule>
  </conditionalFormatting>
  <conditionalFormatting sqref="C57:I60">
    <cfRule type="expression" priority="11" aboveAverage="0" equalAverage="0" bottom="0" percent="0" rank="0" text="" dxfId="153">
      <formula>ISERROR(C57)</formula>
    </cfRule>
  </conditionalFormatting>
  <conditionalFormatting sqref="C62:I65">
    <cfRule type="expression" priority="12" aboveAverage="0" equalAverage="0" bottom="0" percent="0" rank="0" text="" dxfId="154">
      <formula>ISERROR(C62)</formula>
    </cfRule>
  </conditionalFormatting>
  <conditionalFormatting sqref="C67:I70">
    <cfRule type="expression" priority="13" aboveAverage="0" equalAverage="0" bottom="0" percent="0" rank="0" text="" dxfId="155">
      <formula>ISERROR(C67)</formula>
    </cfRule>
  </conditionalFormatting>
  <conditionalFormatting sqref="C72:I75">
    <cfRule type="expression" priority="14" aboveAverage="0" equalAverage="0" bottom="0" percent="0" rank="0" text="" dxfId="156">
      <formula>ISERROR(C72)</formula>
    </cfRule>
  </conditionalFormatting>
  <conditionalFormatting sqref="C77:I80">
    <cfRule type="expression" priority="15" aboveAverage="0" equalAverage="0" bottom="0" percent="0" rank="0" text="" dxfId="157">
      <formula>ISERROR(C77)</formula>
    </cfRule>
  </conditionalFormatting>
  <conditionalFormatting sqref="C82:I85">
    <cfRule type="expression" priority="16" aboveAverage="0" equalAverage="0" bottom="0" percent="0" rank="0" text="" dxfId="158">
      <formula>ISERROR(C82)</formula>
    </cfRule>
  </conditionalFormatting>
  <conditionalFormatting sqref="C87:I89">
    <cfRule type="expression" priority="17" aboveAverage="0" equalAverage="0" bottom="0" percent="0" rank="0" text="" dxfId="159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91" activeCellId="0" sqref="A91:IV9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90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6" t="s">
        <v>4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83</v>
      </c>
      <c r="D11" s="22" t="s">
        <v>84</v>
      </c>
      <c r="E11" s="22" t="s">
        <v>85</v>
      </c>
      <c r="F11" s="22" t="s">
        <v>86</v>
      </c>
      <c r="G11" s="22" t="s">
        <v>87</v>
      </c>
      <c r="H11" s="22" t="s">
        <v>88</v>
      </c>
      <c r="I11" s="22" t="s">
        <v>5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7" t="n">
        <v>5.11262441068622</v>
      </c>
      <c r="D12" s="47" t="n">
        <v>0.555555555555557</v>
      </c>
      <c r="E12" s="47" t="n">
        <v>8.69194716659565</v>
      </c>
      <c r="F12" s="47" t="n">
        <v>9.47225981055479</v>
      </c>
      <c r="G12" s="47" t="n">
        <v>5.3851640513552</v>
      </c>
      <c r="H12" s="47" t="n">
        <v>10.1630246271245</v>
      </c>
      <c r="I12" s="47" t="n">
        <v>3.55731225296442</v>
      </c>
    </row>
    <row r="13" customFormat="false" ht="15" hidden="false" customHeight="false" outlineLevel="0" collapsed="false">
      <c r="A13" s="26"/>
      <c r="B13" s="30" t="s">
        <v>30</v>
      </c>
      <c r="C13" s="47" t="n">
        <v>6.94707465364297</v>
      </c>
      <c r="D13" s="47" t="n">
        <v>2.76243093922652</v>
      </c>
      <c r="E13" s="47" t="n">
        <v>5.13524108192867</v>
      </c>
      <c r="F13" s="47" t="n">
        <v>7.2929542645241</v>
      </c>
      <c r="G13" s="47" t="n">
        <v>0.609137055837564</v>
      </c>
      <c r="H13" s="47" t="n">
        <v>7.80856423173803</v>
      </c>
      <c r="I13" s="47" t="n">
        <v>6.10687022900764</v>
      </c>
    </row>
    <row r="14" customFormat="false" ht="15" hidden="false" customHeight="false" outlineLevel="0" collapsed="false">
      <c r="A14" s="26"/>
      <c r="B14" s="30" t="s">
        <v>31</v>
      </c>
      <c r="C14" s="47" t="n">
        <v>3.97017707362535</v>
      </c>
      <c r="D14" s="47" t="n">
        <v>5.10752688172043</v>
      </c>
      <c r="E14" s="47" t="n">
        <v>-2.01342281879194</v>
      </c>
      <c r="F14" s="47" t="n">
        <v>-1.95852534562212</v>
      </c>
      <c r="G14" s="47" t="n">
        <v>2.82542885973764</v>
      </c>
      <c r="H14" s="47" t="n">
        <v>14.5443925233645</v>
      </c>
      <c r="I14" s="47" t="n">
        <v>6.4748201438849</v>
      </c>
    </row>
    <row r="15" customFormat="false" ht="15" hidden="false" customHeight="false" outlineLevel="0" collapsed="false">
      <c r="A15" s="26"/>
      <c r="B15" s="31" t="s">
        <v>32</v>
      </c>
      <c r="C15" s="47" t="n">
        <v>-1.38042309071352</v>
      </c>
      <c r="D15" s="47" t="n">
        <v>8.95140664961637</v>
      </c>
      <c r="E15" s="47" t="n">
        <v>-1.40791476407914</v>
      </c>
      <c r="F15" s="47" t="n">
        <v>0.352526439482958</v>
      </c>
      <c r="G15" s="47" t="n">
        <v>-0.0981354268891153</v>
      </c>
      <c r="H15" s="47" t="n">
        <v>-8.23559408465069</v>
      </c>
      <c r="I15" s="47" t="n">
        <v>-2.36486486486487</v>
      </c>
    </row>
    <row r="16" customFormat="false" ht="15" hidden="false" customHeight="false" outlineLevel="0" collapsed="false">
      <c r="A16" s="26"/>
      <c r="B16" s="33" t="s">
        <v>33</v>
      </c>
      <c r="C16" s="48" t="n">
        <v>9.72186717112326</v>
      </c>
      <c r="D16" s="48" t="n">
        <v>6.45161290322579</v>
      </c>
      <c r="E16" s="48" t="n">
        <v>15.8244680851064</v>
      </c>
      <c r="F16" s="48" t="n">
        <v>24.019068573524</v>
      </c>
      <c r="G16" s="48" t="n">
        <v>5.09821038847664</v>
      </c>
      <c r="H16" s="48" t="n">
        <v>5.81491195204195</v>
      </c>
      <c r="I16" s="48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7" t="n">
        <v>-2.59043810216323</v>
      </c>
      <c r="D17" s="47" t="n">
        <v>12.4413145539906</v>
      </c>
      <c r="E17" s="47" t="n">
        <v>-4.245465071401</v>
      </c>
      <c r="F17" s="47" t="n">
        <v>-18.8524590163934</v>
      </c>
      <c r="G17" s="47" t="n">
        <v>9.85592665356909</v>
      </c>
      <c r="H17" s="47" t="n">
        <v>-0.777993887190888</v>
      </c>
      <c r="I17" s="47" t="n">
        <v>-4.15224913494809</v>
      </c>
    </row>
    <row r="18" customFormat="false" ht="15" hidden="false" customHeight="false" outlineLevel="0" collapsed="false">
      <c r="A18" s="26"/>
      <c r="B18" s="30" t="s">
        <v>30</v>
      </c>
      <c r="C18" s="47" t="n">
        <v>16.7024353830363</v>
      </c>
      <c r="D18" s="47" t="n">
        <v>6.88935281837159</v>
      </c>
      <c r="E18" s="47" t="n">
        <v>6.69085046352278</v>
      </c>
      <c r="F18" s="47" t="n">
        <v>31.3131313131313</v>
      </c>
      <c r="G18" s="47" t="n">
        <v>15.290611028316</v>
      </c>
      <c r="H18" s="47" t="n">
        <v>20.4704564547746</v>
      </c>
      <c r="I18" s="47" t="n">
        <v>18.4115523465704</v>
      </c>
    </row>
    <row r="19" customFormat="false" ht="15" hidden="false" customHeight="false" outlineLevel="0" collapsed="false">
      <c r="A19" s="26"/>
      <c r="B19" s="30" t="s">
        <v>31</v>
      </c>
      <c r="C19" s="47" t="n">
        <v>-2.63852242744063</v>
      </c>
      <c r="D19" s="47" t="n">
        <v>1.5625</v>
      </c>
      <c r="E19" s="47" t="n">
        <v>3.36229693993199</v>
      </c>
      <c r="F19" s="47" t="n">
        <v>7.69230769230769</v>
      </c>
      <c r="G19" s="47" t="n">
        <v>-5.29989658738366</v>
      </c>
      <c r="H19" s="47" t="n">
        <v>-9.6931659693166</v>
      </c>
      <c r="I19" s="47" t="n">
        <v>-9.14634146341463</v>
      </c>
    </row>
    <row r="20" customFormat="false" ht="15" hidden="false" customHeight="false" outlineLevel="0" collapsed="false">
      <c r="A20" s="26"/>
      <c r="B20" s="31" t="s">
        <v>32</v>
      </c>
      <c r="C20" s="47" t="n">
        <v>0.944403383427783</v>
      </c>
      <c r="D20" s="47" t="n">
        <v>0.192307692307693</v>
      </c>
      <c r="E20" s="47" t="n">
        <v>-0.804093567251456</v>
      </c>
      <c r="F20" s="47" t="n">
        <v>9.89795918367346</v>
      </c>
      <c r="G20" s="47" t="n">
        <v>9.69150969150969</v>
      </c>
      <c r="H20" s="47" t="n">
        <v>-5.81724581724582</v>
      </c>
      <c r="I20" s="47" t="n">
        <v>0</v>
      </c>
    </row>
    <row r="21" customFormat="false" ht="12.75" hidden="false" customHeight="true" outlineLevel="0" collapsed="false">
      <c r="A21" s="26"/>
      <c r="B21" s="33" t="s">
        <v>33</v>
      </c>
      <c r="C21" s="48" t="n">
        <v>11.1181006966287</v>
      </c>
      <c r="D21" s="48" t="n">
        <v>31.0122501611863</v>
      </c>
      <c r="E21" s="48" t="n">
        <v>1.20551090700344</v>
      </c>
      <c r="F21" s="48" t="n">
        <v>8.21998817267888</v>
      </c>
      <c r="G21" s="48" t="n">
        <v>23.7976576127585</v>
      </c>
      <c r="H21" s="48" t="n">
        <v>9.17782026768643</v>
      </c>
      <c r="I21" s="48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7" t="n">
        <v>4.45004881223561</v>
      </c>
      <c r="D22" s="47" t="n">
        <v>0.383877159309037</v>
      </c>
      <c r="E22" s="47" t="n">
        <v>8.84303610906412</v>
      </c>
      <c r="F22" s="47" t="n">
        <v>15.2274837511606</v>
      </c>
      <c r="G22" s="47" t="n">
        <v>-7.96416127426581</v>
      </c>
      <c r="H22" s="47" t="n">
        <v>23.1757310740639</v>
      </c>
      <c r="I22" s="47" t="n">
        <v>2.01342281879195</v>
      </c>
    </row>
    <row r="23" customFormat="false" ht="15" hidden="false" customHeight="false" outlineLevel="0" collapsed="false">
      <c r="A23" s="26"/>
      <c r="B23" s="30" t="s">
        <v>30</v>
      </c>
      <c r="C23" s="47" t="n">
        <v>2.83511176882936</v>
      </c>
      <c r="D23" s="47" t="n">
        <v>-1.52963671128107</v>
      </c>
      <c r="E23" s="47" t="n">
        <v>-0.744752877454303</v>
      </c>
      <c r="F23" s="47" t="n">
        <v>-18.2917002417405</v>
      </c>
      <c r="G23" s="47" t="n">
        <v>8.40995132504057</v>
      </c>
      <c r="H23" s="47" t="n">
        <v>-7.74351009540715</v>
      </c>
      <c r="I23" s="47" t="n">
        <v>5.92105263157893</v>
      </c>
    </row>
    <row r="24" customFormat="false" ht="15" hidden="false" customHeight="false" outlineLevel="0" collapsed="false">
      <c r="A24" s="26"/>
      <c r="B24" s="30" t="s">
        <v>31</v>
      </c>
      <c r="C24" s="47" t="n">
        <v>-2.90842990229493</v>
      </c>
      <c r="D24" s="47" t="n">
        <v>-0.388349514563103</v>
      </c>
      <c r="E24" s="47" t="n">
        <v>-6.48021828103683</v>
      </c>
      <c r="F24" s="47" t="n">
        <v>11.6370808678501</v>
      </c>
      <c r="G24" s="47" t="n">
        <v>4.11573958593165</v>
      </c>
      <c r="H24" s="47" t="n">
        <v>-9.98075998075998</v>
      </c>
      <c r="I24" s="47" t="n">
        <v>-3.72670807453416</v>
      </c>
    </row>
    <row r="25" customFormat="false" ht="15" hidden="false" customHeight="false" outlineLevel="0" collapsed="false">
      <c r="A25" s="26"/>
      <c r="B25" s="31" t="s">
        <v>32</v>
      </c>
      <c r="C25" s="47" t="n">
        <v>11.6311724783524</v>
      </c>
      <c r="D25" s="47" t="n">
        <v>1.36452241715399</v>
      </c>
      <c r="E25" s="47" t="n">
        <v>20.3136396790664</v>
      </c>
      <c r="F25" s="47" t="n">
        <v>-6.62544169611307</v>
      </c>
      <c r="G25" s="47" t="n">
        <v>20.603737422137</v>
      </c>
      <c r="H25" s="47" t="n">
        <v>12.9308041677799</v>
      </c>
      <c r="I25" s="47" t="n">
        <v>10.3225806451613</v>
      </c>
    </row>
    <row r="26" customFormat="false" ht="15" hidden="false" customHeight="false" outlineLevel="0" collapsed="false">
      <c r="A26" s="26"/>
      <c r="B26" s="33" t="s">
        <v>33</v>
      </c>
      <c r="C26" s="48" t="n">
        <v>11.4859623005473</v>
      </c>
      <c r="D26" s="48" t="n">
        <v>1.91929133858268</v>
      </c>
      <c r="E26" s="48" t="n">
        <v>12.7528833427869</v>
      </c>
      <c r="F26" s="48" t="n">
        <v>21.4207650273224</v>
      </c>
      <c r="G26" s="48" t="n">
        <v>13.4930220075148</v>
      </c>
      <c r="H26" s="48" t="n">
        <v>7.90036972173576</v>
      </c>
      <c r="I26" s="48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7" t="n">
        <v>0.761705101327735</v>
      </c>
      <c r="D27" s="47" t="n">
        <v>-6.53846153846153</v>
      </c>
      <c r="E27" s="47" t="n">
        <v>-3.1221582297666</v>
      </c>
      <c r="F27" s="47" t="n">
        <v>15.042573320719</v>
      </c>
      <c r="G27" s="47" t="n">
        <v>7.84664282876439</v>
      </c>
      <c r="H27" s="47" t="n">
        <v>-9.25005914360067</v>
      </c>
      <c r="I27" s="47" t="n">
        <v>2.04678362573098</v>
      </c>
    </row>
    <row r="28" customFormat="false" ht="15" hidden="false" customHeight="false" outlineLevel="0" collapsed="false">
      <c r="A28" s="26"/>
      <c r="B28" s="30" t="s">
        <v>30</v>
      </c>
      <c r="C28" s="47" t="n">
        <v>-2.82959983355295</v>
      </c>
      <c r="D28" s="47" t="n">
        <v>1.85185185185186</v>
      </c>
      <c r="E28" s="47" t="n">
        <v>-2.12765957446808</v>
      </c>
      <c r="F28" s="47" t="n">
        <v>1.1513157894737</v>
      </c>
      <c r="G28" s="47" t="n">
        <v>-13.1147540983607</v>
      </c>
      <c r="H28" s="47" t="n">
        <v>0.443169968717399</v>
      </c>
      <c r="I28" s="47" t="n">
        <v>-6.59025787965616</v>
      </c>
    </row>
    <row r="29" customFormat="false" ht="15" hidden="false" customHeight="false" outlineLevel="0" collapsed="false">
      <c r="A29" s="26"/>
      <c r="B29" s="30" t="s">
        <v>31</v>
      </c>
      <c r="C29" s="47" t="n">
        <v>5.40289772321746</v>
      </c>
      <c r="D29" s="47" t="n">
        <v>0.404040404040401</v>
      </c>
      <c r="E29" s="47" t="n">
        <v>9.49488491048594</v>
      </c>
      <c r="F29" s="47" t="n">
        <v>-4.3089430894309</v>
      </c>
      <c r="G29" s="47" t="n">
        <v>10.1123595505618</v>
      </c>
      <c r="H29" s="47" t="n">
        <v>6.4365429535427</v>
      </c>
      <c r="I29" s="47" t="n">
        <v>5.21472392638036</v>
      </c>
    </row>
    <row r="30" customFormat="false" ht="15" hidden="false" customHeight="false" outlineLevel="0" collapsed="false">
      <c r="A30" s="26"/>
      <c r="B30" s="31" t="s">
        <v>32</v>
      </c>
      <c r="C30" s="47" t="n">
        <v>7.60427952329361</v>
      </c>
      <c r="D30" s="47" t="n">
        <v>1.81086519114689</v>
      </c>
      <c r="E30" s="47" t="n">
        <v>10.6569343065693</v>
      </c>
      <c r="F30" s="47" t="n">
        <v>15.1231945624469</v>
      </c>
      <c r="G30" s="47" t="n">
        <v>8.70234886407393</v>
      </c>
      <c r="H30" s="47" t="n">
        <v>14.1185076810534</v>
      </c>
      <c r="I30" s="47" t="n">
        <v>4.3731778425656</v>
      </c>
    </row>
    <row r="31" customFormat="false" ht="15" hidden="false" customHeight="false" outlineLevel="0" collapsed="false">
      <c r="A31" s="26"/>
      <c r="B31" s="33" t="s">
        <v>33</v>
      </c>
      <c r="C31" s="48" t="n">
        <v>11.1301273250456</v>
      </c>
      <c r="D31" s="48" t="n">
        <v>-4.20086914534042</v>
      </c>
      <c r="E31" s="48" t="n">
        <v>13.5155529470948</v>
      </c>
      <c r="F31" s="48" t="n">
        <v>12.016201620162</v>
      </c>
      <c r="G31" s="48" t="n">
        <v>24.0673958025421</v>
      </c>
      <c r="H31" s="48" t="n">
        <v>-0.991884580703342</v>
      </c>
      <c r="I31" s="48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7" t="n">
        <v>0</v>
      </c>
      <c r="D32" s="47" t="n">
        <v>0.790513833992094</v>
      </c>
      <c r="E32" s="47" t="n">
        <v>4.03693931398416</v>
      </c>
      <c r="F32" s="47" t="n">
        <v>-10.6273062730627</v>
      </c>
      <c r="G32" s="47" t="n">
        <v>-9.29861849096706</v>
      </c>
      <c r="H32" s="47" t="n">
        <v>9.63675213675215</v>
      </c>
      <c r="I32" s="47" t="n">
        <v>0.837988826815646</v>
      </c>
    </row>
    <row r="33" customFormat="false" ht="15" hidden="false" customHeight="false" outlineLevel="0" collapsed="false">
      <c r="A33" s="26"/>
      <c r="B33" s="30" t="s">
        <v>30</v>
      </c>
      <c r="C33" s="47" t="n">
        <v>1.44106727078221</v>
      </c>
      <c r="D33" s="47" t="n">
        <v>1.17647058823529</v>
      </c>
      <c r="E33" s="47" t="n">
        <v>13.1625665736749</v>
      </c>
      <c r="F33" s="47" t="n">
        <v>22.3781998348472</v>
      </c>
      <c r="G33" s="47" t="n">
        <v>2.92911540714704</v>
      </c>
      <c r="H33" s="47" t="n">
        <v>-31.3389202884428</v>
      </c>
      <c r="I33" s="47" t="n">
        <v>-8.03324099722993</v>
      </c>
    </row>
    <row r="34" customFormat="false" ht="15" hidden="false" customHeight="false" outlineLevel="0" collapsed="false">
      <c r="A34" s="26"/>
      <c r="B34" s="30" t="s">
        <v>31</v>
      </c>
      <c r="C34" s="47" t="n">
        <v>5.83746898263027</v>
      </c>
      <c r="D34" s="47" t="n">
        <v>2.13178294573643</v>
      </c>
      <c r="E34" s="47" t="n">
        <v>2.66696548632901</v>
      </c>
      <c r="F34" s="47" t="n">
        <v>2.96896086369772</v>
      </c>
      <c r="G34" s="47" t="n">
        <v>4.30658319104533</v>
      </c>
      <c r="H34" s="47" t="n">
        <v>29.236446210616</v>
      </c>
      <c r="I34" s="47" t="n">
        <v>8.43373493975903</v>
      </c>
    </row>
    <row r="35" customFormat="false" ht="15" hidden="false" customHeight="false" outlineLevel="0" collapsed="false">
      <c r="A35" s="26"/>
      <c r="B35" s="31" t="s">
        <v>32</v>
      </c>
      <c r="C35" s="47" t="n">
        <v>4.46046538889866</v>
      </c>
      <c r="D35" s="47" t="n">
        <v>1.13851992409867</v>
      </c>
      <c r="E35" s="47" t="n">
        <v>0.54573237284437</v>
      </c>
      <c r="F35" s="47" t="n">
        <v>-2.75229357798165</v>
      </c>
      <c r="G35" s="47" t="n">
        <v>1.16405965805748</v>
      </c>
      <c r="H35" s="47" t="n">
        <v>19.0863167142543</v>
      </c>
      <c r="I35" s="47" t="n">
        <v>5.27777777777779</v>
      </c>
    </row>
    <row r="36" customFormat="false" ht="15" hidden="false" customHeight="false" outlineLevel="0" collapsed="false">
      <c r="A36" s="26"/>
      <c r="B36" s="33" t="s">
        <v>33</v>
      </c>
      <c r="C36" s="48" t="n">
        <v>13.2088882871601</v>
      </c>
      <c r="D36" s="48" t="n">
        <v>5.14112903225808</v>
      </c>
      <c r="E36" s="48" t="n">
        <v>29.9357411921117</v>
      </c>
      <c r="F36" s="48" t="n">
        <v>14.5640819606268</v>
      </c>
      <c r="G36" s="48" t="n">
        <v>2.2205279710283</v>
      </c>
      <c r="H36" s="48" t="n">
        <v>13.1086824529447</v>
      </c>
      <c r="I36" s="48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7" t="n">
        <v>-2.15464033217371</v>
      </c>
      <c r="D37" s="47" t="n">
        <v>2.06378986866791</v>
      </c>
      <c r="E37" s="47" t="n">
        <v>4.16847590099869</v>
      </c>
      <c r="F37" s="47" t="n">
        <v>22.9784366576819</v>
      </c>
      <c r="G37" s="47" t="n">
        <v>-7.17367853290185</v>
      </c>
      <c r="H37" s="47" t="n">
        <v>-7.85687938030247</v>
      </c>
      <c r="I37" s="47" t="n">
        <v>-7.65171503957784</v>
      </c>
    </row>
    <row r="38" customFormat="false" ht="15" hidden="false" customHeight="false" outlineLevel="0" collapsed="false">
      <c r="A38" s="26"/>
      <c r="B38" s="30" t="s">
        <v>30</v>
      </c>
      <c r="C38" s="47" t="n">
        <v>16.337882784723</v>
      </c>
      <c r="D38" s="47" t="n">
        <v>0.551470588235304</v>
      </c>
      <c r="E38" s="47" t="n">
        <v>9.00375156315133</v>
      </c>
      <c r="F38" s="47" t="n">
        <v>21.6986301369863</v>
      </c>
      <c r="G38" s="47" t="n">
        <v>26.8061204725935</v>
      </c>
      <c r="H38" s="47" t="n">
        <v>-6.86549239391513</v>
      </c>
      <c r="I38" s="47" t="n">
        <v>13.7142857142857</v>
      </c>
    </row>
    <row r="39" customFormat="false" ht="15" hidden="false" customHeight="false" outlineLevel="0" collapsed="false">
      <c r="A39" s="26"/>
      <c r="B39" s="30" t="s">
        <v>31</v>
      </c>
      <c r="C39" s="47" t="n">
        <v>1.03021639473555</v>
      </c>
      <c r="D39" s="47" t="n">
        <v>-0.18281535648994</v>
      </c>
      <c r="E39" s="47" t="n">
        <v>4.49330783938815</v>
      </c>
      <c r="F39" s="47" t="n">
        <v>9.63529941467807</v>
      </c>
      <c r="G39" s="47" t="n">
        <v>0.336031770276463</v>
      </c>
      <c r="H39" s="47" t="n">
        <v>13.8190414786159</v>
      </c>
      <c r="I39" s="47" t="n">
        <v>0.502512562814061</v>
      </c>
    </row>
    <row r="40" customFormat="false" ht="15" hidden="false" customHeight="false" outlineLevel="0" collapsed="false">
      <c r="A40" s="26"/>
      <c r="B40" s="31" t="s">
        <v>32</v>
      </c>
      <c r="C40" s="47" t="n">
        <v>1.29293520686964</v>
      </c>
      <c r="D40" s="47" t="n">
        <v>-1.46520146520146</v>
      </c>
      <c r="E40" s="47" t="n">
        <v>1.07959743824337</v>
      </c>
      <c r="F40" s="47" t="n">
        <v>0.821355236139624</v>
      </c>
      <c r="G40" s="47" t="n">
        <v>-8.49444359872126</v>
      </c>
      <c r="H40" s="47" t="n">
        <v>14.5392749244713</v>
      </c>
      <c r="I40" s="47" t="n">
        <v>1.25</v>
      </c>
    </row>
    <row r="41" customFormat="false" ht="15" hidden="false" customHeight="false" outlineLevel="0" collapsed="false">
      <c r="A41" s="26"/>
      <c r="B41" s="33" t="s">
        <v>33</v>
      </c>
      <c r="C41" s="48" t="n">
        <v>18.0703800041857</v>
      </c>
      <c r="D41" s="48" t="n">
        <v>4.26653883029722</v>
      </c>
      <c r="E41" s="48" t="n">
        <v>19.4690768531151</v>
      </c>
      <c r="F41" s="48" t="n">
        <v>56.6894616868315</v>
      </c>
      <c r="G41" s="48" t="n">
        <v>13.2295357076263</v>
      </c>
      <c r="H41" s="48" t="n">
        <v>12.7865156476461</v>
      </c>
      <c r="I41" s="48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7" t="n">
        <v>5.59703289822262</v>
      </c>
      <c r="D42" s="47" t="n">
        <v>2.0446096654275</v>
      </c>
      <c r="E42" s="47" t="n">
        <v>9.46777697320782</v>
      </c>
      <c r="F42" s="47" t="n">
        <v>15.071283095723</v>
      </c>
      <c r="G42" s="47" t="n">
        <v>2.51206122109467</v>
      </c>
      <c r="H42" s="47" t="n">
        <v>-0.857237059017479</v>
      </c>
      <c r="I42" s="47" t="n">
        <v>1.72839506172839</v>
      </c>
    </row>
    <row r="43" customFormat="false" ht="15" hidden="false" customHeight="false" outlineLevel="0" collapsed="false">
      <c r="A43" s="26"/>
      <c r="B43" s="30" t="s">
        <v>30</v>
      </c>
      <c r="C43" s="47" t="n">
        <v>0.424212014779002</v>
      </c>
      <c r="D43" s="47" t="n">
        <v>-0.910746812386151</v>
      </c>
      <c r="E43" s="47" t="n">
        <v>3.78700181908384</v>
      </c>
      <c r="F43" s="47" t="n">
        <v>-1.48672566371681</v>
      </c>
      <c r="G43" s="47" t="n">
        <v>-0.925024342745857</v>
      </c>
      <c r="H43" s="47" t="n">
        <v>-10.5919521117393</v>
      </c>
      <c r="I43" s="47" t="n">
        <v>-3.88349514563106</v>
      </c>
    </row>
    <row r="44" customFormat="false" ht="15" hidden="false" customHeight="false" outlineLevel="0" collapsed="false">
      <c r="A44" s="26"/>
      <c r="B44" s="30" t="s">
        <v>31</v>
      </c>
      <c r="C44" s="47" t="n">
        <v>3.6564316860465</v>
      </c>
      <c r="D44" s="47" t="n">
        <v>-0.183823529411768</v>
      </c>
      <c r="E44" s="47" t="n">
        <v>10.2135117909497</v>
      </c>
      <c r="F44" s="47" t="n">
        <v>4.70715055695293</v>
      </c>
      <c r="G44" s="47" t="n">
        <v>-0.278460278460273</v>
      </c>
      <c r="H44" s="47" t="n">
        <v>17.7980286405059</v>
      </c>
      <c r="I44" s="47" t="n">
        <v>2.77777777777777</v>
      </c>
    </row>
    <row r="45" customFormat="false" ht="15" hidden="false" customHeight="false" outlineLevel="0" collapsed="false">
      <c r="A45" s="26"/>
      <c r="B45" s="31" t="s">
        <v>32</v>
      </c>
      <c r="C45" s="47" t="n">
        <v>3.50992506901537</v>
      </c>
      <c r="D45" s="47" t="n">
        <v>1.10497237569061</v>
      </c>
      <c r="E45" s="47" t="n">
        <v>2.77576984241723</v>
      </c>
      <c r="F45" s="47" t="n">
        <v>-2.33356211393274</v>
      </c>
      <c r="G45" s="47" t="n">
        <v>8.26215505913272</v>
      </c>
      <c r="H45" s="47" t="n">
        <v>0.694663719608471</v>
      </c>
      <c r="I45" s="47" t="n">
        <v>3.19410319410321</v>
      </c>
    </row>
    <row r="46" customFormat="false" ht="15" hidden="false" customHeight="false" outlineLevel="0" collapsed="false">
      <c r="A46" s="26"/>
      <c r="B46" s="33" t="s">
        <v>33</v>
      </c>
      <c r="C46" s="48" t="n">
        <v>14.4336684307817</v>
      </c>
      <c r="D46" s="48" t="n">
        <v>0.459770114942543</v>
      </c>
      <c r="E46" s="48" t="n">
        <v>25.3699386211162</v>
      </c>
      <c r="F46" s="48" t="n">
        <v>27.2157564905998</v>
      </c>
      <c r="G46" s="48" t="n">
        <v>2.70069987649238</v>
      </c>
      <c r="H46" s="48" t="n">
        <v>14.7161010899053</v>
      </c>
      <c r="I46" s="48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7" t="n">
        <v>2.98027262721192</v>
      </c>
      <c r="D47" s="47" t="n">
        <v>2.18579234972678</v>
      </c>
      <c r="E47" s="47" t="n">
        <v>0.365733577155723</v>
      </c>
      <c r="F47" s="47" t="n">
        <v>2.52986647926916</v>
      </c>
      <c r="G47" s="47" t="n">
        <v>6.66059778485814</v>
      </c>
      <c r="H47" s="47" t="n">
        <v>-5.80119159611164</v>
      </c>
      <c r="I47" s="47" t="n">
        <v>0.952380952380949</v>
      </c>
    </row>
    <row r="48" customFormat="false" ht="15" hidden="false" customHeight="false" outlineLevel="0" collapsed="false">
      <c r="A48" s="26"/>
      <c r="B48" s="30" t="s">
        <v>30</v>
      </c>
      <c r="C48" s="47" t="n">
        <v>3.40376551837539</v>
      </c>
      <c r="D48" s="47" t="n">
        <v>1.06951871657755</v>
      </c>
      <c r="E48" s="47" t="n">
        <v>5.77435178696565</v>
      </c>
      <c r="F48" s="47" t="n">
        <v>-5.65455791638108</v>
      </c>
      <c r="G48" s="47" t="n">
        <v>2.97297297297297</v>
      </c>
      <c r="H48" s="47" t="n">
        <v>6.45805592543276</v>
      </c>
      <c r="I48" s="47" t="n">
        <v>1.41509433962264</v>
      </c>
    </row>
    <row r="49" customFormat="false" ht="15" hidden="false" customHeight="false" outlineLevel="0" collapsed="false">
      <c r="A49" s="26"/>
      <c r="B49" s="30" t="s">
        <v>31</v>
      </c>
      <c r="C49" s="47" t="n">
        <v>1.52659616760754</v>
      </c>
      <c r="D49" s="47" t="n">
        <v>0.352733686067026</v>
      </c>
      <c r="E49" s="47" t="n">
        <v>1.82854114217569</v>
      </c>
      <c r="F49" s="47" t="n">
        <v>-1.05339629495096</v>
      </c>
      <c r="G49" s="47" t="n">
        <v>2.18262190910347</v>
      </c>
      <c r="H49" s="47" t="n">
        <v>11.1006879299562</v>
      </c>
      <c r="I49" s="47" t="n">
        <v>2.32558139534885</v>
      </c>
    </row>
    <row r="50" customFormat="false" ht="15" hidden="false" customHeight="false" outlineLevel="0" collapsed="false">
      <c r="A50" s="26"/>
      <c r="B50" s="31" t="s">
        <v>32</v>
      </c>
      <c r="C50" s="47" t="n">
        <v>-4.95340277233926</v>
      </c>
      <c r="D50" s="47" t="n">
        <v>0.702987697715287</v>
      </c>
      <c r="E50" s="47" t="n">
        <v>3.37020169160702</v>
      </c>
      <c r="F50" s="47" t="n">
        <v>7.85609397944201</v>
      </c>
      <c r="G50" s="47" t="n">
        <v>-11.1531702041368</v>
      </c>
      <c r="H50" s="47" t="n">
        <v>-13.1016042780749</v>
      </c>
      <c r="I50" s="47" t="n">
        <v>-13.4090909090909</v>
      </c>
    </row>
    <row r="51" customFormat="false" ht="15" hidden="false" customHeight="false" outlineLevel="0" collapsed="false">
      <c r="A51" s="26"/>
      <c r="B51" s="33" t="s">
        <v>33</v>
      </c>
      <c r="C51" s="48" t="n">
        <v>9.85705118275763</v>
      </c>
      <c r="D51" s="48" t="n">
        <v>3.89016018306636</v>
      </c>
      <c r="E51" s="48" t="n">
        <v>15.0366237807886</v>
      </c>
      <c r="F51" s="48" t="n">
        <v>-0.307881773399004</v>
      </c>
      <c r="G51" s="48" t="n">
        <v>13.1965044496112</v>
      </c>
      <c r="H51" s="48" t="n">
        <v>6.56349831971124</v>
      </c>
      <c r="I51" s="48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7" t="n">
        <v>0.185391175380062</v>
      </c>
      <c r="D52" s="47" t="n">
        <v>0.174520069808025</v>
      </c>
      <c r="E52" s="47" t="n">
        <v>-7.1122860020141</v>
      </c>
      <c r="F52" s="47" t="n">
        <v>-7.2498298162015</v>
      </c>
      <c r="G52" s="47" t="n">
        <v>0.0456482045039479</v>
      </c>
      <c r="H52" s="47" t="n">
        <v>6.31578947368421</v>
      </c>
      <c r="I52" s="47" t="n">
        <v>5.77427821522309</v>
      </c>
    </row>
    <row r="53" customFormat="false" ht="15" hidden="false" customHeight="false" outlineLevel="0" collapsed="false">
      <c r="A53" s="26"/>
      <c r="B53" s="30" t="s">
        <v>30</v>
      </c>
      <c r="C53" s="47" t="n">
        <v>2.30693313594867</v>
      </c>
      <c r="D53" s="47" t="n">
        <v>0.522648083623693</v>
      </c>
      <c r="E53" s="47" t="n">
        <v>-15.6931833581786</v>
      </c>
      <c r="F53" s="47" t="n">
        <v>-4.66055045871559</v>
      </c>
      <c r="G53" s="47" t="n">
        <v>10.8593155893536</v>
      </c>
      <c r="H53" s="47" t="n">
        <v>13.6938309215537</v>
      </c>
      <c r="I53" s="47" t="n">
        <v>9.18114143920596</v>
      </c>
    </row>
    <row r="54" customFormat="false" ht="15" hidden="false" customHeight="false" outlineLevel="0" collapsed="false">
      <c r="A54" s="26"/>
      <c r="B54" s="30" t="s">
        <v>31</v>
      </c>
      <c r="C54" s="47" t="n">
        <v>-2.00972707906266</v>
      </c>
      <c r="D54" s="47" t="n">
        <v>1.73310225303294</v>
      </c>
      <c r="E54" s="47" t="n">
        <v>2.0736216042437</v>
      </c>
      <c r="F54" s="47" t="n">
        <v>8.23710546574287</v>
      </c>
      <c r="G54" s="47" t="n">
        <v>-8.09438880504871</v>
      </c>
      <c r="H54" s="47" t="n">
        <v>1.7416934619507</v>
      </c>
      <c r="I54" s="47" t="n">
        <v>-2.5</v>
      </c>
    </row>
    <row r="55" customFormat="false" ht="15" hidden="false" customHeight="false" outlineLevel="0" collapsed="false">
      <c r="A55" s="26"/>
      <c r="B55" s="31" t="s">
        <v>32</v>
      </c>
      <c r="C55" s="47" t="n">
        <v>0.246113458304279</v>
      </c>
      <c r="D55" s="47" t="n">
        <v>0.851788756388402</v>
      </c>
      <c r="E55" s="47" t="n">
        <v>5.48031496062993</v>
      </c>
      <c r="F55" s="47" t="n">
        <v>-8.1081081081081</v>
      </c>
      <c r="G55" s="47" t="n">
        <v>-6.13524406627855</v>
      </c>
      <c r="H55" s="47" t="n">
        <v>-2.08058993942586</v>
      </c>
      <c r="I55" s="47" t="n">
        <v>-1.86480186480186</v>
      </c>
    </row>
    <row r="56" customFormat="false" ht="15" hidden="false" customHeight="false" outlineLevel="0" collapsed="false">
      <c r="A56" s="26"/>
      <c r="B56" s="33" t="s">
        <v>33</v>
      </c>
      <c r="C56" s="48" t="n">
        <v>-1.28511144011038</v>
      </c>
      <c r="D56" s="48" t="n">
        <v>2.6431718061674</v>
      </c>
      <c r="E56" s="48" t="n">
        <v>-12.0847217181881</v>
      </c>
      <c r="F56" s="48" t="n">
        <v>-5.41780640607077</v>
      </c>
      <c r="G56" s="48" t="n">
        <v>-4.91182095049224</v>
      </c>
      <c r="H56" s="48" t="n">
        <v>13.1360716371423</v>
      </c>
      <c r="I56" s="48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7" t="n">
        <v>1.19071975121732</v>
      </c>
      <c r="D57" s="47" t="n">
        <v>2.53378378378379</v>
      </c>
      <c r="E57" s="47" t="n">
        <v>9.24156464616304</v>
      </c>
      <c r="F57" s="47" t="n">
        <v>-6.03715170278638</v>
      </c>
      <c r="G57" s="47" t="n">
        <v>7.66539440203562</v>
      </c>
      <c r="H57" s="47" t="n">
        <v>-5.98440021516944</v>
      </c>
      <c r="I57" s="47" t="n">
        <v>2.85035629453682</v>
      </c>
    </row>
    <row r="58" customFormat="false" ht="15" hidden="false" customHeight="false" outlineLevel="0" collapsed="false">
      <c r="A58" s="26"/>
      <c r="B58" s="30" t="s">
        <v>30</v>
      </c>
      <c r="C58" s="47" t="n">
        <v>0.234532955923967</v>
      </c>
      <c r="D58" s="47" t="n">
        <v>1.4827018121911</v>
      </c>
      <c r="E58" s="47" t="n">
        <v>6.13639469728031</v>
      </c>
      <c r="F58" s="47" t="n">
        <v>-1.31795716639209</v>
      </c>
      <c r="G58" s="47" t="n">
        <v>-6.86853766617431</v>
      </c>
      <c r="H58" s="47" t="n">
        <v>2.94664568731227</v>
      </c>
      <c r="I58" s="47" t="n">
        <v>-2.77136258660508</v>
      </c>
    </row>
    <row r="59" customFormat="false" ht="15" hidden="false" customHeight="false" outlineLevel="0" collapsed="false">
      <c r="A59" s="26"/>
      <c r="B59" s="30" t="s">
        <v>31</v>
      </c>
      <c r="C59" s="47" t="n">
        <v>3.00548652573826</v>
      </c>
      <c r="D59" s="47" t="n">
        <v>1.78571428571428</v>
      </c>
      <c r="E59" s="47" t="n">
        <v>5.30517640999229</v>
      </c>
      <c r="F59" s="47" t="n">
        <v>23.7061769616027</v>
      </c>
      <c r="G59" s="47" t="n">
        <v>2.12529738302933</v>
      </c>
      <c r="H59" s="47" t="n">
        <v>-1.12546894539392</v>
      </c>
      <c r="I59" s="47" t="n">
        <v>1.66270783847982</v>
      </c>
    </row>
    <row r="60" customFormat="false" ht="15" hidden="false" customHeight="false" outlineLevel="0" collapsed="false">
      <c r="A60" s="26"/>
      <c r="B60" s="31" t="s">
        <v>32</v>
      </c>
      <c r="C60" s="47" t="n">
        <v>8.59671797281949</v>
      </c>
      <c r="D60" s="47" t="n">
        <v>1.27591706539074</v>
      </c>
      <c r="E60" s="47" t="n">
        <v>6.24847150892637</v>
      </c>
      <c r="F60" s="47" t="n">
        <v>9.51417004048582</v>
      </c>
      <c r="G60" s="47" t="n">
        <v>11.1197390899208</v>
      </c>
      <c r="H60" s="47" t="n">
        <v>12.4227093872962</v>
      </c>
      <c r="I60" s="47" t="n">
        <v>8.41121495327101</v>
      </c>
    </row>
    <row r="61" customFormat="false" ht="15" hidden="false" customHeight="false" outlineLevel="0" collapsed="false">
      <c r="A61" s="26"/>
      <c r="B61" s="33" t="s">
        <v>33</v>
      </c>
      <c r="C61" s="48" t="n">
        <v>4.86048053869305</v>
      </c>
      <c r="D61" s="48" t="n">
        <v>6.65236051502146</v>
      </c>
      <c r="E61" s="48" t="n">
        <v>19.8964274992495</v>
      </c>
      <c r="F61" s="48" t="n">
        <v>2.93870696893367</v>
      </c>
      <c r="G61" s="48" t="n">
        <v>-0.677814606532351</v>
      </c>
      <c r="H61" s="48" t="n">
        <v>0.843112288791772</v>
      </c>
      <c r="I61" s="48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7" t="n">
        <v>2.81664743219849</v>
      </c>
      <c r="D62" s="47" t="n">
        <v>2.67716535433071</v>
      </c>
      <c r="E62" s="47" t="n">
        <v>5.22499712279894</v>
      </c>
      <c r="F62" s="47" t="n">
        <v>23.9063462723352</v>
      </c>
      <c r="G62" s="47" t="n">
        <v>-4.33263452131378</v>
      </c>
      <c r="H62" s="47" t="n">
        <v>-5.58750000000001</v>
      </c>
      <c r="I62" s="47" t="n">
        <v>-5.17241379310345</v>
      </c>
    </row>
    <row r="63" customFormat="false" ht="15" hidden="false" customHeight="false" outlineLevel="0" collapsed="false">
      <c r="A63" s="26"/>
      <c r="B63" s="30" t="s">
        <v>30</v>
      </c>
      <c r="C63" s="47" t="n">
        <v>6.6049317759304</v>
      </c>
      <c r="D63" s="47" t="n">
        <v>2.30061349693251</v>
      </c>
      <c r="E63" s="47" t="n">
        <v>7.86393962594335</v>
      </c>
      <c r="F63" s="47" t="n">
        <v>3.25708602685231</v>
      </c>
      <c r="G63" s="47" t="n">
        <v>-2.89262235208182</v>
      </c>
      <c r="H63" s="47" t="n">
        <v>18.2841255130412</v>
      </c>
      <c r="I63" s="47" t="n">
        <v>3.86363636363636</v>
      </c>
    </row>
    <row r="64" customFormat="false" ht="15" hidden="false" customHeight="false" outlineLevel="0" collapsed="false">
      <c r="A64" s="26"/>
      <c r="B64" s="30" t="s">
        <v>31</v>
      </c>
      <c r="C64" s="47" t="n">
        <v>3.47788891813636</v>
      </c>
      <c r="D64" s="47" t="n">
        <v>3.59820089955024</v>
      </c>
      <c r="E64" s="47" t="n">
        <v>3.63009531535185</v>
      </c>
      <c r="F64" s="47" t="n">
        <v>18.9742354924151</v>
      </c>
      <c r="G64" s="47" t="n">
        <v>9.13193922070106</v>
      </c>
      <c r="H64" s="47" t="n">
        <v>-1.19767181553615</v>
      </c>
      <c r="I64" s="47" t="n">
        <v>4.59518599562362</v>
      </c>
    </row>
    <row r="65" customFormat="false" ht="15" hidden="false" customHeight="false" outlineLevel="0" collapsed="false">
      <c r="A65" s="26"/>
      <c r="B65" s="31" t="s">
        <v>32</v>
      </c>
      <c r="C65" s="47" t="n">
        <v>1.51992114216668</v>
      </c>
      <c r="D65" s="47" t="n">
        <v>2.89435600578871</v>
      </c>
      <c r="E65" s="47" t="n">
        <v>-0.841487279843449</v>
      </c>
      <c r="F65" s="47" t="n">
        <v>0.89050799433312</v>
      </c>
      <c r="G65" s="47" t="n">
        <v>0.785773366418525</v>
      </c>
      <c r="H65" s="47" t="n">
        <v>6.0722782372267</v>
      </c>
      <c r="I65" s="47" t="n">
        <v>4.60251046025104</v>
      </c>
    </row>
    <row r="66" customFormat="false" ht="15" hidden="false" customHeight="false" outlineLevel="0" collapsed="false">
      <c r="A66" s="26"/>
      <c r="B66" s="33" t="s">
        <v>33</v>
      </c>
      <c r="C66" s="48" t="n">
        <v>18.9708014283073</v>
      </c>
      <c r="D66" s="48" t="n">
        <v>9.49698189134809</v>
      </c>
      <c r="E66" s="48" t="n">
        <v>23.189358372457</v>
      </c>
      <c r="F66" s="48" t="n">
        <v>64.047489577669</v>
      </c>
      <c r="G66" s="48" t="n">
        <v>5.2045446023473</v>
      </c>
      <c r="H66" s="48" t="n">
        <v>18.3353808353808</v>
      </c>
      <c r="I66" s="48" t="n">
        <v>7.38831615120274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7" t="n">
        <v>0.429103893256496</v>
      </c>
      <c r="D67" s="47" t="n">
        <v>-18.8466947960619</v>
      </c>
      <c r="E67" s="47" t="n">
        <v>6.75942372212354</v>
      </c>
      <c r="F67" s="47" t="n">
        <v>-13.741223671013</v>
      </c>
      <c r="G67" s="47" t="n">
        <v>0.807003145944464</v>
      </c>
      <c r="H67" s="47" t="n">
        <v>-2.23219053722097</v>
      </c>
      <c r="I67" s="47" t="n">
        <v>0</v>
      </c>
    </row>
    <row r="68" customFormat="false" ht="15" hidden="false" customHeight="false" outlineLevel="0" collapsed="false">
      <c r="A68" s="26"/>
      <c r="B68" s="30" t="s">
        <v>30</v>
      </c>
      <c r="C68" s="47" t="n">
        <v>5.26447105788424</v>
      </c>
      <c r="D68" s="47" t="n">
        <v>2.25303292894282</v>
      </c>
      <c r="E68" s="47" t="n">
        <v>4.31648026619835</v>
      </c>
      <c r="F68" s="47" t="n">
        <v>-2.53488372093024</v>
      </c>
      <c r="G68" s="47" t="n">
        <v>3.20217096336499</v>
      </c>
      <c r="H68" s="47" t="n">
        <v>10.3015075376884</v>
      </c>
      <c r="I68" s="47" t="n">
        <v>8.2</v>
      </c>
    </row>
    <row r="69" customFormat="false" ht="15" hidden="false" customHeight="false" outlineLevel="0" collapsed="false">
      <c r="A69" s="26"/>
      <c r="B69" s="30" t="s">
        <v>31</v>
      </c>
      <c r="C69" s="47" t="n">
        <v>-9.35351979141977</v>
      </c>
      <c r="D69" s="47" t="n">
        <v>0.508474576271183</v>
      </c>
      <c r="E69" s="47" t="n">
        <v>0.513911040226816</v>
      </c>
      <c r="F69" s="47" t="n">
        <v>-6.68098305893582</v>
      </c>
      <c r="G69" s="47" t="n">
        <v>-17.3941625032869</v>
      </c>
      <c r="H69" s="47" t="n">
        <v>-13.0929979201743</v>
      </c>
      <c r="I69" s="47" t="n">
        <v>-12.9390018484288</v>
      </c>
    </row>
    <row r="70" customFormat="false" ht="15" hidden="false" customHeight="false" outlineLevel="0" collapsed="false">
      <c r="A70" s="26"/>
      <c r="B70" s="31" t="s">
        <v>32</v>
      </c>
      <c r="C70" s="47" t="n">
        <v>3.51037751266547</v>
      </c>
      <c r="D70" s="47" t="n">
        <v>2.69814502529511</v>
      </c>
      <c r="E70" s="47" t="n">
        <v>-1.5867418899859</v>
      </c>
      <c r="F70" s="47" t="n">
        <v>1.43185885962669</v>
      </c>
      <c r="G70" s="47" t="n">
        <v>31.1475409836065</v>
      </c>
      <c r="H70" s="47" t="n">
        <v>-5.04843304843304</v>
      </c>
      <c r="I70" s="47" t="n">
        <v>5.73248407643312</v>
      </c>
    </row>
    <row r="71" customFormat="false" ht="15" hidden="false" customHeight="false" outlineLevel="0" collapsed="false">
      <c r="A71" s="26"/>
      <c r="B71" s="33" t="s">
        <v>33</v>
      </c>
      <c r="C71" s="48" t="n">
        <v>4.7457821176509</v>
      </c>
      <c r="D71" s="48" t="n">
        <v>-12.9364204336641</v>
      </c>
      <c r="E71" s="48" t="n">
        <v>13.3489163850708</v>
      </c>
      <c r="F71" s="48" t="n">
        <v>-9.56853212529694</v>
      </c>
      <c r="G71" s="48" t="n">
        <v>5.13953737035322</v>
      </c>
      <c r="H71" s="48" t="n">
        <v>4.84759350578192</v>
      </c>
      <c r="I71" s="48" t="n">
        <v>7.2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7" t="n">
        <v>4.46493416274589</v>
      </c>
      <c r="D72" s="47" t="n">
        <v>-4.59770114942529</v>
      </c>
      <c r="E72" s="47" t="n">
        <v>-1.65711214618416</v>
      </c>
      <c r="F72" s="47" t="n">
        <v>-2.77287622888834</v>
      </c>
      <c r="G72" s="47" t="n">
        <v>-1.41990291262137</v>
      </c>
      <c r="H72" s="47" t="n">
        <v>12.3859817570811</v>
      </c>
      <c r="I72" s="47" t="n">
        <v>1.80722891566265</v>
      </c>
    </row>
    <row r="73" customFormat="false" ht="15" hidden="false" customHeight="false" outlineLevel="0" collapsed="false">
      <c r="A73" s="26"/>
      <c r="B73" s="30" t="s">
        <v>30</v>
      </c>
      <c r="C73" s="47" t="n">
        <v>3.23126681377141</v>
      </c>
      <c r="D73" s="47" t="n">
        <v>-1.54905335628227</v>
      </c>
      <c r="E73" s="47" t="n">
        <v>3.12414609709447</v>
      </c>
      <c r="F73" s="47" t="n">
        <v>-2.2297122115634</v>
      </c>
      <c r="G73" s="47" t="n">
        <v>2.19130862981658</v>
      </c>
      <c r="H73" s="47" t="n">
        <v>5.27552328064928</v>
      </c>
      <c r="I73" s="47" t="n">
        <v>2.36686390532543</v>
      </c>
    </row>
    <row r="74" customFormat="false" ht="15" hidden="false" customHeight="false" outlineLevel="0" collapsed="false">
      <c r="A74" s="26"/>
      <c r="B74" s="30" t="s">
        <v>31</v>
      </c>
      <c r="C74" s="47" t="n">
        <v>0.875497774654477</v>
      </c>
      <c r="D74" s="47" t="n">
        <v>-3.84615384615384</v>
      </c>
      <c r="E74" s="47" t="n">
        <v>-1.50150150150151</v>
      </c>
      <c r="F74" s="47" t="n">
        <v>8.45929461681251</v>
      </c>
      <c r="G74" s="47" t="n">
        <v>-0.698710998674855</v>
      </c>
      <c r="H74" s="47" t="n">
        <v>6.71535808480421</v>
      </c>
      <c r="I74" s="47" t="n">
        <v>2.3121387283237</v>
      </c>
    </row>
    <row r="75" customFormat="false" ht="15" hidden="false" customHeight="false" outlineLevel="0" collapsed="false">
      <c r="A75" s="26"/>
      <c r="B75" s="31" t="s">
        <v>32</v>
      </c>
      <c r="C75" s="47" t="n">
        <v>1.78224144437027</v>
      </c>
      <c r="D75" s="47" t="n">
        <v>-2.18181818181819</v>
      </c>
      <c r="E75" s="47" t="n">
        <v>1.00430416068866</v>
      </c>
      <c r="F75" s="47" t="n">
        <v>6.96821515892421</v>
      </c>
      <c r="G75" s="47" t="n">
        <v>-1.69841077277691</v>
      </c>
      <c r="H75" s="47" t="n">
        <v>0.313688212927758</v>
      </c>
      <c r="I75" s="47" t="n">
        <v>0.75329566854991</v>
      </c>
    </row>
    <row r="76" customFormat="false" ht="15" hidden="false" customHeight="false" outlineLevel="0" collapsed="false">
      <c r="A76" s="26"/>
      <c r="B76" s="33" t="s">
        <v>33</v>
      </c>
      <c r="C76" s="48" t="n">
        <v>6.76998750780761</v>
      </c>
      <c r="D76" s="48" t="n">
        <v>-5.40312368087801</v>
      </c>
      <c r="E76" s="48" t="n">
        <v>0.233115907919213</v>
      </c>
      <c r="F76" s="48" t="n">
        <v>-1.68611399596799</v>
      </c>
      <c r="G76" s="48" t="n">
        <v>11.0885114749653</v>
      </c>
      <c r="H76" s="48" t="n">
        <v>10.828428406403</v>
      </c>
      <c r="I76" s="48" t="n">
        <v>4.07960199004975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47" t="n">
        <v>3.9612148866391</v>
      </c>
      <c r="D77" s="47" t="n">
        <v>11.1524163568773</v>
      </c>
      <c r="E77" s="47" t="n">
        <v>5.69957386363636</v>
      </c>
      <c r="F77" s="47" t="n">
        <v>-15.52</v>
      </c>
      <c r="G77" s="47" t="n">
        <v>7.04677280019746</v>
      </c>
      <c r="H77" s="47" t="n">
        <v>13.2000379039136</v>
      </c>
      <c r="I77" s="47" t="n">
        <v>5.98130841121495</v>
      </c>
    </row>
    <row r="78" customFormat="false" ht="15" hidden="false" customHeight="false" outlineLevel="0" collapsed="false">
      <c r="A78" s="35"/>
      <c r="B78" s="30" t="s">
        <v>30</v>
      </c>
      <c r="C78" s="47" t="n">
        <v>1.3414165797992</v>
      </c>
      <c r="D78" s="47" t="n">
        <v>-4.84949832775919</v>
      </c>
      <c r="E78" s="47" t="n">
        <v>-2.36015454392742</v>
      </c>
      <c r="F78" s="47" t="n">
        <v>4.81601731601731</v>
      </c>
      <c r="G78" s="47" t="n">
        <v>-3.28568134655292</v>
      </c>
      <c r="H78" s="47" t="n">
        <v>-4.17713042022434</v>
      </c>
      <c r="I78" s="47" t="n">
        <v>0.352733686067026</v>
      </c>
    </row>
    <row r="79" customFormat="false" ht="15" hidden="false" customHeight="false" outlineLevel="0" collapsed="false">
      <c r="A79" s="35"/>
      <c r="B79" s="30" t="s">
        <v>31</v>
      </c>
      <c r="C79" s="47" t="n">
        <v>3.9412067238719</v>
      </c>
      <c r="D79" s="47" t="n">
        <v>-2.10896309314586</v>
      </c>
      <c r="E79" s="47" t="n">
        <v>4.31827956989248</v>
      </c>
      <c r="F79" s="47" t="n">
        <v>18.8951987609706</v>
      </c>
      <c r="G79" s="47" t="n">
        <v>13.2554535701514</v>
      </c>
      <c r="H79" s="47" t="n">
        <v>0.061151393378168</v>
      </c>
      <c r="I79" s="47" t="n">
        <v>6.85413005272409</v>
      </c>
    </row>
    <row r="80" customFormat="false" ht="15" hidden="false" customHeight="false" outlineLevel="0" collapsed="false">
      <c r="A80" s="35"/>
      <c r="B80" s="31" t="s">
        <v>32</v>
      </c>
      <c r="C80" s="47" t="n">
        <v>-0.210942993307114</v>
      </c>
      <c r="D80" s="47" t="n">
        <v>-1.25673249551167</v>
      </c>
      <c r="E80" s="47" t="n">
        <v>0.948297188092681</v>
      </c>
      <c r="F80" s="47" t="n">
        <v>19.8436821537126</v>
      </c>
      <c r="G80" s="47" t="n">
        <v>-8.24123776444586</v>
      </c>
      <c r="H80" s="47" t="n">
        <v>-3.18665968220709</v>
      </c>
      <c r="I80" s="47" t="n">
        <v>-4.76973684210526</v>
      </c>
    </row>
    <row r="81" customFormat="false" ht="15" hidden="false" customHeight="false" outlineLevel="0" collapsed="false">
      <c r="A81" s="35"/>
      <c r="B81" s="33" t="s">
        <v>33</v>
      </c>
      <c r="C81" s="48" t="n">
        <v>9.77177497787952</v>
      </c>
      <c r="D81" s="48" t="n">
        <v>1.47255689424364</v>
      </c>
      <c r="E81" s="48" t="n">
        <v>7.1180982624058</v>
      </c>
      <c r="F81" s="48" t="n">
        <v>9.96085254458461</v>
      </c>
      <c r="G81" s="48" t="n">
        <v>7.66554775709491</v>
      </c>
      <c r="H81" s="48" t="n">
        <v>13.9992554907557</v>
      </c>
      <c r="I81" s="48" t="n">
        <v>11.0420650095602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47" t="n">
        <v>0.725507594342091</v>
      </c>
      <c r="D82" s="47" t="n">
        <v>1.45454545454547</v>
      </c>
      <c r="E82" s="47" t="n">
        <v>-2.05031857539618</v>
      </c>
      <c r="F82" s="47" t="n">
        <v>-13.1884057971015</v>
      </c>
      <c r="G82" s="47" t="n">
        <v>1.57146134434502</v>
      </c>
      <c r="H82" s="47" t="n">
        <v>11.3355577599423</v>
      </c>
      <c r="I82" s="47" t="n">
        <v>-0.86355785837651</v>
      </c>
    </row>
    <row r="83" customFormat="false" ht="15" hidden="false" customHeight="false" outlineLevel="0" collapsed="false">
      <c r="A83" s="35"/>
      <c r="B83" s="30" t="s">
        <v>30</v>
      </c>
      <c r="C83" s="47" t="n">
        <v>-0.287594569385433</v>
      </c>
      <c r="D83" s="47" t="n">
        <v>-0.179211469534053</v>
      </c>
      <c r="E83" s="47" t="n">
        <v>-5.00375281461096</v>
      </c>
      <c r="F83" s="47" t="n">
        <v>-8.76460767946577</v>
      </c>
      <c r="G83" s="47" t="n">
        <v>4.35911914172785</v>
      </c>
      <c r="H83" s="47" t="n">
        <v>-1.69285598574437</v>
      </c>
      <c r="I83" s="47" t="n">
        <v>3.65853658536585</v>
      </c>
    </row>
    <row r="84" customFormat="false" ht="15" hidden="false" customHeight="false" outlineLevel="0" collapsed="false">
      <c r="A84" s="35"/>
      <c r="B84" s="30" t="s">
        <v>31</v>
      </c>
      <c r="C84" s="47" t="n">
        <v>0.717162530856186</v>
      </c>
      <c r="D84" s="47" t="n">
        <v>0.718132854578087</v>
      </c>
      <c r="E84" s="47" t="n">
        <v>6.41734702835572</v>
      </c>
      <c r="F84" s="47" t="n">
        <v>14.4784995425435</v>
      </c>
      <c r="G84" s="47" t="n">
        <v>-5.6162752948815</v>
      </c>
      <c r="H84" s="47" t="n">
        <v>0.584988053060883</v>
      </c>
      <c r="I84" s="47" t="n">
        <v>-1.17647058823529</v>
      </c>
    </row>
    <row r="85" customFormat="false" ht="15" hidden="false" customHeight="false" outlineLevel="0" collapsed="false">
      <c r="A85" s="35"/>
      <c r="B85" s="31" t="s">
        <v>32</v>
      </c>
      <c r="C85" s="47" t="n">
        <v>-0.830731921261062</v>
      </c>
      <c r="D85" s="47" t="n">
        <v>0.713012477718351</v>
      </c>
      <c r="E85" s="47" t="n">
        <v>-4.6609470384425</v>
      </c>
      <c r="F85" s="47" t="n">
        <v>3.81618381618382</v>
      </c>
      <c r="G85" s="47" t="n">
        <v>8.00275166246274</v>
      </c>
      <c r="H85" s="47" t="n">
        <v>-4.57896461336829</v>
      </c>
      <c r="I85" s="47" t="n">
        <v>-0.170068027210874</v>
      </c>
    </row>
    <row r="86" customFormat="false" ht="15" hidden="false" customHeight="false" outlineLevel="0" collapsed="false">
      <c r="A86" s="35"/>
      <c r="B86" s="33" t="s">
        <v>33</v>
      </c>
      <c r="C86" s="48" t="n">
        <v>2.77589032335426</v>
      </c>
      <c r="D86" s="48" t="n">
        <v>-1.45118733509236</v>
      </c>
      <c r="E86" s="48" t="n">
        <v>-1.75156576200418</v>
      </c>
      <c r="F86" s="48" t="n">
        <v>9.43150994575046</v>
      </c>
      <c r="G86" s="48" t="n">
        <v>2.70959696162349</v>
      </c>
      <c r="H86" s="48" t="n">
        <v>5.23336816440265</v>
      </c>
      <c r="I86" s="48" t="n">
        <v>0.904003443822646</v>
      </c>
    </row>
    <row r="87" customFormat="false" ht="15" hidden="false" customHeight="true" outlineLevel="0" collapsed="false">
      <c r="A87" s="36" t="s">
        <v>36</v>
      </c>
      <c r="B87" s="27" t="s">
        <v>29</v>
      </c>
      <c r="C87" s="49" t="n">
        <v>-2.74720986498089</v>
      </c>
      <c r="D87" s="49" t="n">
        <v>-1.94690265486726</v>
      </c>
      <c r="E87" s="49" t="n">
        <v>-7.79614086700701</v>
      </c>
      <c r="F87" s="49" t="n">
        <v>-25.1539645881447</v>
      </c>
      <c r="G87" s="49" t="n">
        <v>4.8195329087049</v>
      </c>
      <c r="H87" s="49" t="n">
        <v>6.2494634732595</v>
      </c>
      <c r="I87" s="49" t="n">
        <v>-0.340715502555369</v>
      </c>
    </row>
    <row r="88" customFormat="false" ht="15" hidden="false" customHeight="false" outlineLevel="0" collapsed="false">
      <c r="A88" s="36"/>
      <c r="B88" s="30" t="s">
        <v>30</v>
      </c>
      <c r="C88" s="47" t="n">
        <v>1.00580477757268</v>
      </c>
      <c r="D88" s="47" t="n">
        <v>0.541516245487372</v>
      </c>
      <c r="E88" s="47" t="n">
        <v>-1.21996996996997</v>
      </c>
      <c r="F88" s="47" t="n">
        <v>6.83980457701208</v>
      </c>
      <c r="G88" s="47" t="n">
        <v>-3.83836337856998</v>
      </c>
      <c r="H88" s="47" t="n">
        <v>-2.42385069079745</v>
      </c>
      <c r="I88" s="47" t="n">
        <v>2.05128205128204</v>
      </c>
    </row>
    <row r="89" customFormat="false" ht="15" hidden="false" customHeight="false" outlineLevel="0" collapsed="false">
      <c r="A89" s="36"/>
      <c r="B89" s="31" t="s">
        <v>31</v>
      </c>
      <c r="C89" s="50" t="n">
        <v>-0.850128446198255</v>
      </c>
      <c r="D89" s="50" t="n">
        <v>-0.538599640933569</v>
      </c>
      <c r="E89" s="50" t="n">
        <v>-1.74805244157325</v>
      </c>
      <c r="F89" s="50" t="n">
        <v>1.75691937424789</v>
      </c>
      <c r="G89" s="50" t="n">
        <v>2.24328593996842</v>
      </c>
      <c r="H89" s="50" t="n">
        <v>3.32864121884573</v>
      </c>
      <c r="I89" s="50" t="n">
        <v>-2.68006700167504</v>
      </c>
    </row>
    <row r="90" customFormat="false" ht="13.5" hidden="false" customHeight="true" outlineLevel="0" collapsed="false"/>
    <row r="91" customFormat="false" ht="15" hidden="false" customHeight="false" outlineLevel="0" collapsed="false">
      <c r="A91" s="37" t="s">
        <v>37</v>
      </c>
      <c r="B91" s="38"/>
      <c r="C91" s="66"/>
      <c r="D91" s="65"/>
      <c r="E91" s="65"/>
      <c r="F91" s="65"/>
      <c r="G91" s="65"/>
    </row>
    <row r="92" customFormat="false" ht="15" hidden="false" customHeight="false" outlineLevel="0" collapsed="false">
      <c r="A92" s="41" t="s">
        <v>89</v>
      </c>
      <c r="B92" s="38"/>
      <c r="C92" s="66"/>
      <c r="D92" s="65"/>
      <c r="E92" s="65"/>
      <c r="F92" s="65"/>
      <c r="G92" s="65"/>
    </row>
    <row r="93" customFormat="false" ht="15" hidden="false" customHeight="false" outlineLevel="0" collapsed="false">
      <c r="A93" s="56" t="s">
        <v>40</v>
      </c>
      <c r="B93" s="38"/>
      <c r="C93" s="66"/>
      <c r="D93" s="65"/>
      <c r="E93" s="65"/>
      <c r="F93" s="65"/>
      <c r="G93" s="65"/>
    </row>
    <row r="94" customFormat="false" ht="14.25" hidden="false" customHeight="false" outlineLevel="0" collapsed="false">
      <c r="A94" s="41" t="s">
        <v>41</v>
      </c>
      <c r="B94" s="63"/>
      <c r="C94" s="63"/>
      <c r="D94" s="63"/>
      <c r="E94" s="63"/>
      <c r="F94" s="63"/>
      <c r="G94" s="64"/>
    </row>
    <row r="95" customFormat="false" ht="15" hidden="false" customHeight="false" outlineLevel="0" collapsed="false">
      <c r="A95" s="41" t="s">
        <v>42</v>
      </c>
      <c r="B95" s="38"/>
      <c r="C95" s="66"/>
      <c r="D95" s="65"/>
      <c r="E95" s="65"/>
      <c r="F95" s="65"/>
      <c r="G95" s="65"/>
    </row>
    <row r="96" customFormat="false" ht="15" hidden="false" customHeight="false" outlineLevel="0" collapsed="false">
      <c r="A96" s="17" t="s">
        <v>43</v>
      </c>
      <c r="B96" s="38"/>
      <c r="C96" s="66"/>
      <c r="D96" s="65"/>
      <c r="E96" s="65"/>
      <c r="F96" s="65"/>
      <c r="G96" s="65"/>
    </row>
    <row r="97" customFormat="false" ht="15" hidden="false" customHeight="false" outlineLevel="0" collapsed="false">
      <c r="A97" s="19"/>
      <c r="B97" s="19"/>
      <c r="E97" s="20"/>
      <c r="H97" s="20"/>
      <c r="I97" s="20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9"/>
  </mergeCells>
  <conditionalFormatting sqref="C12:I15">
    <cfRule type="expression" priority="2" aboveAverage="0" equalAverage="0" bottom="0" percent="0" rank="0" text="" dxfId="160">
      <formula>ISERROR(C12)</formula>
    </cfRule>
  </conditionalFormatting>
  <conditionalFormatting sqref="C17:I20">
    <cfRule type="expression" priority="3" aboveAverage="0" equalAverage="0" bottom="0" percent="0" rank="0" text="" dxfId="161">
      <formula>ISERROR(C17)</formula>
    </cfRule>
  </conditionalFormatting>
  <conditionalFormatting sqref="C22:I25">
    <cfRule type="expression" priority="4" aboveAverage="0" equalAverage="0" bottom="0" percent="0" rank="0" text="" dxfId="162">
      <formula>ISERROR(C22)</formula>
    </cfRule>
  </conditionalFormatting>
  <conditionalFormatting sqref="C27:I30">
    <cfRule type="expression" priority="5" aboveAverage="0" equalAverage="0" bottom="0" percent="0" rank="0" text="" dxfId="163">
      <formula>ISERROR(C27)</formula>
    </cfRule>
  </conditionalFormatting>
  <conditionalFormatting sqref="C32:I35">
    <cfRule type="expression" priority="6" aboveAverage="0" equalAverage="0" bottom="0" percent="0" rank="0" text="" dxfId="164">
      <formula>ISERROR(C32)</formula>
    </cfRule>
  </conditionalFormatting>
  <conditionalFormatting sqref="C37:I40">
    <cfRule type="expression" priority="7" aboveAverage="0" equalAverage="0" bottom="0" percent="0" rank="0" text="" dxfId="165">
      <formula>ISERROR(C37)</formula>
    </cfRule>
  </conditionalFormatting>
  <conditionalFormatting sqref="C42:I45">
    <cfRule type="expression" priority="8" aboveAverage="0" equalAverage="0" bottom="0" percent="0" rank="0" text="" dxfId="166">
      <formula>ISERROR(C42)</formula>
    </cfRule>
  </conditionalFormatting>
  <conditionalFormatting sqref="C47:I50">
    <cfRule type="expression" priority="9" aboveAverage="0" equalAverage="0" bottom="0" percent="0" rank="0" text="" dxfId="167">
      <formula>ISERROR(C47)</formula>
    </cfRule>
  </conditionalFormatting>
  <conditionalFormatting sqref="C52:I55">
    <cfRule type="expression" priority="10" aboveAverage="0" equalAverage="0" bottom="0" percent="0" rank="0" text="" dxfId="168">
      <formula>ISERROR(C52)</formula>
    </cfRule>
  </conditionalFormatting>
  <conditionalFormatting sqref="C57:I60">
    <cfRule type="expression" priority="11" aboveAverage="0" equalAverage="0" bottom="0" percent="0" rank="0" text="" dxfId="169">
      <formula>ISERROR(C57)</formula>
    </cfRule>
  </conditionalFormatting>
  <conditionalFormatting sqref="C62:I65">
    <cfRule type="expression" priority="12" aboveAverage="0" equalAverage="0" bottom="0" percent="0" rank="0" text="" dxfId="170">
      <formula>ISERROR(C62)</formula>
    </cfRule>
  </conditionalFormatting>
  <conditionalFormatting sqref="C67:I70">
    <cfRule type="expression" priority="13" aboveAverage="0" equalAverage="0" bottom="0" percent="0" rank="0" text="" dxfId="171">
      <formula>ISERROR(C67)</formula>
    </cfRule>
  </conditionalFormatting>
  <conditionalFormatting sqref="C72:I75">
    <cfRule type="expression" priority="14" aboveAverage="0" equalAverage="0" bottom="0" percent="0" rank="0" text="" dxfId="172">
      <formula>ISERROR(C72)</formula>
    </cfRule>
  </conditionalFormatting>
  <conditionalFormatting sqref="C77:I80">
    <cfRule type="expression" priority="15" aboveAverage="0" equalAverage="0" bottom="0" percent="0" rank="0" text="" dxfId="173">
      <formula>ISERROR(C77)</formula>
    </cfRule>
  </conditionalFormatting>
  <conditionalFormatting sqref="C82:I85">
    <cfRule type="expression" priority="16" aboveAverage="0" equalAverage="0" bottom="0" percent="0" rank="0" text="" dxfId="174">
      <formula>ISERROR(C82)</formula>
    </cfRule>
  </conditionalFormatting>
  <conditionalFormatting sqref="C87:I89">
    <cfRule type="expression" priority="17" aboveAverage="0" equalAverage="0" bottom="0" percent="0" rank="0" text="" dxfId="175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D55" activeCellId="0" sqref="D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81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49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83</v>
      </c>
      <c r="D11" s="22" t="s">
        <v>84</v>
      </c>
      <c r="E11" s="22" t="s">
        <v>85</v>
      </c>
      <c r="F11" s="22" t="s">
        <v>86</v>
      </c>
      <c r="G11" s="22" t="s">
        <v>87</v>
      </c>
      <c r="H11" s="22" t="s">
        <v>88</v>
      </c>
      <c r="I11" s="22" t="s">
        <v>58</v>
      </c>
    </row>
    <row r="12" customFormat="false" ht="15" hidden="false" customHeight="true" outlineLevel="0" collapsed="false">
      <c r="A12" s="26" t="n">
        <v>2001</v>
      </c>
      <c r="B12" s="51" t="s">
        <v>50</v>
      </c>
      <c r="C12" s="47" t="n">
        <v>7.932911777635</v>
      </c>
      <c r="D12" s="47" t="n">
        <v>2.55241567912488</v>
      </c>
      <c r="E12" s="47" t="n">
        <v>17.7325146023663</v>
      </c>
      <c r="F12" s="47" t="n">
        <v>27.1629778672032</v>
      </c>
      <c r="G12" s="47" t="n">
        <v>3.86082533811121</v>
      </c>
      <c r="H12" s="47" t="n">
        <v>0.573504110112793</v>
      </c>
      <c r="I12" s="47" t="n">
        <v>2.57668711656443</v>
      </c>
    </row>
    <row r="13" customFormat="false" ht="15" hidden="false" customHeight="false" outlineLevel="0" collapsed="false">
      <c r="A13" s="26"/>
      <c r="B13" s="33" t="s">
        <v>33</v>
      </c>
      <c r="C13" s="48" t="n">
        <v>9.72186717112326</v>
      </c>
      <c r="D13" s="48" t="n">
        <v>6.45161290322579</v>
      </c>
      <c r="E13" s="48" t="n">
        <v>15.8244680851064</v>
      </c>
      <c r="F13" s="48" t="n">
        <v>24.019068573524</v>
      </c>
      <c r="G13" s="48" t="n">
        <v>5.09821038847664</v>
      </c>
      <c r="H13" s="48" t="n">
        <v>5.81491195204195</v>
      </c>
      <c r="I13" s="48" t="n">
        <v>5.3370786516854</v>
      </c>
    </row>
    <row r="14" customFormat="false" ht="15" hidden="false" customHeight="false" outlineLevel="0" collapsed="false">
      <c r="A14" s="26" t="n">
        <v>2002</v>
      </c>
      <c r="B14" s="51" t="s">
        <v>50</v>
      </c>
      <c r="C14" s="47" t="n">
        <v>10.9088630596197</v>
      </c>
      <c r="D14" s="47" t="n">
        <v>34.3111111111111</v>
      </c>
      <c r="E14" s="47" t="n">
        <v>0.0381630835771603</v>
      </c>
      <c r="F14" s="47" t="n">
        <v>2.1756329113924</v>
      </c>
      <c r="G14" s="47" t="n">
        <v>21.1574846967168</v>
      </c>
      <c r="H14" s="47" t="n">
        <v>11.7468161946398</v>
      </c>
      <c r="I14" s="47" t="n">
        <v>8.01435406698565</v>
      </c>
    </row>
    <row r="15" customFormat="false" ht="15" hidden="false" customHeight="false" outlineLevel="0" collapsed="false">
      <c r="A15" s="26"/>
      <c r="B15" s="33" t="s">
        <v>33</v>
      </c>
      <c r="C15" s="48" t="n">
        <v>11.1181006966287</v>
      </c>
      <c r="D15" s="48" t="n">
        <v>31.0122501611863</v>
      </c>
      <c r="E15" s="48" t="n">
        <v>1.20551090700344</v>
      </c>
      <c r="F15" s="48" t="n">
        <v>8.21998817267888</v>
      </c>
      <c r="G15" s="48" t="n">
        <v>23.7976576127585</v>
      </c>
      <c r="H15" s="48" t="n">
        <v>9.17782026768643</v>
      </c>
      <c r="I15" s="48" t="n">
        <v>6.75555555555556</v>
      </c>
    </row>
    <row r="16" customFormat="false" ht="15" hidden="false" customHeight="false" outlineLevel="0" collapsed="false">
      <c r="A16" s="26" t="n">
        <v>2003</v>
      </c>
      <c r="B16" s="51" t="s">
        <v>50</v>
      </c>
      <c r="C16" s="47" t="n">
        <v>9.77373520522021</v>
      </c>
      <c r="D16" s="47" t="n">
        <v>2.6472534745202</v>
      </c>
      <c r="E16" s="47" t="n">
        <v>9.71515768056968</v>
      </c>
      <c r="F16" s="47" t="n">
        <v>31.1265969802555</v>
      </c>
      <c r="G16" s="47" t="n">
        <v>9.14018004776777</v>
      </c>
      <c r="H16" s="47" t="n">
        <v>5.52815104609627</v>
      </c>
      <c r="I16" s="47" t="n">
        <v>3.65448504983388</v>
      </c>
    </row>
    <row r="17" customFormat="false" ht="15" hidden="false" customHeight="false" outlineLevel="0" collapsed="false">
      <c r="A17" s="26"/>
      <c r="B17" s="33" t="s">
        <v>33</v>
      </c>
      <c r="C17" s="48" t="n">
        <v>11.4859623005473</v>
      </c>
      <c r="D17" s="48" t="n">
        <v>1.91929133858268</v>
      </c>
      <c r="E17" s="48" t="n">
        <v>12.7528833427869</v>
      </c>
      <c r="F17" s="48" t="n">
        <v>21.4207650273224</v>
      </c>
      <c r="G17" s="48" t="n">
        <v>13.4930220075148</v>
      </c>
      <c r="H17" s="48" t="n">
        <v>7.90036972173576</v>
      </c>
      <c r="I17" s="48" t="n">
        <v>6.41132389675269</v>
      </c>
    </row>
    <row r="18" customFormat="false" ht="12.75" hidden="false" customHeight="true" outlineLevel="0" collapsed="false">
      <c r="A18" s="26" t="n">
        <v>2004</v>
      </c>
      <c r="B18" s="51" t="s">
        <v>50</v>
      </c>
      <c r="C18" s="47" t="n">
        <v>11.160289235995</v>
      </c>
      <c r="D18" s="47" t="n">
        <v>-4.70664087685364</v>
      </c>
      <c r="E18" s="47" t="n">
        <v>12.9925822902179</v>
      </c>
      <c r="F18" s="47" t="n">
        <v>6.967818128137</v>
      </c>
      <c r="G18" s="47" t="n">
        <v>29.1137109670903</v>
      </c>
      <c r="H18" s="47" t="n">
        <v>-4.98065764023211</v>
      </c>
      <c r="I18" s="47" t="n">
        <v>8.76068376068375</v>
      </c>
    </row>
    <row r="19" customFormat="false" ht="15" hidden="false" customHeight="false" outlineLevel="0" collapsed="false">
      <c r="A19" s="26"/>
      <c r="B19" s="33" t="s">
        <v>33</v>
      </c>
      <c r="C19" s="48" t="n">
        <v>11.1301273250456</v>
      </c>
      <c r="D19" s="48" t="n">
        <v>-4.20086914534042</v>
      </c>
      <c r="E19" s="48" t="n">
        <v>13.5155529470948</v>
      </c>
      <c r="F19" s="48" t="n">
        <v>12.016201620162</v>
      </c>
      <c r="G19" s="48" t="n">
        <v>24.0673958025421</v>
      </c>
      <c r="H19" s="48" t="n">
        <v>-0.991884580703342</v>
      </c>
      <c r="I19" s="48" t="n">
        <v>7.66823161189359</v>
      </c>
    </row>
    <row r="20" customFormat="false" ht="15" hidden="false" customHeight="false" outlineLevel="0" collapsed="false">
      <c r="A20" s="26" t="n">
        <v>2005</v>
      </c>
      <c r="B20" s="51" t="s">
        <v>50</v>
      </c>
      <c r="C20" s="47" t="n">
        <v>13.5978517523959</v>
      </c>
      <c r="D20" s="47" t="n">
        <v>5.07442489851151</v>
      </c>
      <c r="E20" s="47" t="n">
        <v>33.2034054774849</v>
      </c>
      <c r="F20" s="47" t="n">
        <v>16.450455423682</v>
      </c>
      <c r="G20" s="47" t="n">
        <v>3.58539765319425</v>
      </c>
      <c r="H20" s="47" t="n">
        <v>12.0186598812553</v>
      </c>
      <c r="I20" s="47" t="n">
        <v>3.43811394891944</v>
      </c>
    </row>
    <row r="21" customFormat="false" ht="15" hidden="false" customHeight="false" outlineLevel="0" collapsed="false">
      <c r="A21" s="26"/>
      <c r="B21" s="33" t="s">
        <v>33</v>
      </c>
      <c r="C21" s="48" t="n">
        <v>13.2088882871601</v>
      </c>
      <c r="D21" s="48" t="n">
        <v>5.14112903225808</v>
      </c>
      <c r="E21" s="48" t="n">
        <v>29.9357411921117</v>
      </c>
      <c r="F21" s="48" t="n">
        <v>14.5640819606268</v>
      </c>
      <c r="G21" s="48" t="n">
        <v>2.2205279710283</v>
      </c>
      <c r="H21" s="48" t="n">
        <v>13.1086824529447</v>
      </c>
      <c r="I21" s="48" t="n">
        <v>4.06976744186048</v>
      </c>
    </row>
    <row r="22" customFormat="false" ht="15" hidden="false" customHeight="false" outlineLevel="0" collapsed="false">
      <c r="A22" s="26" t="n">
        <v>2006</v>
      </c>
      <c r="B22" s="51" t="s">
        <v>50</v>
      </c>
      <c r="C22" s="47" t="n">
        <v>18.6440332572546</v>
      </c>
      <c r="D22" s="47" t="n">
        <v>5.40888602704443</v>
      </c>
      <c r="E22" s="47" t="n">
        <v>19.3054058216541</v>
      </c>
      <c r="F22" s="47" t="n">
        <v>53.6146006162598</v>
      </c>
      <c r="G22" s="47" t="n">
        <v>15.0346129641284</v>
      </c>
      <c r="H22" s="47" t="n">
        <v>13.159688044219</v>
      </c>
      <c r="I22" s="47" t="n">
        <v>9.02184235517569</v>
      </c>
    </row>
    <row r="23" customFormat="false" ht="15" hidden="false" customHeight="false" outlineLevel="0" collapsed="false">
      <c r="A23" s="26"/>
      <c r="B23" s="33" t="s">
        <v>33</v>
      </c>
      <c r="C23" s="48" t="n">
        <v>18.0703800041857</v>
      </c>
      <c r="D23" s="48" t="n">
        <v>4.26653883029722</v>
      </c>
      <c r="E23" s="48" t="n">
        <v>19.4690768531151</v>
      </c>
      <c r="F23" s="48" t="n">
        <v>56.6894616868315</v>
      </c>
      <c r="G23" s="48" t="n">
        <v>13.2295357076263</v>
      </c>
      <c r="H23" s="48" t="n">
        <v>12.7865156476461</v>
      </c>
      <c r="I23" s="48" t="n">
        <v>8.44972067039107</v>
      </c>
    </row>
    <row r="24" customFormat="false" ht="15" hidden="false" customHeight="false" outlineLevel="0" collapsed="false">
      <c r="A24" s="26" t="n">
        <v>2007</v>
      </c>
      <c r="B24" s="51" t="s">
        <v>50</v>
      </c>
      <c r="C24" s="47" t="n">
        <v>14.666529259202</v>
      </c>
      <c r="D24" s="47" t="n">
        <v>-0.0610873549175324</v>
      </c>
      <c r="E24" s="47" t="n">
        <v>24.1851158587749</v>
      </c>
      <c r="F24" s="47" t="n">
        <v>31.4920536954174</v>
      </c>
      <c r="G24" s="47" t="n">
        <v>0.415777668362608</v>
      </c>
      <c r="H24" s="47" t="n">
        <v>18.6015389762462</v>
      </c>
      <c r="I24" s="47" t="n">
        <v>5.83623693379791</v>
      </c>
    </row>
    <row r="25" customFormat="false" ht="15" hidden="false" customHeight="false" outlineLevel="0" collapsed="false">
      <c r="A25" s="26"/>
      <c r="B25" s="33" t="s">
        <v>33</v>
      </c>
      <c r="C25" s="48" t="n">
        <v>14.4336684307817</v>
      </c>
      <c r="D25" s="48" t="n">
        <v>0.459770114942543</v>
      </c>
      <c r="E25" s="48" t="n">
        <v>25.3699386211162</v>
      </c>
      <c r="F25" s="48" t="n">
        <v>27.2157564905998</v>
      </c>
      <c r="G25" s="48" t="n">
        <v>2.70069987649238</v>
      </c>
      <c r="H25" s="48" t="n">
        <v>14.7161010899053</v>
      </c>
      <c r="I25" s="48" t="n">
        <v>5.28010302640053</v>
      </c>
    </row>
    <row r="26" customFormat="false" ht="15" hidden="false" customHeight="false" outlineLevel="0" collapsed="false">
      <c r="A26" s="26" t="n">
        <v>2008</v>
      </c>
      <c r="B26" s="51" t="s">
        <v>50</v>
      </c>
      <c r="C26" s="47" t="n">
        <v>12.3696824445776</v>
      </c>
      <c r="D26" s="47" t="n">
        <v>3.72860635696821</v>
      </c>
      <c r="E26" s="47" t="n">
        <v>16.2525987525987</v>
      </c>
      <c r="F26" s="47" t="n">
        <v>-1.49026050222952</v>
      </c>
      <c r="G26" s="47" t="n">
        <v>18.0386815581585</v>
      </c>
      <c r="H26" s="47" t="n">
        <v>10.0705218617772</v>
      </c>
      <c r="I26" s="47" t="n">
        <v>6.50205761316873</v>
      </c>
    </row>
    <row r="27" customFormat="false" ht="15" hidden="false" customHeight="false" outlineLevel="0" collapsed="false">
      <c r="A27" s="26"/>
      <c r="B27" s="33" t="s">
        <v>33</v>
      </c>
      <c r="C27" s="48" t="n">
        <v>9.85705118275763</v>
      </c>
      <c r="D27" s="48" t="n">
        <v>3.89016018306636</v>
      </c>
      <c r="E27" s="48" t="n">
        <v>15.0366237807886</v>
      </c>
      <c r="F27" s="48" t="n">
        <v>-0.307881773399004</v>
      </c>
      <c r="G27" s="48" t="n">
        <v>13.1965044496112</v>
      </c>
      <c r="H27" s="48" t="n">
        <v>6.56349831971124</v>
      </c>
      <c r="I27" s="48" t="n">
        <v>2.44648318042813</v>
      </c>
    </row>
    <row r="28" customFormat="false" ht="15" hidden="false" customHeight="false" outlineLevel="0" collapsed="false">
      <c r="A28" s="26" t="n">
        <v>2009</v>
      </c>
      <c r="B28" s="51" t="s">
        <v>50</v>
      </c>
      <c r="C28" s="47" t="n">
        <v>-1.92220533738569</v>
      </c>
      <c r="D28" s="47" t="n">
        <v>2.41602828520919</v>
      </c>
      <c r="E28" s="47" t="n">
        <v>-10.8060982697724</v>
      </c>
      <c r="F28" s="47" t="n">
        <v>-3.09708159618822</v>
      </c>
      <c r="G28" s="47" t="n">
        <v>-5.0909258746423</v>
      </c>
      <c r="H28" s="47" t="n">
        <v>10.830343413634</v>
      </c>
      <c r="I28" s="47" t="n">
        <v>-1.70015455950541</v>
      </c>
    </row>
    <row r="29" customFormat="false" ht="15" hidden="false" customHeight="false" outlineLevel="0" collapsed="false">
      <c r="A29" s="26"/>
      <c r="B29" s="33" t="s">
        <v>33</v>
      </c>
      <c r="C29" s="48" t="n">
        <v>-1.28511144011038</v>
      </c>
      <c r="D29" s="48" t="n">
        <v>2.6431718061674</v>
      </c>
      <c r="E29" s="48" t="n">
        <v>-12.0847217181881</v>
      </c>
      <c r="F29" s="48" t="n">
        <v>-5.41780640607077</v>
      </c>
      <c r="G29" s="48" t="n">
        <v>-4.91182095049224</v>
      </c>
      <c r="H29" s="48" t="n">
        <v>13.1360716371423</v>
      </c>
      <c r="I29" s="48" t="n">
        <v>1.07462686567163</v>
      </c>
    </row>
    <row r="30" customFormat="false" ht="15" hidden="false" customHeight="false" outlineLevel="0" collapsed="false">
      <c r="A30" s="26" t="n">
        <v>2010</v>
      </c>
      <c r="B30" s="51" t="s">
        <v>50</v>
      </c>
      <c r="C30" s="47" t="n">
        <v>2.00472980319671</v>
      </c>
      <c r="D30" s="47" t="n">
        <v>6.44418872266974</v>
      </c>
      <c r="E30" s="47" t="n">
        <v>16.5964912280702</v>
      </c>
      <c r="F30" s="47" t="n">
        <v>-4.26551936078673</v>
      </c>
      <c r="G30" s="47" t="n">
        <v>-5.10139571074259</v>
      </c>
      <c r="H30" s="47" t="n">
        <v>-1.47528095083939</v>
      </c>
      <c r="I30" s="47" t="n">
        <v>0.786163522012572</v>
      </c>
    </row>
    <row r="31" customFormat="false" ht="15" hidden="false" customHeight="false" outlineLevel="0" collapsed="false">
      <c r="A31" s="26"/>
      <c r="B31" s="33" t="s">
        <v>33</v>
      </c>
      <c r="C31" s="48" t="n">
        <v>4.86048053869305</v>
      </c>
      <c r="D31" s="48" t="n">
        <v>6.65236051502146</v>
      </c>
      <c r="E31" s="48" t="n">
        <v>19.8964274992495</v>
      </c>
      <c r="F31" s="48" t="n">
        <v>2.93870696893367</v>
      </c>
      <c r="G31" s="48" t="n">
        <v>-0.677814606532351</v>
      </c>
      <c r="H31" s="48" t="n">
        <v>0.843112288791772</v>
      </c>
      <c r="I31" s="48" t="n">
        <v>3.13053750738335</v>
      </c>
    </row>
    <row r="32" customFormat="false" ht="15" hidden="false" customHeight="false" outlineLevel="0" collapsed="false">
      <c r="A32" s="26" t="n">
        <v>2011</v>
      </c>
      <c r="B32" s="51" t="s">
        <v>50</v>
      </c>
      <c r="C32" s="47" t="n">
        <v>20.3848049992672</v>
      </c>
      <c r="D32" s="47" t="n">
        <v>8.64864864864865</v>
      </c>
      <c r="E32" s="47" t="n">
        <v>25.6394823954258</v>
      </c>
      <c r="F32" s="47" t="n">
        <v>68.4129429892142</v>
      </c>
      <c r="G32" s="47" t="n">
        <v>6.31341600901916</v>
      </c>
      <c r="H32" s="47" t="n">
        <v>18.8227562898986</v>
      </c>
      <c r="I32" s="47" t="n">
        <v>7.25429017160685</v>
      </c>
    </row>
    <row r="33" customFormat="false" ht="15" hidden="false" customHeight="false" outlineLevel="0" collapsed="false">
      <c r="A33" s="26"/>
      <c r="B33" s="33" t="s">
        <v>33</v>
      </c>
      <c r="C33" s="48" t="n">
        <v>18.9708014283073</v>
      </c>
      <c r="D33" s="48" t="n">
        <v>9.49698189134809</v>
      </c>
      <c r="E33" s="48" t="n">
        <v>23.189358372457</v>
      </c>
      <c r="F33" s="48" t="n">
        <v>64.047489577669</v>
      </c>
      <c r="G33" s="48" t="n">
        <v>5.2045446023473</v>
      </c>
      <c r="H33" s="48" t="n">
        <v>18.3353808353808</v>
      </c>
      <c r="I33" s="48" t="n">
        <v>7.38831615120274</v>
      </c>
    </row>
    <row r="34" customFormat="false" ht="15" hidden="false" customHeight="false" outlineLevel="0" collapsed="false">
      <c r="A34" s="26" t="n">
        <v>2012</v>
      </c>
      <c r="B34" s="51" t="s">
        <v>50</v>
      </c>
      <c r="C34" s="47" t="n">
        <v>6.70835639180962</v>
      </c>
      <c r="D34" s="47" t="n">
        <v>-12.4378109452736</v>
      </c>
      <c r="E34" s="47" t="n">
        <v>14.453378956373</v>
      </c>
      <c r="F34" s="47" t="n">
        <v>-5.44373284537969</v>
      </c>
      <c r="G34" s="47" t="n">
        <v>2.47276583437773</v>
      </c>
      <c r="H34" s="47" t="n">
        <v>10.7134392036027</v>
      </c>
      <c r="I34" s="47" t="n">
        <v>9.96363636363637</v>
      </c>
    </row>
    <row r="35" customFormat="false" ht="15" hidden="false" customHeight="false" outlineLevel="0" collapsed="false">
      <c r="A35" s="26"/>
      <c r="B35" s="33" t="s">
        <v>33</v>
      </c>
      <c r="C35" s="48" t="n">
        <v>4.7457821176509</v>
      </c>
      <c r="D35" s="48" t="n">
        <v>-12.9364204336641</v>
      </c>
      <c r="E35" s="48" t="n">
        <v>13.3489163850708</v>
      </c>
      <c r="F35" s="48" t="n">
        <v>-9.56853212529694</v>
      </c>
      <c r="G35" s="48" t="n">
        <v>5.13953737035322</v>
      </c>
      <c r="H35" s="48" t="n">
        <v>4.84759350578192</v>
      </c>
      <c r="I35" s="48" t="n">
        <v>7.2</v>
      </c>
    </row>
    <row r="36" customFormat="false" ht="15" hidden="false" customHeight="false" outlineLevel="0" collapsed="false">
      <c r="A36" s="26" t="n">
        <v>2013</v>
      </c>
      <c r="B36" s="51" t="s">
        <v>50</v>
      </c>
      <c r="C36" s="47" t="n">
        <v>5.47136737509206</v>
      </c>
      <c r="D36" s="47" t="n">
        <v>-3.23863636363636</v>
      </c>
      <c r="E36" s="47" t="n">
        <v>0.0119585039911669</v>
      </c>
      <c r="F36" s="47" t="n">
        <v>-5.51523947750363</v>
      </c>
      <c r="G36" s="47" t="n">
        <v>16.0308575191684</v>
      </c>
      <c r="H36" s="47" t="n">
        <v>6.12288589167203</v>
      </c>
      <c r="I36" s="47" t="n">
        <v>2.97619047619047</v>
      </c>
    </row>
    <row r="37" customFormat="false" ht="15" hidden="false" customHeight="false" outlineLevel="0" collapsed="false">
      <c r="A37" s="26"/>
      <c r="B37" s="33" t="s">
        <v>33</v>
      </c>
      <c r="C37" s="48" t="n">
        <v>6.76998750780761</v>
      </c>
      <c r="D37" s="48" t="n">
        <v>-5.40312368087801</v>
      </c>
      <c r="E37" s="48" t="n">
        <v>0.233115907919213</v>
      </c>
      <c r="F37" s="48" t="n">
        <v>-1.68611399596799</v>
      </c>
      <c r="G37" s="48" t="n">
        <v>11.0885114749653</v>
      </c>
      <c r="H37" s="48" t="n">
        <v>10.828428406403</v>
      </c>
      <c r="I37" s="48" t="n">
        <v>4.07960199004975</v>
      </c>
    </row>
    <row r="38" customFormat="false" ht="15" hidden="false" customHeight="true" outlineLevel="0" collapsed="false">
      <c r="A38" s="26" t="s">
        <v>51</v>
      </c>
      <c r="B38" s="51" t="s">
        <v>50</v>
      </c>
      <c r="C38" s="47" t="n">
        <v>9.94237161457821</v>
      </c>
      <c r="D38" s="47" t="n">
        <v>1.23311802701116</v>
      </c>
      <c r="E38" s="47" t="n">
        <v>6.59133709981168</v>
      </c>
      <c r="F38" s="47" t="n">
        <v>3.90851681174263</v>
      </c>
      <c r="G38" s="47" t="n">
        <v>7.69043661572142</v>
      </c>
      <c r="H38" s="47" t="n">
        <v>17.1642794701096</v>
      </c>
      <c r="I38" s="47" t="n">
        <v>12.0102761721259</v>
      </c>
    </row>
    <row r="39" customFormat="false" ht="15" hidden="false" customHeight="false" outlineLevel="0" collapsed="false">
      <c r="A39" s="26"/>
      <c r="B39" s="33" t="s">
        <v>33</v>
      </c>
      <c r="C39" s="48" t="n">
        <v>9.77177497787952</v>
      </c>
      <c r="D39" s="48" t="n">
        <v>1.47255689424364</v>
      </c>
      <c r="E39" s="48" t="n">
        <v>7.1180982624058</v>
      </c>
      <c r="F39" s="48" t="n">
        <v>9.96085254458461</v>
      </c>
      <c r="G39" s="48" t="n">
        <v>7.66554775709491</v>
      </c>
      <c r="H39" s="48" t="n">
        <v>13.9992554907557</v>
      </c>
      <c r="I39" s="48" t="n">
        <v>11.0420650095602</v>
      </c>
    </row>
    <row r="40" customFormat="false" ht="15" hidden="false" customHeight="true" outlineLevel="0" collapsed="false">
      <c r="A40" s="26" t="s">
        <v>52</v>
      </c>
      <c r="B40" s="51" t="s">
        <v>50</v>
      </c>
      <c r="C40" s="47" t="n">
        <v>3.61909191742103</v>
      </c>
      <c r="D40" s="47" t="n">
        <v>-2.78422273781904</v>
      </c>
      <c r="E40" s="47" t="n">
        <v>-0.431880643894772</v>
      </c>
      <c r="F40" s="47" t="n">
        <v>16.3682654402102</v>
      </c>
      <c r="G40" s="47" t="n">
        <v>0.95618129799729</v>
      </c>
      <c r="H40" s="47" t="n">
        <v>5.29170373346342</v>
      </c>
      <c r="I40" s="47" t="n">
        <v>0.745412844036707</v>
      </c>
    </row>
    <row r="41" customFormat="false" ht="15" hidden="false" customHeight="false" outlineLevel="0" collapsed="false">
      <c r="A41" s="26"/>
      <c r="B41" s="33" t="s">
        <v>33</v>
      </c>
      <c r="C41" s="48" t="n">
        <v>2.77589032335426</v>
      </c>
      <c r="D41" s="48" t="n">
        <v>-1.45118733509236</v>
      </c>
      <c r="E41" s="48" t="n">
        <v>-1.75156576200418</v>
      </c>
      <c r="F41" s="48" t="n">
        <v>9.43150994575046</v>
      </c>
      <c r="G41" s="48" t="n">
        <v>2.70959696162349</v>
      </c>
      <c r="H41" s="48" t="n">
        <v>5.23336816440265</v>
      </c>
      <c r="I41" s="48" t="n">
        <v>0.904003443822646</v>
      </c>
    </row>
    <row r="42" customFormat="false" ht="15" hidden="false" customHeight="true" outlineLevel="0" collapsed="false">
      <c r="A42" s="36" t="s">
        <v>36</v>
      </c>
      <c r="B42" s="54" t="s">
        <v>50</v>
      </c>
      <c r="C42" s="55" t="n">
        <v>-2.81590442153968</v>
      </c>
      <c r="D42" s="55" t="n">
        <v>-0.656324582338911</v>
      </c>
      <c r="E42" s="55" t="n">
        <v>-11.2100045065345</v>
      </c>
      <c r="F42" s="55" t="n">
        <v>-13.388383089844</v>
      </c>
      <c r="G42" s="55" t="n">
        <v>8.42344693862331</v>
      </c>
      <c r="H42" s="55" t="n">
        <v>0.659562290479968</v>
      </c>
      <c r="I42" s="55" t="n">
        <v>0.341491178144565</v>
      </c>
    </row>
    <row r="44" customFormat="false" ht="15" hidden="false" customHeight="false" outlineLevel="0" collapsed="false">
      <c r="A44" s="37" t="s">
        <v>37</v>
      </c>
      <c r="B44" s="38"/>
      <c r="C44" s="40"/>
      <c r="D44" s="39"/>
      <c r="E44" s="39"/>
      <c r="F44" s="39"/>
      <c r="G44" s="39"/>
    </row>
    <row r="45" customFormat="false" ht="15" hidden="false" customHeight="false" outlineLevel="0" collapsed="false">
      <c r="A45" s="41" t="s">
        <v>38</v>
      </c>
      <c r="B45" s="38"/>
      <c r="C45" s="40"/>
      <c r="D45" s="39"/>
      <c r="E45" s="39"/>
      <c r="F45" s="39"/>
      <c r="G45" s="39"/>
    </row>
    <row r="46" customFormat="false" ht="15" hidden="false" customHeight="false" outlineLevel="0" collapsed="false">
      <c r="A46" s="56" t="s">
        <v>40</v>
      </c>
      <c r="B46" s="38"/>
      <c r="C46" s="40"/>
      <c r="D46" s="39"/>
      <c r="E46" s="39"/>
      <c r="F46" s="39"/>
      <c r="G46" s="39"/>
    </row>
    <row r="47" customFormat="false" ht="14.25" hidden="false" customHeight="false" outlineLevel="0" collapsed="false">
      <c r="A47" s="41" t="s">
        <v>41</v>
      </c>
      <c r="B47" s="63"/>
      <c r="C47" s="63"/>
      <c r="D47" s="63"/>
      <c r="E47" s="63"/>
      <c r="F47" s="63"/>
      <c r="G47" s="64"/>
    </row>
    <row r="48" customFormat="false" ht="15" hidden="false" customHeight="false" outlineLevel="0" collapsed="false">
      <c r="A48" s="41" t="s">
        <v>42</v>
      </c>
      <c r="B48" s="38"/>
      <c r="C48" s="40"/>
      <c r="D48" s="39"/>
      <c r="E48" s="39"/>
      <c r="F48" s="39"/>
      <c r="G48" s="39"/>
    </row>
    <row r="49" customFormat="false" ht="15" hidden="false" customHeight="false" outlineLevel="0" collapsed="false">
      <c r="A49" s="17" t="s">
        <v>43</v>
      </c>
      <c r="B49" s="38"/>
      <c r="C49" s="66"/>
      <c r="D49" s="65"/>
      <c r="E49" s="65"/>
      <c r="F49" s="65"/>
      <c r="G49" s="65"/>
    </row>
    <row r="50" customFormat="false" ht="15" hidden="false" customHeight="false" outlineLevel="0" collapsed="false">
      <c r="A50" s="19"/>
      <c r="B50" s="19"/>
      <c r="E50" s="20"/>
      <c r="H50" s="20"/>
      <c r="I50" s="20"/>
    </row>
  </sheetData>
  <mergeCells count="16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</mergeCells>
  <conditionalFormatting sqref="C12:I12">
    <cfRule type="expression" priority="2" aboveAverage="0" equalAverage="0" bottom="0" percent="0" rank="0" text="" dxfId="176">
      <formula>ISERROR(C12)</formula>
    </cfRule>
  </conditionalFormatting>
  <conditionalFormatting sqref="C14:I14">
    <cfRule type="expression" priority="3" aboveAverage="0" equalAverage="0" bottom="0" percent="0" rank="0" text="" dxfId="177">
      <formula>ISERROR(C14)</formula>
    </cfRule>
  </conditionalFormatting>
  <conditionalFormatting sqref="C16:I16">
    <cfRule type="expression" priority="4" aboveAverage="0" equalAverage="0" bottom="0" percent="0" rank="0" text="" dxfId="178">
      <formula>ISERROR(C16)</formula>
    </cfRule>
  </conditionalFormatting>
  <conditionalFormatting sqref="C18:I18">
    <cfRule type="expression" priority="5" aboveAverage="0" equalAverage="0" bottom="0" percent="0" rank="0" text="" dxfId="179">
      <formula>ISERROR(C18)</formula>
    </cfRule>
  </conditionalFormatting>
  <conditionalFormatting sqref="C20:I20">
    <cfRule type="expression" priority="6" aboveAverage="0" equalAverage="0" bottom="0" percent="0" rank="0" text="" dxfId="180">
      <formula>ISERROR(C20)</formula>
    </cfRule>
  </conditionalFormatting>
  <conditionalFormatting sqref="C22:I22">
    <cfRule type="expression" priority="7" aboveAverage="0" equalAverage="0" bottom="0" percent="0" rank="0" text="" dxfId="181">
      <formula>ISERROR(C22)</formula>
    </cfRule>
  </conditionalFormatting>
  <conditionalFormatting sqref="C24:I24">
    <cfRule type="expression" priority="8" aboveAverage="0" equalAverage="0" bottom="0" percent="0" rank="0" text="" dxfId="182">
      <formula>ISERROR(C24)</formula>
    </cfRule>
  </conditionalFormatting>
  <conditionalFormatting sqref="C26:I26">
    <cfRule type="expression" priority="9" aboveAverage="0" equalAverage="0" bottom="0" percent="0" rank="0" text="" dxfId="183">
      <formula>ISERROR(C26)</formula>
    </cfRule>
  </conditionalFormatting>
  <conditionalFormatting sqref="C28:I28">
    <cfRule type="expression" priority="10" aboveAverage="0" equalAverage="0" bottom="0" percent="0" rank="0" text="" dxfId="184">
      <formula>ISERROR(C28)</formula>
    </cfRule>
  </conditionalFormatting>
  <conditionalFormatting sqref="C30:I30">
    <cfRule type="expression" priority="11" aboveAverage="0" equalAverage="0" bottom="0" percent="0" rank="0" text="" dxfId="185">
      <formula>ISERROR(C30)</formula>
    </cfRule>
  </conditionalFormatting>
  <conditionalFormatting sqref="C32:I32">
    <cfRule type="expression" priority="12" aboveAverage="0" equalAverage="0" bottom="0" percent="0" rank="0" text="" dxfId="186">
      <formula>ISERROR(C32)</formula>
    </cfRule>
  </conditionalFormatting>
  <conditionalFormatting sqref="C34:I34">
    <cfRule type="expression" priority="13" aboveAverage="0" equalAverage="0" bottom="0" percent="0" rank="0" text="" dxfId="187">
      <formula>ISERROR(C34)</formula>
    </cfRule>
  </conditionalFormatting>
  <conditionalFormatting sqref="C36:I36">
    <cfRule type="expression" priority="14" aboveAverage="0" equalAverage="0" bottom="0" percent="0" rank="0" text="" dxfId="188">
      <formula>ISERROR(C36)</formula>
    </cfRule>
  </conditionalFormatting>
  <conditionalFormatting sqref="C38:I38">
    <cfRule type="expression" priority="15" aboveAverage="0" equalAverage="0" bottom="0" percent="0" rank="0" text="" dxfId="189">
      <formula>ISERROR(C38)</formula>
    </cfRule>
  </conditionalFormatting>
  <conditionalFormatting sqref="C40:I40">
    <cfRule type="expression" priority="16" aboveAverage="0" equalAverage="0" bottom="0" percent="0" rank="0" text="" dxfId="190">
      <formula>ISERROR(C40)</formula>
    </cfRule>
  </conditionalFormatting>
  <conditionalFormatting sqref="C42:I42">
    <cfRule type="expression" priority="17" aboveAverage="0" equalAverage="0" bottom="0" percent="0" rank="0" text="" dxfId="191">
      <formula>ISERROR(C4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96" activeCellId="0" sqref="A96:IV10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3" t="s">
        <v>26</v>
      </c>
      <c r="K11" s="24" t="s">
        <v>27</v>
      </c>
      <c r="L11" s="25" t="s">
        <v>28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70991</v>
      </c>
      <c r="D12" s="28" t="n">
        <v>10731</v>
      </c>
      <c r="E12" s="28" t="n">
        <v>59937</v>
      </c>
      <c r="F12" s="28" t="n">
        <v>48361</v>
      </c>
      <c r="G12" s="28" t="n">
        <v>11600</v>
      </c>
      <c r="H12" s="28" t="n">
        <v>11150</v>
      </c>
      <c r="I12" s="28" t="n">
        <v>9840</v>
      </c>
      <c r="J12" s="28" t="n">
        <v>-404</v>
      </c>
      <c r="K12" s="29" t="n">
        <v>71173</v>
      </c>
      <c r="L12" s="29" t="n">
        <v>11561</v>
      </c>
    </row>
    <row r="13" customFormat="false" ht="15" hidden="false" customHeight="false" outlineLevel="0" collapsed="false">
      <c r="A13" s="26"/>
      <c r="B13" s="30" t="s">
        <v>30</v>
      </c>
      <c r="C13" s="29" t="n">
        <v>71016</v>
      </c>
      <c r="D13" s="29" t="n">
        <v>10881</v>
      </c>
      <c r="E13" s="29" t="n">
        <v>60079</v>
      </c>
      <c r="F13" s="29" t="n">
        <v>48511</v>
      </c>
      <c r="G13" s="29" t="n">
        <v>11630</v>
      </c>
      <c r="H13" s="29" t="n">
        <v>9459</v>
      </c>
      <c r="I13" s="29" t="n">
        <v>9842</v>
      </c>
      <c r="J13" s="29" t="n">
        <v>-108</v>
      </c>
      <c r="K13" s="29" t="n">
        <v>69855</v>
      </c>
      <c r="L13" s="29" t="n">
        <v>11290</v>
      </c>
    </row>
    <row r="14" customFormat="false" ht="15" hidden="false" customHeight="false" outlineLevel="0" collapsed="false">
      <c r="A14" s="26"/>
      <c r="B14" s="30" t="s">
        <v>31</v>
      </c>
      <c r="C14" s="29" t="n">
        <v>71421</v>
      </c>
      <c r="D14" s="29" t="n">
        <v>10955</v>
      </c>
      <c r="E14" s="29" t="n">
        <v>60276</v>
      </c>
      <c r="F14" s="29" t="n">
        <v>48546</v>
      </c>
      <c r="G14" s="29" t="n">
        <v>11655</v>
      </c>
      <c r="H14" s="29" t="n">
        <v>10341</v>
      </c>
      <c r="I14" s="29" t="n">
        <v>9891</v>
      </c>
      <c r="J14" s="29" t="n">
        <v>893</v>
      </c>
      <c r="K14" s="29" t="n">
        <v>70436</v>
      </c>
      <c r="L14" s="29" t="n">
        <v>11315</v>
      </c>
    </row>
    <row r="15" customFormat="false" ht="15" hidden="false" customHeight="false" outlineLevel="0" collapsed="false">
      <c r="A15" s="26"/>
      <c r="B15" s="31" t="s">
        <v>32</v>
      </c>
      <c r="C15" s="32" t="n">
        <v>71333</v>
      </c>
      <c r="D15" s="32" t="n">
        <v>11311</v>
      </c>
      <c r="E15" s="32" t="n">
        <v>60672</v>
      </c>
      <c r="F15" s="32" t="n">
        <v>48548</v>
      </c>
      <c r="G15" s="32" t="n">
        <v>12114</v>
      </c>
      <c r="H15" s="32" t="n">
        <v>10337</v>
      </c>
      <c r="I15" s="32" t="n">
        <v>9545</v>
      </c>
      <c r="J15" s="32" t="n">
        <v>1235</v>
      </c>
      <c r="K15" s="32" t="n">
        <v>70543</v>
      </c>
      <c r="L15" s="32" t="n">
        <v>11656</v>
      </c>
    </row>
    <row r="16" customFormat="false" ht="15" hidden="false" customHeight="false" outlineLevel="0" collapsed="false">
      <c r="A16" s="26"/>
      <c r="B16" s="33" t="s">
        <v>33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71847</v>
      </c>
      <c r="D17" s="28" t="n">
        <v>11985</v>
      </c>
      <c r="E17" s="28" t="n">
        <v>60984</v>
      </c>
      <c r="F17" s="28" t="n">
        <v>49012</v>
      </c>
      <c r="G17" s="28" t="n">
        <v>12016</v>
      </c>
      <c r="H17" s="28" t="n">
        <v>9568</v>
      </c>
      <c r="I17" s="28" t="n">
        <v>10033</v>
      </c>
      <c r="J17" s="28" t="n">
        <v>-1772</v>
      </c>
      <c r="K17" s="29" t="n">
        <v>70932</v>
      </c>
      <c r="L17" s="29" t="n">
        <v>11774</v>
      </c>
    </row>
    <row r="18" customFormat="false" ht="15" hidden="false" customHeight="false" outlineLevel="0" collapsed="false">
      <c r="A18" s="26"/>
      <c r="B18" s="30" t="s">
        <v>30</v>
      </c>
      <c r="C18" s="29" t="n">
        <v>72014</v>
      </c>
      <c r="D18" s="29" t="n">
        <v>12205</v>
      </c>
      <c r="E18" s="29" t="n">
        <v>61094</v>
      </c>
      <c r="F18" s="29" t="n">
        <v>49284</v>
      </c>
      <c r="G18" s="29" t="n">
        <v>11858</v>
      </c>
      <c r="H18" s="29" t="n">
        <v>10972</v>
      </c>
      <c r="I18" s="29" t="n">
        <v>10730</v>
      </c>
      <c r="J18" s="29" t="n">
        <v>292</v>
      </c>
      <c r="K18" s="29" t="n">
        <v>72170</v>
      </c>
      <c r="L18" s="29" t="n">
        <v>11528</v>
      </c>
    </row>
    <row r="19" customFormat="false" ht="15" hidden="false" customHeight="false" outlineLevel="0" collapsed="false">
      <c r="A19" s="26"/>
      <c r="B19" s="30" t="s">
        <v>31</v>
      </c>
      <c r="C19" s="29" t="n">
        <v>72613</v>
      </c>
      <c r="D19" s="29" t="n">
        <v>11847</v>
      </c>
      <c r="E19" s="29" t="n">
        <v>61180</v>
      </c>
      <c r="F19" s="29" t="n">
        <v>49081</v>
      </c>
      <c r="G19" s="29" t="n">
        <v>12023</v>
      </c>
      <c r="H19" s="29" t="n">
        <v>11905</v>
      </c>
      <c r="I19" s="29" t="n">
        <v>11156</v>
      </c>
      <c r="J19" s="29" t="n">
        <v>1086</v>
      </c>
      <c r="K19" s="29" t="n">
        <v>72752</v>
      </c>
      <c r="L19" s="29" t="n">
        <v>12112</v>
      </c>
    </row>
    <row r="20" customFormat="false" ht="15" hidden="false" customHeight="false" outlineLevel="0" collapsed="false">
      <c r="A20" s="26"/>
      <c r="B20" s="31" t="s">
        <v>32</v>
      </c>
      <c r="C20" s="32" t="n">
        <v>73065</v>
      </c>
      <c r="D20" s="32" t="n">
        <v>11676</v>
      </c>
      <c r="E20" s="32" t="n">
        <v>61742</v>
      </c>
      <c r="F20" s="32" t="n">
        <v>49596</v>
      </c>
      <c r="G20" s="32" t="n">
        <v>12132</v>
      </c>
      <c r="H20" s="32" t="n">
        <v>12320</v>
      </c>
      <c r="I20" s="32" t="n">
        <v>11002</v>
      </c>
      <c r="J20" s="32" t="n">
        <v>1800</v>
      </c>
      <c r="K20" s="32" t="n">
        <v>73689</v>
      </c>
      <c r="L20" s="32" t="n">
        <v>11696</v>
      </c>
    </row>
    <row r="21" customFormat="false" ht="12.75" hidden="false" customHeight="true" outlineLevel="0" collapsed="false">
      <c r="A21" s="26"/>
      <c r="B21" s="33" t="s">
        <v>33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72410</v>
      </c>
      <c r="D22" s="28" t="n">
        <v>11007</v>
      </c>
      <c r="E22" s="28" t="n">
        <v>61533</v>
      </c>
      <c r="F22" s="28" t="n">
        <v>49744</v>
      </c>
      <c r="G22" s="28" t="n">
        <v>11787</v>
      </c>
      <c r="H22" s="28" t="n">
        <v>11689</v>
      </c>
      <c r="I22" s="28" t="n">
        <v>10717</v>
      </c>
      <c r="J22" s="28" t="n">
        <v>-708</v>
      </c>
      <c r="K22" s="29" t="n">
        <v>73286</v>
      </c>
      <c r="L22" s="29" t="n">
        <v>11745</v>
      </c>
    </row>
    <row r="23" customFormat="false" ht="15" hidden="false" customHeight="false" outlineLevel="0" collapsed="false">
      <c r="A23" s="26"/>
      <c r="B23" s="30" t="s">
        <v>30</v>
      </c>
      <c r="C23" s="29" t="n">
        <v>74907</v>
      </c>
      <c r="D23" s="29" t="n">
        <v>12094</v>
      </c>
      <c r="E23" s="29" t="n">
        <v>61926</v>
      </c>
      <c r="F23" s="29" t="n">
        <v>49932</v>
      </c>
      <c r="G23" s="29" t="n">
        <v>12036</v>
      </c>
      <c r="H23" s="29" t="n">
        <v>12849</v>
      </c>
      <c r="I23" s="29" t="n">
        <v>12507</v>
      </c>
      <c r="J23" s="29" t="n">
        <v>435</v>
      </c>
      <c r="K23" s="29" t="n">
        <v>74953</v>
      </c>
      <c r="L23" s="29" t="n">
        <v>11556</v>
      </c>
    </row>
    <row r="24" customFormat="false" ht="15" hidden="false" customHeight="false" outlineLevel="0" collapsed="false">
      <c r="A24" s="26"/>
      <c r="B24" s="30" t="s">
        <v>31</v>
      </c>
      <c r="C24" s="29" t="n">
        <v>74642</v>
      </c>
      <c r="D24" s="29" t="n">
        <v>12285</v>
      </c>
      <c r="E24" s="29" t="n">
        <v>62847</v>
      </c>
      <c r="F24" s="29" t="n">
        <v>50573</v>
      </c>
      <c r="G24" s="29" t="n">
        <v>12201</v>
      </c>
      <c r="H24" s="29" t="n">
        <v>12504</v>
      </c>
      <c r="I24" s="29" t="n">
        <v>12177</v>
      </c>
      <c r="J24" s="29" t="n">
        <v>879</v>
      </c>
      <c r="K24" s="29" t="n">
        <v>75181</v>
      </c>
      <c r="L24" s="29" t="n">
        <v>11155</v>
      </c>
    </row>
    <row r="25" customFormat="false" ht="15" hidden="false" customHeight="false" outlineLevel="0" collapsed="false">
      <c r="A25" s="26"/>
      <c r="B25" s="31" t="s">
        <v>32</v>
      </c>
      <c r="C25" s="32" t="n">
        <v>74830</v>
      </c>
      <c r="D25" s="32" t="n">
        <v>12484</v>
      </c>
      <c r="E25" s="32" t="n">
        <v>62397</v>
      </c>
      <c r="F25" s="32" t="n">
        <v>50630</v>
      </c>
      <c r="G25" s="32" t="n">
        <v>11789</v>
      </c>
      <c r="H25" s="32" t="n">
        <v>12231</v>
      </c>
      <c r="I25" s="32" t="n">
        <v>12292</v>
      </c>
      <c r="J25" s="32" t="n">
        <v>205</v>
      </c>
      <c r="K25" s="32" t="n">
        <v>74351</v>
      </c>
      <c r="L25" s="32" t="n">
        <v>11534</v>
      </c>
    </row>
    <row r="26" customFormat="false" ht="15" hidden="false" customHeight="false" outlineLevel="0" collapsed="false">
      <c r="A26" s="26"/>
      <c r="B26" s="33" t="s">
        <v>33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75449</v>
      </c>
      <c r="D27" s="28" t="n">
        <v>12832</v>
      </c>
      <c r="E27" s="28" t="n">
        <v>62605</v>
      </c>
      <c r="F27" s="28" t="n">
        <v>50663</v>
      </c>
      <c r="G27" s="28" t="n">
        <v>11936</v>
      </c>
      <c r="H27" s="28" t="n">
        <v>14271</v>
      </c>
      <c r="I27" s="28" t="n">
        <v>12839</v>
      </c>
      <c r="J27" s="28" t="n">
        <v>-487</v>
      </c>
      <c r="K27" s="29" t="n">
        <v>76788</v>
      </c>
      <c r="L27" s="29" t="n">
        <v>11464</v>
      </c>
    </row>
    <row r="28" customFormat="false" ht="15" hidden="false" customHeight="false" outlineLevel="0" collapsed="false">
      <c r="A28" s="26"/>
      <c r="B28" s="30" t="s">
        <v>30</v>
      </c>
      <c r="C28" s="29" t="n">
        <v>76722</v>
      </c>
      <c r="D28" s="29" t="n">
        <v>12320</v>
      </c>
      <c r="E28" s="29" t="n">
        <v>63542</v>
      </c>
      <c r="F28" s="29" t="n">
        <v>51449</v>
      </c>
      <c r="G28" s="29" t="n">
        <v>12141</v>
      </c>
      <c r="H28" s="29" t="n">
        <v>13160</v>
      </c>
      <c r="I28" s="29" t="n">
        <v>13203</v>
      </c>
      <c r="J28" s="29" t="n">
        <v>304</v>
      </c>
      <c r="K28" s="29" t="n">
        <v>76907</v>
      </c>
      <c r="L28" s="29" t="n">
        <v>12181</v>
      </c>
    </row>
    <row r="29" customFormat="false" ht="15" hidden="false" customHeight="false" outlineLevel="0" collapsed="false">
      <c r="A29" s="26"/>
      <c r="B29" s="30" t="s">
        <v>31</v>
      </c>
      <c r="C29" s="29" t="n">
        <v>77632</v>
      </c>
      <c r="D29" s="29" t="n">
        <v>13269</v>
      </c>
      <c r="E29" s="29" t="n">
        <v>64364</v>
      </c>
      <c r="F29" s="29" t="n">
        <v>52057</v>
      </c>
      <c r="G29" s="29" t="n">
        <v>12250</v>
      </c>
      <c r="H29" s="29" t="n">
        <v>13158</v>
      </c>
      <c r="I29" s="29" t="n">
        <v>12819</v>
      </c>
      <c r="J29" s="29" t="n">
        <v>1106</v>
      </c>
      <c r="K29" s="29" t="n">
        <v>77387</v>
      </c>
      <c r="L29" s="29" t="n">
        <v>13328</v>
      </c>
    </row>
    <row r="30" customFormat="false" ht="15" hidden="false" customHeight="false" outlineLevel="0" collapsed="false">
      <c r="A30" s="26"/>
      <c r="B30" s="31" t="s">
        <v>32</v>
      </c>
      <c r="C30" s="32" t="n">
        <v>78615</v>
      </c>
      <c r="D30" s="32" t="n">
        <v>13360</v>
      </c>
      <c r="E30" s="32" t="n">
        <v>64990</v>
      </c>
      <c r="F30" s="32" t="n">
        <v>52655</v>
      </c>
      <c r="G30" s="32" t="n">
        <v>12332</v>
      </c>
      <c r="H30" s="32" t="n">
        <v>14279</v>
      </c>
      <c r="I30" s="32" t="n">
        <v>14310</v>
      </c>
      <c r="J30" s="32" t="n">
        <v>335</v>
      </c>
      <c r="K30" s="32" t="n">
        <v>79114</v>
      </c>
      <c r="L30" s="32" t="n">
        <v>12402</v>
      </c>
    </row>
    <row r="31" customFormat="false" ht="15" hidden="false" customHeight="false" outlineLevel="0" collapsed="false">
      <c r="A31" s="26"/>
      <c r="B31" s="33" t="s">
        <v>33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80105</v>
      </c>
      <c r="D32" s="28" t="n">
        <v>13796</v>
      </c>
      <c r="E32" s="28" t="n">
        <v>65957</v>
      </c>
      <c r="F32" s="28" t="n">
        <v>53294</v>
      </c>
      <c r="G32" s="28" t="n">
        <v>12701</v>
      </c>
      <c r="H32" s="28" t="n">
        <v>15838</v>
      </c>
      <c r="I32" s="28" t="n">
        <v>14419</v>
      </c>
      <c r="J32" s="28" t="n">
        <v>-478</v>
      </c>
      <c r="K32" s="29" t="n">
        <v>81734</v>
      </c>
      <c r="L32" s="29" t="n">
        <v>13078</v>
      </c>
    </row>
    <row r="33" customFormat="false" ht="15" hidden="false" customHeight="false" outlineLevel="0" collapsed="false">
      <c r="A33" s="26"/>
      <c r="B33" s="30" t="s">
        <v>30</v>
      </c>
      <c r="C33" s="29" t="n">
        <v>80092</v>
      </c>
      <c r="D33" s="29" t="n">
        <v>13943</v>
      </c>
      <c r="E33" s="29" t="n">
        <v>66004</v>
      </c>
      <c r="F33" s="29" t="n">
        <v>53228</v>
      </c>
      <c r="G33" s="29" t="n">
        <v>12846</v>
      </c>
      <c r="H33" s="29" t="n">
        <v>12021</v>
      </c>
      <c r="I33" s="29" t="n">
        <v>14011</v>
      </c>
      <c r="J33" s="29" t="n">
        <v>-1567</v>
      </c>
      <c r="K33" s="29" t="n">
        <v>78230</v>
      </c>
      <c r="L33" s="29" t="n">
        <v>13464</v>
      </c>
    </row>
    <row r="34" customFormat="false" ht="15" hidden="false" customHeight="false" outlineLevel="0" collapsed="false">
      <c r="A34" s="26"/>
      <c r="B34" s="30" t="s">
        <v>31</v>
      </c>
      <c r="C34" s="29" t="n">
        <v>81037</v>
      </c>
      <c r="D34" s="29" t="n">
        <v>13978</v>
      </c>
      <c r="E34" s="29" t="n">
        <v>66496</v>
      </c>
      <c r="F34" s="29" t="n">
        <v>53694</v>
      </c>
      <c r="G34" s="29" t="n">
        <v>12788</v>
      </c>
      <c r="H34" s="29" t="n">
        <v>16088</v>
      </c>
      <c r="I34" s="29" t="n">
        <v>14768</v>
      </c>
      <c r="J34" s="29" t="n">
        <v>2254</v>
      </c>
      <c r="K34" s="29" t="n">
        <v>82426</v>
      </c>
      <c r="L34" s="29" t="n">
        <v>13753</v>
      </c>
    </row>
    <row r="35" customFormat="false" ht="15" hidden="false" customHeight="false" outlineLevel="0" collapsed="false">
      <c r="A35" s="26"/>
      <c r="B35" s="31" t="s">
        <v>32</v>
      </c>
      <c r="C35" s="32" t="n">
        <v>83632</v>
      </c>
      <c r="D35" s="32" t="n">
        <v>15383</v>
      </c>
      <c r="E35" s="32" t="n">
        <v>68105</v>
      </c>
      <c r="F35" s="32" t="n">
        <v>54606</v>
      </c>
      <c r="G35" s="32" t="n">
        <v>13402</v>
      </c>
      <c r="H35" s="32" t="n">
        <v>17057</v>
      </c>
      <c r="I35" s="32" t="n">
        <v>15891</v>
      </c>
      <c r="J35" s="32" t="n">
        <v>1761</v>
      </c>
      <c r="K35" s="32" t="n">
        <v>85078</v>
      </c>
      <c r="L35" s="32" t="n">
        <v>13923</v>
      </c>
    </row>
    <row r="36" customFormat="false" ht="15" hidden="false" customHeight="false" outlineLevel="0" collapsed="false">
      <c r="A36" s="26"/>
      <c r="B36" s="33" t="s">
        <v>33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83449</v>
      </c>
      <c r="D37" s="28" t="n">
        <v>14718</v>
      </c>
      <c r="E37" s="28" t="n">
        <v>68268</v>
      </c>
      <c r="F37" s="28" t="n">
        <v>54691</v>
      </c>
      <c r="G37" s="28" t="n">
        <v>13674</v>
      </c>
      <c r="H37" s="28" t="n">
        <v>16374</v>
      </c>
      <c r="I37" s="28" t="n">
        <v>15891</v>
      </c>
      <c r="J37" s="28" t="n">
        <v>-1077</v>
      </c>
      <c r="K37" s="29" t="n">
        <v>84769</v>
      </c>
      <c r="L37" s="29" t="n">
        <v>13964</v>
      </c>
    </row>
    <row r="38" customFormat="false" ht="15" hidden="false" customHeight="false" outlineLevel="0" collapsed="false">
      <c r="A38" s="26"/>
      <c r="B38" s="30" t="s">
        <v>30</v>
      </c>
      <c r="C38" s="29" t="n">
        <v>84900</v>
      </c>
      <c r="D38" s="29" t="n">
        <v>16090</v>
      </c>
      <c r="E38" s="29" t="n">
        <v>69599</v>
      </c>
      <c r="F38" s="29" t="n">
        <v>55894</v>
      </c>
      <c r="G38" s="29" t="n">
        <v>13727</v>
      </c>
      <c r="H38" s="29" t="n">
        <v>16230</v>
      </c>
      <c r="I38" s="29" t="n">
        <v>16120</v>
      </c>
      <c r="J38" s="29" t="n">
        <v>316</v>
      </c>
      <c r="K38" s="29" t="n">
        <v>85936</v>
      </c>
      <c r="L38" s="29" t="n">
        <v>14509</v>
      </c>
    </row>
    <row r="39" customFormat="false" ht="15" hidden="false" customHeight="false" outlineLevel="0" collapsed="false">
      <c r="A39" s="26"/>
      <c r="B39" s="30" t="s">
        <v>31</v>
      </c>
      <c r="C39" s="29" t="n">
        <v>85395</v>
      </c>
      <c r="D39" s="29" t="n">
        <v>16400</v>
      </c>
      <c r="E39" s="29" t="n">
        <v>69781</v>
      </c>
      <c r="F39" s="29" t="n">
        <v>56161</v>
      </c>
      <c r="G39" s="29" t="n">
        <v>13584</v>
      </c>
      <c r="H39" s="29" t="n">
        <v>17700</v>
      </c>
      <c r="I39" s="29" t="n">
        <v>17061</v>
      </c>
      <c r="J39" s="29" t="n">
        <v>1644</v>
      </c>
      <c r="K39" s="29" t="n">
        <v>87324</v>
      </c>
      <c r="L39" s="29" t="n">
        <v>14271</v>
      </c>
    </row>
    <row r="40" customFormat="false" ht="15" hidden="false" customHeight="false" outlineLevel="0" collapsed="false">
      <c r="A40" s="26"/>
      <c r="B40" s="31" t="s">
        <v>32</v>
      </c>
      <c r="C40" s="32" t="n">
        <v>86412</v>
      </c>
      <c r="D40" s="32" t="n">
        <v>16688</v>
      </c>
      <c r="E40" s="32" t="n">
        <v>70305</v>
      </c>
      <c r="F40" s="32" t="n">
        <v>56773</v>
      </c>
      <c r="G40" s="32" t="n">
        <v>13449</v>
      </c>
      <c r="H40" s="32" t="n">
        <v>18479</v>
      </c>
      <c r="I40" s="32" t="n">
        <v>17822</v>
      </c>
      <c r="J40" s="32" t="n">
        <v>1006</v>
      </c>
      <c r="K40" s="32" t="n">
        <v>88707</v>
      </c>
      <c r="L40" s="32" t="n">
        <v>14572</v>
      </c>
    </row>
    <row r="41" customFormat="false" ht="15" hidden="false" customHeight="false" outlineLevel="0" collapsed="false">
      <c r="A41" s="26"/>
      <c r="B41" s="33" t="s">
        <v>33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87939</v>
      </c>
      <c r="D42" s="28" t="n">
        <v>17680</v>
      </c>
      <c r="E42" s="28" t="n">
        <v>71882</v>
      </c>
      <c r="F42" s="28" t="n">
        <v>57660</v>
      </c>
      <c r="G42" s="28" t="n">
        <v>14295</v>
      </c>
      <c r="H42" s="28" t="n">
        <v>18007</v>
      </c>
      <c r="I42" s="28" t="n">
        <v>17438</v>
      </c>
      <c r="J42" s="28" t="n">
        <v>-1086</v>
      </c>
      <c r="K42" s="29" t="n">
        <v>90073</v>
      </c>
      <c r="L42" s="29" t="n">
        <v>15211</v>
      </c>
    </row>
    <row r="43" customFormat="false" ht="15" hidden="false" customHeight="false" outlineLevel="0" collapsed="false">
      <c r="A43" s="26"/>
      <c r="B43" s="30" t="s">
        <v>30</v>
      </c>
      <c r="C43" s="29" t="n">
        <v>89874</v>
      </c>
      <c r="D43" s="29" t="n">
        <v>19237</v>
      </c>
      <c r="E43" s="29" t="n">
        <v>73236</v>
      </c>
      <c r="F43" s="29" t="n">
        <v>59117</v>
      </c>
      <c r="G43" s="29" t="n">
        <v>14148</v>
      </c>
      <c r="H43" s="29" t="n">
        <v>19988</v>
      </c>
      <c r="I43" s="29" t="n">
        <v>20287</v>
      </c>
      <c r="J43" s="29" t="n">
        <v>-51</v>
      </c>
      <c r="K43" s="29" t="n">
        <v>93109</v>
      </c>
      <c r="L43" s="29" t="n">
        <v>15254</v>
      </c>
    </row>
    <row r="44" customFormat="false" ht="15" hidden="false" customHeight="false" outlineLevel="0" collapsed="false">
      <c r="A44" s="26"/>
      <c r="B44" s="30" t="s">
        <v>31</v>
      </c>
      <c r="C44" s="29" t="n">
        <v>91920</v>
      </c>
      <c r="D44" s="29" t="n">
        <v>19862</v>
      </c>
      <c r="E44" s="29" t="n">
        <v>74573</v>
      </c>
      <c r="F44" s="29" t="n">
        <v>60122</v>
      </c>
      <c r="G44" s="29" t="n">
        <v>14430</v>
      </c>
      <c r="H44" s="29" t="n">
        <v>22535</v>
      </c>
      <c r="I44" s="29" t="n">
        <v>20496</v>
      </c>
      <c r="J44" s="29" t="n">
        <v>3188</v>
      </c>
      <c r="K44" s="29" t="n">
        <v>97084</v>
      </c>
      <c r="L44" s="29" t="n">
        <v>16061</v>
      </c>
    </row>
    <row r="45" customFormat="false" ht="15" hidden="false" customHeight="false" outlineLevel="0" collapsed="false">
      <c r="A45" s="26"/>
      <c r="B45" s="31" t="s">
        <v>32</v>
      </c>
      <c r="C45" s="32" t="n">
        <v>93205</v>
      </c>
      <c r="D45" s="32" t="n">
        <v>19876</v>
      </c>
      <c r="E45" s="32" t="n">
        <v>75679</v>
      </c>
      <c r="F45" s="32" t="n">
        <v>60987</v>
      </c>
      <c r="G45" s="32" t="n">
        <v>14611</v>
      </c>
      <c r="H45" s="32" t="n">
        <v>21451</v>
      </c>
      <c r="I45" s="32" t="n">
        <v>20761</v>
      </c>
      <c r="J45" s="32" t="n">
        <v>948</v>
      </c>
      <c r="K45" s="32" t="n">
        <v>97085</v>
      </c>
      <c r="L45" s="32" t="n">
        <v>15718</v>
      </c>
    </row>
    <row r="46" customFormat="false" ht="15" hidden="false" customHeight="false" outlineLevel="0" collapsed="false">
      <c r="A46" s="26"/>
      <c r="B46" s="33" t="s">
        <v>33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94936</v>
      </c>
      <c r="D47" s="28" t="n">
        <v>20728</v>
      </c>
      <c r="E47" s="28" t="n">
        <v>77246</v>
      </c>
      <c r="F47" s="28" t="n">
        <v>62442</v>
      </c>
      <c r="G47" s="28" t="n">
        <v>14827</v>
      </c>
      <c r="H47" s="28" t="n">
        <v>21853</v>
      </c>
      <c r="I47" s="28" t="n">
        <v>21923</v>
      </c>
      <c r="J47" s="28" t="n">
        <v>-1565</v>
      </c>
      <c r="K47" s="29" t="n">
        <v>99070</v>
      </c>
      <c r="L47" s="29" t="n">
        <v>15587</v>
      </c>
    </row>
    <row r="48" customFormat="false" ht="15" hidden="false" customHeight="false" outlineLevel="0" collapsed="false">
      <c r="A48" s="26"/>
      <c r="B48" s="30" t="s">
        <v>30</v>
      </c>
      <c r="C48" s="29" t="n">
        <v>95485</v>
      </c>
      <c r="D48" s="29" t="n">
        <v>21462</v>
      </c>
      <c r="E48" s="29" t="n">
        <v>78124</v>
      </c>
      <c r="F48" s="29" t="n">
        <v>63294</v>
      </c>
      <c r="G48" s="29" t="n">
        <v>14863</v>
      </c>
      <c r="H48" s="29" t="n">
        <v>22715</v>
      </c>
      <c r="I48" s="29" t="n">
        <v>22016</v>
      </c>
      <c r="J48" s="29" t="n">
        <v>718</v>
      </c>
      <c r="K48" s="29" t="n">
        <v>100738</v>
      </c>
      <c r="L48" s="29" t="n">
        <v>15997</v>
      </c>
    </row>
    <row r="49" customFormat="false" ht="15" hidden="false" customHeight="false" outlineLevel="0" collapsed="false">
      <c r="A49" s="26"/>
      <c r="B49" s="30" t="s">
        <v>31</v>
      </c>
      <c r="C49" s="29" t="n">
        <v>97572</v>
      </c>
      <c r="D49" s="29" t="n">
        <v>22412</v>
      </c>
      <c r="E49" s="29" t="n">
        <v>79922</v>
      </c>
      <c r="F49" s="29" t="n">
        <v>64367</v>
      </c>
      <c r="G49" s="29" t="n">
        <v>15545</v>
      </c>
      <c r="H49" s="29" t="n">
        <v>23921</v>
      </c>
      <c r="I49" s="29" t="n">
        <v>22821</v>
      </c>
      <c r="J49" s="29" t="n">
        <v>2201</v>
      </c>
      <c r="K49" s="29" t="n">
        <v>103901</v>
      </c>
      <c r="L49" s="29" t="n">
        <v>16811</v>
      </c>
    </row>
    <row r="50" customFormat="false" ht="15" hidden="false" customHeight="false" outlineLevel="0" collapsed="false">
      <c r="A50" s="26"/>
      <c r="B50" s="31" t="s">
        <v>32</v>
      </c>
      <c r="C50" s="32" t="n">
        <v>99990</v>
      </c>
      <c r="D50" s="32" t="n">
        <v>22820</v>
      </c>
      <c r="E50" s="32" t="n">
        <v>80813</v>
      </c>
      <c r="F50" s="32" t="n">
        <v>65070</v>
      </c>
      <c r="G50" s="32" t="n">
        <v>15698</v>
      </c>
      <c r="H50" s="32" t="n">
        <v>24167</v>
      </c>
      <c r="I50" s="32" t="n">
        <v>23622</v>
      </c>
      <c r="J50" s="32" t="n">
        <v>776</v>
      </c>
      <c r="K50" s="32" t="n">
        <v>105062</v>
      </c>
      <c r="L50" s="32" t="n">
        <v>18147</v>
      </c>
    </row>
    <row r="51" customFormat="false" ht="15" hidden="false" customHeight="false" outlineLevel="0" collapsed="false">
      <c r="A51" s="26"/>
      <c r="B51" s="33" t="s">
        <v>33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99665</v>
      </c>
      <c r="D52" s="28" t="n">
        <v>23238</v>
      </c>
      <c r="E52" s="28" t="n">
        <v>81233</v>
      </c>
      <c r="F52" s="28" t="n">
        <v>65678</v>
      </c>
      <c r="G52" s="28" t="n">
        <v>15566</v>
      </c>
      <c r="H52" s="28" t="n">
        <v>24922</v>
      </c>
      <c r="I52" s="28" t="n">
        <v>24326</v>
      </c>
      <c r="J52" s="28" t="n">
        <v>-667</v>
      </c>
      <c r="K52" s="29" t="n">
        <v>105990</v>
      </c>
      <c r="L52" s="29" t="n">
        <v>17245</v>
      </c>
    </row>
    <row r="53" customFormat="false" ht="15" hidden="false" customHeight="false" outlineLevel="0" collapsed="false">
      <c r="A53" s="26"/>
      <c r="B53" s="30" t="s">
        <v>30</v>
      </c>
      <c r="C53" s="29" t="n">
        <v>100569</v>
      </c>
      <c r="D53" s="29" t="n">
        <v>23469</v>
      </c>
      <c r="E53" s="29" t="n">
        <v>81525</v>
      </c>
      <c r="F53" s="29" t="n">
        <v>65735</v>
      </c>
      <c r="G53" s="29" t="n">
        <v>15810</v>
      </c>
      <c r="H53" s="29" t="n">
        <v>26169</v>
      </c>
      <c r="I53" s="29" t="n">
        <v>25154</v>
      </c>
      <c r="J53" s="29" t="n">
        <v>890</v>
      </c>
      <c r="K53" s="29" t="n">
        <v>107601</v>
      </c>
      <c r="L53" s="29" t="n">
        <v>17081</v>
      </c>
    </row>
    <row r="54" customFormat="false" ht="15" hidden="false" customHeight="false" outlineLevel="0" collapsed="false">
      <c r="A54" s="26"/>
      <c r="B54" s="30" t="s">
        <v>31</v>
      </c>
      <c r="C54" s="29" t="n">
        <v>101181</v>
      </c>
      <c r="D54" s="29" t="n">
        <v>24401</v>
      </c>
      <c r="E54" s="29" t="n">
        <v>82041</v>
      </c>
      <c r="F54" s="29" t="n">
        <v>66340</v>
      </c>
      <c r="G54" s="29" t="n">
        <v>15676</v>
      </c>
      <c r="H54" s="29" t="n">
        <v>25535</v>
      </c>
      <c r="I54" s="29" t="n">
        <v>25538</v>
      </c>
      <c r="J54" s="29" t="n">
        <v>1044</v>
      </c>
      <c r="K54" s="29" t="n">
        <v>107752</v>
      </c>
      <c r="L54" s="29" t="n">
        <v>17210</v>
      </c>
    </row>
    <row r="55" customFormat="false" ht="15" hidden="false" customHeight="false" outlineLevel="0" collapsed="false">
      <c r="A55" s="26"/>
      <c r="B55" s="31" t="s">
        <v>32</v>
      </c>
      <c r="C55" s="32" t="n">
        <v>100329</v>
      </c>
      <c r="D55" s="32" t="n">
        <v>25472</v>
      </c>
      <c r="E55" s="32" t="n">
        <v>82212</v>
      </c>
      <c r="F55" s="32" t="n">
        <v>66336</v>
      </c>
      <c r="G55" s="32" t="n">
        <v>15874</v>
      </c>
      <c r="H55" s="32" t="n">
        <v>24526</v>
      </c>
      <c r="I55" s="32" t="n">
        <v>24273</v>
      </c>
      <c r="J55" s="32" t="n">
        <v>290</v>
      </c>
      <c r="K55" s="32" t="n">
        <v>106746</v>
      </c>
      <c r="L55" s="32" t="n">
        <v>17986</v>
      </c>
    </row>
    <row r="56" customFormat="false" ht="15" hidden="false" customHeight="false" outlineLevel="0" collapsed="false">
      <c r="A56" s="26"/>
      <c r="B56" s="33" t="s">
        <v>33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100810</v>
      </c>
      <c r="D57" s="28" t="n">
        <v>22983</v>
      </c>
      <c r="E57" s="28" t="n">
        <v>82333</v>
      </c>
      <c r="F57" s="28" t="n">
        <v>66161</v>
      </c>
      <c r="G57" s="28" t="n">
        <v>16192</v>
      </c>
      <c r="H57" s="28" t="n">
        <v>24435</v>
      </c>
      <c r="I57" s="28" t="n">
        <v>24318</v>
      </c>
      <c r="J57" s="28" t="n">
        <v>-794</v>
      </c>
      <c r="K57" s="29" t="n">
        <v>106872</v>
      </c>
      <c r="L57" s="29" t="n">
        <v>17764</v>
      </c>
    </row>
    <row r="58" customFormat="false" ht="15" hidden="false" customHeight="false" outlineLevel="0" collapsed="false">
      <c r="A58" s="26"/>
      <c r="B58" s="30" t="s">
        <v>30</v>
      </c>
      <c r="C58" s="29" t="n">
        <v>101778</v>
      </c>
      <c r="D58" s="29" t="n">
        <v>20781</v>
      </c>
      <c r="E58" s="29" t="n">
        <v>82856</v>
      </c>
      <c r="F58" s="29" t="n">
        <v>66381</v>
      </c>
      <c r="G58" s="29" t="n">
        <v>16486</v>
      </c>
      <c r="H58" s="29" t="n">
        <v>23585</v>
      </c>
      <c r="I58" s="29" t="n">
        <v>24879</v>
      </c>
      <c r="J58" s="29" t="n">
        <v>-1345</v>
      </c>
      <c r="K58" s="29" t="n">
        <v>106420</v>
      </c>
      <c r="L58" s="29" t="n">
        <v>16982</v>
      </c>
    </row>
    <row r="59" customFormat="false" ht="15" hidden="false" customHeight="false" outlineLevel="0" collapsed="false">
      <c r="A59" s="26"/>
      <c r="B59" s="30" t="s">
        <v>31</v>
      </c>
      <c r="C59" s="29" t="n">
        <v>102520</v>
      </c>
      <c r="D59" s="29" t="n">
        <v>21223</v>
      </c>
      <c r="E59" s="29" t="n">
        <v>83156</v>
      </c>
      <c r="F59" s="29" t="n">
        <v>66246</v>
      </c>
      <c r="G59" s="29" t="n">
        <v>16897</v>
      </c>
      <c r="H59" s="29" t="n">
        <v>22911</v>
      </c>
      <c r="I59" s="29" t="n">
        <v>24379</v>
      </c>
      <c r="J59" s="29" t="n">
        <v>-865</v>
      </c>
      <c r="K59" s="29" t="n">
        <v>106054</v>
      </c>
      <c r="L59" s="29" t="n">
        <v>16404</v>
      </c>
    </row>
    <row r="60" customFormat="false" ht="15" hidden="false" customHeight="false" outlineLevel="0" collapsed="false">
      <c r="A60" s="26"/>
      <c r="B60" s="31" t="s">
        <v>32</v>
      </c>
      <c r="C60" s="32" t="n">
        <v>103271</v>
      </c>
      <c r="D60" s="32" t="n">
        <v>22757</v>
      </c>
      <c r="E60" s="32" t="n">
        <v>83930</v>
      </c>
      <c r="F60" s="32" t="n">
        <v>66799</v>
      </c>
      <c r="G60" s="32" t="n">
        <v>17046</v>
      </c>
      <c r="H60" s="32" t="n">
        <v>26055</v>
      </c>
      <c r="I60" s="32" t="n">
        <v>24439</v>
      </c>
      <c r="J60" s="32" t="n">
        <v>1875</v>
      </c>
      <c r="K60" s="32" t="n">
        <v>110013</v>
      </c>
      <c r="L60" s="32" t="n">
        <v>16394</v>
      </c>
    </row>
    <row r="61" customFormat="false" ht="15" hidden="false" customHeight="false" outlineLevel="0" collapsed="false">
      <c r="A61" s="26"/>
      <c r="B61" s="33" t="s">
        <v>33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104446</v>
      </c>
      <c r="D62" s="28" t="n">
        <v>23046</v>
      </c>
      <c r="E62" s="28" t="n">
        <v>85555</v>
      </c>
      <c r="F62" s="28" t="n">
        <v>68242</v>
      </c>
      <c r="G62" s="28" t="n">
        <v>17347</v>
      </c>
      <c r="H62" s="28" t="n">
        <v>25738</v>
      </c>
      <c r="I62" s="28" t="n">
        <v>24730</v>
      </c>
      <c r="J62" s="28" t="n">
        <v>523</v>
      </c>
      <c r="K62" s="29" t="n">
        <v>111412</v>
      </c>
      <c r="L62" s="29" t="n">
        <v>16958</v>
      </c>
    </row>
    <row r="63" customFormat="false" ht="15" hidden="false" customHeight="false" outlineLevel="0" collapsed="false">
      <c r="A63" s="26"/>
      <c r="B63" s="30" t="s">
        <v>30</v>
      </c>
      <c r="C63" s="29" t="n">
        <v>105359</v>
      </c>
      <c r="D63" s="29" t="n">
        <v>23626</v>
      </c>
      <c r="E63" s="29" t="n">
        <v>86681</v>
      </c>
      <c r="F63" s="29" t="n">
        <v>69101</v>
      </c>
      <c r="G63" s="29" t="n">
        <v>17552</v>
      </c>
      <c r="H63" s="29" t="n">
        <v>25188</v>
      </c>
      <c r="I63" s="29" t="n">
        <v>24788</v>
      </c>
      <c r="J63" s="29" t="n">
        <v>265</v>
      </c>
      <c r="K63" s="29" t="n">
        <v>111858</v>
      </c>
      <c r="L63" s="29" t="n">
        <v>17273</v>
      </c>
    </row>
    <row r="64" customFormat="false" ht="15" hidden="false" customHeight="false" outlineLevel="0" collapsed="false">
      <c r="A64" s="26"/>
      <c r="B64" s="30" t="s">
        <v>31</v>
      </c>
      <c r="C64" s="29" t="n">
        <v>106052</v>
      </c>
      <c r="D64" s="29" t="n">
        <v>24837</v>
      </c>
      <c r="E64" s="29" t="n">
        <v>87957</v>
      </c>
      <c r="F64" s="29" t="n">
        <v>70211</v>
      </c>
      <c r="G64" s="29" t="n">
        <v>17689</v>
      </c>
      <c r="H64" s="29" t="n">
        <v>25577</v>
      </c>
      <c r="I64" s="29" t="n">
        <v>25533</v>
      </c>
      <c r="J64" s="29" t="n">
        <v>808</v>
      </c>
      <c r="K64" s="29" t="n">
        <v>113550</v>
      </c>
      <c r="L64" s="29" t="n">
        <v>17143</v>
      </c>
    </row>
    <row r="65" customFormat="false" ht="15" hidden="false" customHeight="false" outlineLevel="0" collapsed="false">
      <c r="A65" s="26"/>
      <c r="B65" s="31" t="s">
        <v>32</v>
      </c>
      <c r="C65" s="32" t="n">
        <v>108742</v>
      </c>
      <c r="D65" s="32" t="n">
        <v>25751</v>
      </c>
      <c r="E65" s="32" t="n">
        <v>89110</v>
      </c>
      <c r="F65" s="32" t="n">
        <v>71294</v>
      </c>
      <c r="G65" s="32" t="n">
        <v>17778</v>
      </c>
      <c r="H65" s="32" t="n">
        <v>27658</v>
      </c>
      <c r="I65" s="32" t="n">
        <v>27728</v>
      </c>
      <c r="J65" s="32" t="n">
        <v>-28</v>
      </c>
      <c r="K65" s="32" t="n">
        <v>116685</v>
      </c>
      <c r="L65" s="32" t="n">
        <v>17024</v>
      </c>
    </row>
    <row r="66" customFormat="false" ht="15" hidden="false" customHeight="false" outlineLevel="0" collapsed="false">
      <c r="A66" s="26"/>
      <c r="B66" s="33" t="s">
        <v>33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110349</v>
      </c>
      <c r="D67" s="28" t="n">
        <v>27912</v>
      </c>
      <c r="E67" s="28" t="n">
        <v>89590</v>
      </c>
      <c r="F67" s="28" t="n">
        <v>71628</v>
      </c>
      <c r="G67" s="28" t="n">
        <v>17918</v>
      </c>
      <c r="H67" s="28" t="n">
        <v>29689</v>
      </c>
      <c r="I67" s="28" t="n">
        <v>28509</v>
      </c>
      <c r="J67" s="28" t="n">
        <v>750</v>
      </c>
      <c r="K67" s="29" t="n">
        <v>119074</v>
      </c>
      <c r="L67" s="29" t="n">
        <v>18720</v>
      </c>
    </row>
    <row r="68" customFormat="false" ht="15" hidden="false" customHeight="false" outlineLevel="0" collapsed="false">
      <c r="A68" s="26"/>
      <c r="B68" s="30" t="s">
        <v>30</v>
      </c>
      <c r="C68" s="29" t="n">
        <v>112145</v>
      </c>
      <c r="D68" s="29" t="n">
        <v>29425</v>
      </c>
      <c r="E68" s="29" t="n">
        <v>92116</v>
      </c>
      <c r="F68" s="29" t="n">
        <v>73929</v>
      </c>
      <c r="G68" s="29" t="n">
        <v>18167</v>
      </c>
      <c r="H68" s="29" t="n">
        <v>30647</v>
      </c>
      <c r="I68" s="29" t="n">
        <v>30392</v>
      </c>
      <c r="J68" s="29" t="n">
        <v>68</v>
      </c>
      <c r="K68" s="29" t="n">
        <v>122324</v>
      </c>
      <c r="L68" s="29" t="n">
        <v>19092</v>
      </c>
    </row>
    <row r="69" customFormat="false" ht="15" hidden="false" customHeight="false" outlineLevel="0" collapsed="false">
      <c r="A69" s="26"/>
      <c r="B69" s="30" t="s">
        <v>31</v>
      </c>
      <c r="C69" s="29" t="n">
        <v>114463</v>
      </c>
      <c r="D69" s="29" t="n">
        <v>29937</v>
      </c>
      <c r="E69" s="29" t="n">
        <v>92952</v>
      </c>
      <c r="F69" s="29" t="n">
        <v>74576</v>
      </c>
      <c r="G69" s="29" t="n">
        <v>18331</v>
      </c>
      <c r="H69" s="29" t="n">
        <v>31422</v>
      </c>
      <c r="I69" s="29" t="n">
        <v>31449</v>
      </c>
      <c r="J69" s="29" t="n">
        <v>472</v>
      </c>
      <c r="K69" s="29" t="n">
        <v>124322</v>
      </c>
      <c r="L69" s="29" t="n">
        <v>19215</v>
      </c>
    </row>
    <row r="70" customFormat="false" ht="15" hidden="false" customHeight="false" outlineLevel="0" collapsed="false">
      <c r="A70" s="26"/>
      <c r="B70" s="31" t="s">
        <v>32</v>
      </c>
      <c r="C70" s="32" t="n">
        <v>115621</v>
      </c>
      <c r="D70" s="32" t="n">
        <v>30884</v>
      </c>
      <c r="E70" s="32" t="n">
        <v>93741</v>
      </c>
      <c r="F70" s="32" t="n">
        <v>75383</v>
      </c>
      <c r="G70" s="32" t="n">
        <v>18465</v>
      </c>
      <c r="H70" s="32" t="n">
        <v>32058</v>
      </c>
      <c r="I70" s="32" t="n">
        <v>31927</v>
      </c>
      <c r="J70" s="32" t="n">
        <v>50</v>
      </c>
      <c r="K70" s="32" t="n">
        <v>125786</v>
      </c>
      <c r="L70" s="32" t="n">
        <v>19411</v>
      </c>
    </row>
    <row r="71" customFormat="false" ht="15" hidden="false" customHeight="false" outlineLevel="0" collapsed="false">
      <c r="A71" s="26"/>
      <c r="B71" s="33" t="s">
        <v>33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116759</v>
      </c>
      <c r="D72" s="28" t="n">
        <v>31570</v>
      </c>
      <c r="E72" s="28" t="n">
        <v>94965</v>
      </c>
      <c r="F72" s="28" t="n">
        <v>76162</v>
      </c>
      <c r="G72" s="28" t="n">
        <v>18715</v>
      </c>
      <c r="H72" s="28" t="n">
        <v>33166</v>
      </c>
      <c r="I72" s="28" t="n">
        <v>32064</v>
      </c>
      <c r="J72" s="28" t="n">
        <v>981</v>
      </c>
      <c r="K72" s="29" t="n">
        <v>127828</v>
      </c>
      <c r="L72" s="29" t="n">
        <v>20253</v>
      </c>
    </row>
    <row r="73" customFormat="false" ht="15" hidden="false" customHeight="false" outlineLevel="0" collapsed="false">
      <c r="A73" s="26"/>
      <c r="B73" s="30" t="s">
        <v>30</v>
      </c>
      <c r="C73" s="29" t="n">
        <v>117743</v>
      </c>
      <c r="D73" s="29" t="n">
        <v>32489</v>
      </c>
      <c r="E73" s="29" t="n">
        <v>96020</v>
      </c>
      <c r="F73" s="29" t="n">
        <v>76844</v>
      </c>
      <c r="G73" s="29" t="n">
        <v>19195</v>
      </c>
      <c r="H73" s="29" t="n">
        <v>34423</v>
      </c>
      <c r="I73" s="29" t="n">
        <v>33752</v>
      </c>
      <c r="J73" s="29" t="n">
        <v>545</v>
      </c>
      <c r="K73" s="29" t="n">
        <v>130087</v>
      </c>
      <c r="L73" s="29" t="n">
        <v>20308</v>
      </c>
    </row>
    <row r="74" customFormat="false" ht="15" hidden="false" customHeight="false" outlineLevel="0" collapsed="false">
      <c r="A74" s="26"/>
      <c r="B74" s="30" t="s">
        <v>31</v>
      </c>
      <c r="C74" s="29" t="n">
        <v>117420</v>
      </c>
      <c r="D74" s="29" t="n">
        <v>32597</v>
      </c>
      <c r="E74" s="29" t="n">
        <v>97013</v>
      </c>
      <c r="F74" s="29" t="n">
        <v>77458</v>
      </c>
      <c r="G74" s="29" t="n">
        <v>19521</v>
      </c>
      <c r="H74" s="29" t="n">
        <v>30021</v>
      </c>
      <c r="I74" s="29" t="n">
        <v>30595</v>
      </c>
      <c r="J74" s="29" t="n">
        <v>-45</v>
      </c>
      <c r="K74" s="29" t="n">
        <v>127047</v>
      </c>
      <c r="L74" s="29" t="n">
        <v>20387</v>
      </c>
    </row>
    <row r="75" customFormat="false" ht="15" hidden="false" customHeight="false" outlineLevel="0" collapsed="false">
      <c r="A75" s="26"/>
      <c r="B75" s="31" t="s">
        <v>32</v>
      </c>
      <c r="C75" s="32" t="n">
        <v>118958</v>
      </c>
      <c r="D75" s="32" t="n">
        <v>32224</v>
      </c>
      <c r="E75" s="32" t="n">
        <v>98025</v>
      </c>
      <c r="F75" s="32" t="n">
        <v>78007</v>
      </c>
      <c r="G75" s="32" t="n">
        <v>20042</v>
      </c>
      <c r="H75" s="32" t="n">
        <v>31556</v>
      </c>
      <c r="I75" s="32" t="n">
        <v>31669</v>
      </c>
      <c r="J75" s="32" t="n">
        <v>-129</v>
      </c>
      <c r="K75" s="32" t="n">
        <v>129520</v>
      </c>
      <c r="L75" s="32" t="n">
        <v>20068</v>
      </c>
    </row>
    <row r="76" customFormat="false" ht="15" hidden="false" customHeight="false" outlineLevel="0" collapsed="false">
      <c r="A76" s="26"/>
      <c r="B76" s="33" t="s">
        <v>33</v>
      </c>
      <c r="C76" s="34" t="n">
        <v>470880</v>
      </c>
      <c r="D76" s="34" t="n">
        <v>128880</v>
      </c>
      <c r="E76" s="34" t="n">
        <v>386023</v>
      </c>
      <c r="F76" s="34" t="n">
        <v>308471</v>
      </c>
      <c r="G76" s="34" t="n">
        <v>77473</v>
      </c>
      <c r="H76" s="34" t="n">
        <v>129166</v>
      </c>
      <c r="I76" s="34" t="n">
        <v>128080</v>
      </c>
      <c r="J76" s="34" t="n">
        <v>1352</v>
      </c>
      <c r="K76" s="34" t="n">
        <v>514482</v>
      </c>
      <c r="L76" s="34" t="n">
        <v>81016</v>
      </c>
    </row>
    <row r="77" customFormat="false" ht="15" hidden="false" customHeight="false" outlineLevel="0" collapsed="false">
      <c r="A77" s="26" t="n">
        <v>2013</v>
      </c>
      <c r="B77" s="27" t="s">
        <v>29</v>
      </c>
      <c r="C77" s="28" t="n">
        <v>120192</v>
      </c>
      <c r="D77" s="28" t="n">
        <v>32814</v>
      </c>
      <c r="E77" s="28" t="n">
        <v>98851</v>
      </c>
      <c r="F77" s="28" t="n">
        <v>78449</v>
      </c>
      <c r="G77" s="28" t="n">
        <v>20312</v>
      </c>
      <c r="H77" s="28" t="n">
        <v>32904</v>
      </c>
      <c r="I77" s="28" t="n">
        <v>33083</v>
      </c>
      <c r="J77" s="28" t="n">
        <v>-60</v>
      </c>
      <c r="K77" s="29" t="n">
        <v>131534</v>
      </c>
      <c r="L77" s="29" t="n">
        <v>19811</v>
      </c>
    </row>
    <row r="78" customFormat="false" ht="15" hidden="false" customHeight="false" outlineLevel="0" collapsed="false">
      <c r="A78" s="26"/>
      <c r="B78" s="30" t="s">
        <v>30</v>
      </c>
      <c r="C78" s="29" t="n">
        <v>123330</v>
      </c>
      <c r="D78" s="29" t="n">
        <v>34703</v>
      </c>
      <c r="E78" s="29" t="n">
        <v>100728</v>
      </c>
      <c r="F78" s="29" t="n">
        <v>79622</v>
      </c>
      <c r="G78" s="29" t="n">
        <v>21043</v>
      </c>
      <c r="H78" s="29" t="n">
        <v>33701</v>
      </c>
      <c r="I78" s="29" t="n">
        <v>34152</v>
      </c>
      <c r="J78" s="29" t="n">
        <v>-646</v>
      </c>
      <c r="K78" s="29" t="n">
        <v>134062</v>
      </c>
      <c r="L78" s="29" t="n">
        <v>23301</v>
      </c>
    </row>
    <row r="79" customFormat="false" ht="15" hidden="false" customHeight="false" outlineLevel="0" collapsed="false">
      <c r="A79" s="26"/>
      <c r="B79" s="30" t="s">
        <v>31</v>
      </c>
      <c r="C79" s="29" t="n">
        <v>124511</v>
      </c>
      <c r="D79" s="29" t="n">
        <v>34597</v>
      </c>
      <c r="E79" s="29" t="n">
        <v>101694</v>
      </c>
      <c r="F79" s="29" t="n">
        <v>80124</v>
      </c>
      <c r="G79" s="29" t="n">
        <v>21436</v>
      </c>
      <c r="H79" s="29" t="n">
        <v>34839</v>
      </c>
      <c r="I79" s="29" t="n">
        <v>34451</v>
      </c>
      <c r="J79" s="29" t="n">
        <v>644</v>
      </c>
      <c r="K79" s="29" t="n">
        <v>136422</v>
      </c>
      <c r="L79" s="29" t="n">
        <v>20687</v>
      </c>
    </row>
    <row r="80" customFormat="false" ht="15" hidden="false" customHeight="false" outlineLevel="0" collapsed="false">
      <c r="A80" s="26"/>
      <c r="B80" s="31" t="s">
        <v>32</v>
      </c>
      <c r="C80" s="32" t="n">
        <v>125798</v>
      </c>
      <c r="D80" s="32" t="n">
        <v>34470</v>
      </c>
      <c r="E80" s="32" t="n">
        <v>102672</v>
      </c>
      <c r="F80" s="32" t="n">
        <v>80735</v>
      </c>
      <c r="G80" s="32" t="n">
        <v>21836</v>
      </c>
      <c r="H80" s="32" t="n">
        <v>35864</v>
      </c>
      <c r="I80" s="32" t="n">
        <v>35065</v>
      </c>
      <c r="J80" s="32" t="n">
        <v>696</v>
      </c>
      <c r="K80" s="32" t="n">
        <v>138352</v>
      </c>
      <c r="L80" s="32" t="n">
        <v>21434</v>
      </c>
    </row>
    <row r="81" customFormat="false" ht="15" hidden="false" customHeight="false" outlineLevel="0" collapsed="false">
      <c r="A81" s="26"/>
      <c r="B81" s="33" t="s">
        <v>33</v>
      </c>
      <c r="C81" s="34" t="n">
        <v>493831</v>
      </c>
      <c r="D81" s="34" t="n">
        <v>136584</v>
      </c>
      <c r="E81" s="34" t="n">
        <v>403945</v>
      </c>
      <c r="F81" s="34" t="n">
        <v>318930</v>
      </c>
      <c r="G81" s="34" t="n">
        <v>84627</v>
      </c>
      <c r="H81" s="34" t="n">
        <v>137308</v>
      </c>
      <c r="I81" s="34" t="n">
        <v>136751</v>
      </c>
      <c r="J81" s="34" t="n">
        <v>634</v>
      </c>
      <c r="K81" s="34" t="n">
        <v>540370</v>
      </c>
      <c r="L81" s="34" t="n">
        <v>85233</v>
      </c>
    </row>
    <row r="82" customFormat="false" ht="15" hidden="false" customHeight="true" outlineLevel="0" collapsed="false">
      <c r="A82" s="35" t="s">
        <v>34</v>
      </c>
      <c r="B82" s="27" t="s">
        <v>29</v>
      </c>
      <c r="C82" s="28" t="n">
        <v>127835</v>
      </c>
      <c r="D82" s="28" t="n">
        <v>34999</v>
      </c>
      <c r="E82" s="28" t="n">
        <v>103476</v>
      </c>
      <c r="F82" s="28" t="n">
        <v>81359</v>
      </c>
      <c r="G82" s="28" t="n">
        <v>22015</v>
      </c>
      <c r="H82" s="28" t="n">
        <v>37518</v>
      </c>
      <c r="I82" s="28" t="n">
        <v>36454</v>
      </c>
      <c r="J82" s="28" t="n">
        <v>760</v>
      </c>
      <c r="K82" s="29" t="n">
        <v>140497</v>
      </c>
      <c r="L82" s="29" t="n">
        <v>20474</v>
      </c>
    </row>
    <row r="83" customFormat="false" ht="15" hidden="false" customHeight="false" outlineLevel="0" collapsed="false">
      <c r="A83" s="35"/>
      <c r="B83" s="30" t="s">
        <v>30</v>
      </c>
      <c r="C83" s="29" t="n">
        <v>128193</v>
      </c>
      <c r="D83" s="29" t="n">
        <v>35979</v>
      </c>
      <c r="E83" s="29" t="n">
        <v>104655</v>
      </c>
      <c r="F83" s="29" t="n">
        <v>82455</v>
      </c>
      <c r="G83" s="29" t="n">
        <v>22122</v>
      </c>
      <c r="H83" s="29" t="n">
        <v>38502</v>
      </c>
      <c r="I83" s="29" t="n">
        <v>36943</v>
      </c>
      <c r="J83" s="29" t="n">
        <v>1635</v>
      </c>
      <c r="K83" s="29" t="n">
        <v>142465</v>
      </c>
      <c r="L83" s="29" t="n">
        <v>20777</v>
      </c>
    </row>
    <row r="84" customFormat="false" ht="15" hidden="false" customHeight="false" outlineLevel="0" collapsed="false">
      <c r="A84" s="35"/>
      <c r="B84" s="30" t="s">
        <v>31</v>
      </c>
      <c r="C84" s="29" t="n">
        <v>129420</v>
      </c>
      <c r="D84" s="29" t="n">
        <v>36882</v>
      </c>
      <c r="E84" s="29" t="n">
        <v>105689</v>
      </c>
      <c r="F84" s="29" t="n">
        <v>83279</v>
      </c>
      <c r="G84" s="29" t="n">
        <v>22208</v>
      </c>
      <c r="H84" s="29" t="n">
        <v>38465</v>
      </c>
      <c r="I84" s="29" t="n">
        <v>38399</v>
      </c>
      <c r="J84" s="29" t="n">
        <v>450</v>
      </c>
      <c r="K84" s="29" t="n">
        <v>144035</v>
      </c>
      <c r="L84" s="29" t="n">
        <v>21816</v>
      </c>
    </row>
    <row r="85" customFormat="false" ht="15" hidden="false" customHeight="false" outlineLevel="0" collapsed="false">
      <c r="A85" s="35"/>
      <c r="B85" s="31" t="s">
        <v>32</v>
      </c>
      <c r="C85" s="32" t="n">
        <v>130041</v>
      </c>
      <c r="D85" s="32" t="n">
        <v>39355</v>
      </c>
      <c r="E85" s="32" t="n">
        <v>107449</v>
      </c>
      <c r="F85" s="32" t="n">
        <v>85080</v>
      </c>
      <c r="G85" s="32" t="n">
        <v>22300</v>
      </c>
      <c r="H85" s="32" t="n">
        <v>38812</v>
      </c>
      <c r="I85" s="32" t="n">
        <v>38318</v>
      </c>
      <c r="J85" s="32" t="n">
        <v>280</v>
      </c>
      <c r="K85" s="32" t="n">
        <v>145970</v>
      </c>
      <c r="L85" s="32" t="n">
        <v>21031</v>
      </c>
    </row>
    <row r="86" customFormat="false" ht="15" hidden="false" customHeight="false" outlineLevel="0" collapsed="false">
      <c r="A86" s="35"/>
      <c r="B86" s="33" t="s">
        <v>33</v>
      </c>
      <c r="C86" s="34" t="n">
        <v>515489</v>
      </c>
      <c r="D86" s="34" t="n">
        <v>147215</v>
      </c>
      <c r="E86" s="34" t="n">
        <v>421269</v>
      </c>
      <c r="F86" s="34" t="n">
        <v>332173</v>
      </c>
      <c r="G86" s="34" t="n">
        <v>88645</v>
      </c>
      <c r="H86" s="34" t="n">
        <v>153297</v>
      </c>
      <c r="I86" s="34" t="n">
        <v>150114</v>
      </c>
      <c r="J86" s="34" t="n">
        <v>3125</v>
      </c>
      <c r="K86" s="34" t="n">
        <v>572967</v>
      </c>
      <c r="L86" s="34" t="n">
        <v>84098</v>
      </c>
    </row>
    <row r="87" customFormat="false" ht="15" hidden="false" customHeight="true" outlineLevel="0" collapsed="false">
      <c r="A87" s="35" t="s">
        <v>35</v>
      </c>
      <c r="B87" s="27" t="s">
        <v>29</v>
      </c>
      <c r="C87" s="28" t="n">
        <v>131285</v>
      </c>
      <c r="D87" s="28" t="n">
        <v>38127</v>
      </c>
      <c r="E87" s="28" t="n">
        <v>107995</v>
      </c>
      <c r="F87" s="28" t="n">
        <v>85129</v>
      </c>
      <c r="G87" s="28" t="n">
        <v>22498</v>
      </c>
      <c r="H87" s="28" t="n">
        <v>39150</v>
      </c>
      <c r="I87" s="28" t="n">
        <v>38596</v>
      </c>
      <c r="J87" s="28" t="n">
        <v>437</v>
      </c>
      <c r="K87" s="29" t="n">
        <v>146553</v>
      </c>
      <c r="L87" s="29" t="n">
        <v>21001</v>
      </c>
    </row>
    <row r="88" customFormat="false" ht="15" hidden="false" customHeight="false" outlineLevel="0" collapsed="false">
      <c r="A88" s="35"/>
      <c r="B88" s="30" t="s">
        <v>30</v>
      </c>
      <c r="C88" s="29" t="n">
        <v>132146</v>
      </c>
      <c r="D88" s="29" t="n">
        <v>36391</v>
      </c>
      <c r="E88" s="29" t="n">
        <v>108683</v>
      </c>
      <c r="F88" s="29" t="n">
        <v>85772</v>
      </c>
      <c r="G88" s="29" t="n">
        <v>22624</v>
      </c>
      <c r="H88" s="29" t="n">
        <v>39174</v>
      </c>
      <c r="I88" s="29" t="n">
        <v>38485</v>
      </c>
      <c r="J88" s="29" t="n">
        <v>712</v>
      </c>
      <c r="K88" s="29" t="n">
        <v>147280</v>
      </c>
      <c r="L88" s="29" t="n">
        <v>20432</v>
      </c>
    </row>
    <row r="89" customFormat="false" ht="15" hidden="false" customHeight="false" outlineLevel="0" collapsed="false">
      <c r="A89" s="35"/>
      <c r="B89" s="30" t="s">
        <v>31</v>
      </c>
      <c r="C89" s="29" t="n">
        <v>133632</v>
      </c>
      <c r="D89" s="29" t="n">
        <v>40124</v>
      </c>
      <c r="E89" s="29" t="n">
        <v>110308</v>
      </c>
      <c r="F89" s="29" t="n">
        <v>86971</v>
      </c>
      <c r="G89" s="29" t="n">
        <v>22901</v>
      </c>
      <c r="H89" s="29" t="n">
        <v>39989</v>
      </c>
      <c r="I89" s="29" t="n">
        <v>38761</v>
      </c>
      <c r="J89" s="29" t="n">
        <v>1650</v>
      </c>
      <c r="K89" s="29" t="n">
        <v>150216</v>
      </c>
      <c r="L89" s="29" t="n">
        <v>20951</v>
      </c>
    </row>
    <row r="90" customFormat="false" ht="15" hidden="false" customHeight="false" outlineLevel="0" collapsed="false">
      <c r="A90" s="35"/>
      <c r="B90" s="31" t="s">
        <v>32</v>
      </c>
      <c r="C90" s="32" t="n">
        <v>134321</v>
      </c>
      <c r="D90" s="32" t="n">
        <v>38293</v>
      </c>
      <c r="E90" s="32" t="n">
        <v>110811</v>
      </c>
      <c r="F90" s="32" t="n">
        <v>87409</v>
      </c>
      <c r="G90" s="32" t="n">
        <v>23144</v>
      </c>
      <c r="H90" s="32" t="n">
        <v>39042</v>
      </c>
      <c r="I90" s="32" t="n">
        <v>38439</v>
      </c>
      <c r="J90" s="32" t="n">
        <v>215</v>
      </c>
      <c r="K90" s="32" t="n">
        <v>149447</v>
      </c>
      <c r="L90" s="32" t="n">
        <v>21154</v>
      </c>
    </row>
    <row r="91" customFormat="false" ht="15" hidden="false" customHeight="false" outlineLevel="0" collapsed="false">
      <c r="A91" s="35"/>
      <c r="B91" s="33" t="s">
        <v>33</v>
      </c>
      <c r="C91" s="34" t="n">
        <v>531384</v>
      </c>
      <c r="D91" s="34" t="n">
        <v>152935</v>
      </c>
      <c r="E91" s="34" t="n">
        <v>437797</v>
      </c>
      <c r="F91" s="34" t="n">
        <v>345281</v>
      </c>
      <c r="G91" s="34" t="n">
        <v>91167</v>
      </c>
      <c r="H91" s="34" t="n">
        <v>157355</v>
      </c>
      <c r="I91" s="34" t="n">
        <v>154281</v>
      </c>
      <c r="J91" s="34" t="n">
        <v>3014</v>
      </c>
      <c r="K91" s="34" t="n">
        <v>593496</v>
      </c>
      <c r="L91" s="34" t="n">
        <v>83538</v>
      </c>
    </row>
    <row r="92" customFormat="false" ht="15" hidden="false" customHeight="false" outlineLevel="0" collapsed="false">
      <c r="A92" s="36" t="s">
        <v>36</v>
      </c>
      <c r="B92" s="27" t="s">
        <v>29</v>
      </c>
      <c r="C92" s="28" t="n">
        <v>134546</v>
      </c>
      <c r="D92" s="28" t="n">
        <v>37165</v>
      </c>
      <c r="E92" s="28" t="n">
        <v>111107</v>
      </c>
      <c r="F92" s="28" t="n">
        <v>87986</v>
      </c>
      <c r="G92" s="28" t="n">
        <v>22858</v>
      </c>
      <c r="H92" s="28" t="n">
        <v>37873</v>
      </c>
      <c r="I92" s="28" t="n">
        <v>37383</v>
      </c>
      <c r="J92" s="28" t="n">
        <v>385</v>
      </c>
      <c r="K92" s="28" t="n">
        <v>148679</v>
      </c>
      <c r="L92" s="28" t="n">
        <v>21487</v>
      </c>
    </row>
    <row r="93" customFormat="false" ht="15" hidden="false" customHeight="false" outlineLevel="0" collapsed="false">
      <c r="A93" s="36"/>
      <c r="B93" s="30" t="s">
        <v>30</v>
      </c>
      <c r="C93" s="29" t="n">
        <v>134745</v>
      </c>
      <c r="D93" s="29" t="n">
        <v>35873</v>
      </c>
      <c r="E93" s="29" t="n">
        <v>111163</v>
      </c>
      <c r="F93" s="29" t="n">
        <v>87884</v>
      </c>
      <c r="G93" s="29" t="n">
        <v>22992</v>
      </c>
      <c r="H93" s="29" t="n">
        <v>37959</v>
      </c>
      <c r="I93" s="29" t="n">
        <v>37759</v>
      </c>
      <c r="J93" s="29" t="n">
        <v>250</v>
      </c>
      <c r="K93" s="29" t="n">
        <v>148750</v>
      </c>
      <c r="L93" s="29" t="n">
        <v>21277</v>
      </c>
    </row>
    <row r="94" customFormat="false" ht="15" hidden="false" customHeight="false" outlineLevel="0" collapsed="false">
      <c r="A94" s="36"/>
      <c r="B94" s="31" t="s">
        <v>31</v>
      </c>
      <c r="C94" s="32" t="n">
        <v>135169</v>
      </c>
      <c r="D94" s="32" t="n">
        <v>36745</v>
      </c>
      <c r="E94" s="32" t="n">
        <v>111697</v>
      </c>
      <c r="F94" s="32" t="n">
        <v>87982</v>
      </c>
      <c r="G94" s="32" t="n">
        <v>23165</v>
      </c>
      <c r="H94" s="32" t="n">
        <v>37055</v>
      </c>
      <c r="I94" s="32" t="n">
        <v>37438</v>
      </c>
      <c r="J94" s="32" t="n">
        <v>70</v>
      </c>
      <c r="K94" s="32" t="n">
        <v>148504</v>
      </c>
      <c r="L94" s="32" t="n">
        <v>20645</v>
      </c>
    </row>
    <row r="96" customFormat="false" ht="15" hidden="false" customHeight="false" outlineLevel="0" collapsed="false">
      <c r="A96" s="37" t="s">
        <v>37</v>
      </c>
      <c r="B96" s="38"/>
      <c r="C96" s="39"/>
      <c r="D96" s="39"/>
      <c r="E96" s="40"/>
      <c r="F96" s="39"/>
      <c r="G96" s="39"/>
      <c r="H96" s="40"/>
      <c r="I96" s="39"/>
      <c r="J96" s="39"/>
      <c r="K96" s="39"/>
      <c r="L96" s="39"/>
    </row>
    <row r="97" customFormat="false" ht="15" hidden="false" customHeight="false" outlineLevel="0" collapsed="false">
      <c r="A97" s="41" t="s">
        <v>38</v>
      </c>
      <c r="B97" s="38"/>
      <c r="C97" s="39"/>
      <c r="D97" s="39"/>
      <c r="E97" s="40"/>
      <c r="F97" s="39"/>
      <c r="G97" s="39"/>
      <c r="H97" s="40"/>
      <c r="I97" s="39"/>
      <c r="J97" s="39"/>
      <c r="K97" s="39"/>
      <c r="L97" s="39"/>
    </row>
    <row r="98" customFormat="false" ht="15" hidden="false" customHeight="false" outlineLevel="0" collapsed="false">
      <c r="A98" s="41" t="s">
        <v>39</v>
      </c>
      <c r="B98" s="38"/>
      <c r="C98" s="39"/>
      <c r="D98" s="39"/>
      <c r="E98" s="40"/>
      <c r="F98" s="39"/>
      <c r="G98" s="39"/>
      <c r="H98" s="40"/>
      <c r="I98" s="39"/>
      <c r="J98" s="39"/>
      <c r="K98" s="39"/>
      <c r="L98" s="39"/>
    </row>
    <row r="99" customFormat="false" ht="12.75" hidden="false" customHeight="true" outlineLevel="0" collapsed="false">
      <c r="A99" s="42" t="s">
        <v>40</v>
      </c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</row>
    <row r="100" customFormat="false" ht="15" hidden="false" customHeight="false" outlineLevel="0" collapsed="false">
      <c r="A100" s="41" t="s">
        <v>41</v>
      </c>
      <c r="B100" s="38"/>
      <c r="C100" s="39"/>
      <c r="D100" s="39"/>
      <c r="E100" s="40"/>
      <c r="F100" s="39"/>
      <c r="G100" s="39"/>
      <c r="H100" s="40"/>
      <c r="I100" s="39"/>
      <c r="J100" s="39"/>
      <c r="K100" s="39"/>
      <c r="L100" s="39"/>
    </row>
    <row r="101" customFormat="false" ht="15" hidden="false" customHeight="false" outlineLevel="0" collapsed="false">
      <c r="A101" s="41" t="s">
        <v>42</v>
      </c>
      <c r="B101" s="38"/>
      <c r="C101" s="39"/>
      <c r="D101" s="39"/>
      <c r="E101" s="40"/>
      <c r="F101" s="39"/>
      <c r="G101" s="39"/>
      <c r="H101" s="40"/>
      <c r="I101" s="39"/>
      <c r="J101" s="39"/>
      <c r="K101" s="39"/>
      <c r="L101" s="39"/>
    </row>
    <row r="102" customFormat="false" ht="15" hidden="false" customHeight="false" outlineLevel="0" collapsed="false">
      <c r="A102" s="17" t="s">
        <v>43</v>
      </c>
      <c r="B102" s="19"/>
      <c r="J102" s="20"/>
    </row>
  </sheetData>
  <mergeCells count="19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  <mergeCell ref="A99:L99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91" activeCellId="0" sqref="A91:IV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4</v>
      </c>
      <c r="C5" s="43"/>
      <c r="D5" s="43"/>
      <c r="E5" s="43"/>
      <c r="F5" s="43"/>
      <c r="G5" s="43"/>
      <c r="H5" s="43"/>
      <c r="I5" s="43"/>
      <c r="J5" s="43"/>
      <c r="K5" s="43"/>
    </row>
    <row r="6" customFormat="false" ht="14.25" hidden="false" customHeight="true" outlineLevel="0" collapsed="false">
      <c r="A6" s="19"/>
      <c r="B6" s="15" t="s">
        <v>16</v>
      </c>
      <c r="C6" s="44"/>
      <c r="D6" s="44"/>
      <c r="E6" s="44"/>
      <c r="F6" s="44"/>
      <c r="G6" s="44"/>
      <c r="H6" s="44"/>
      <c r="I6" s="44"/>
      <c r="J6" s="44"/>
      <c r="K6" s="44"/>
    </row>
    <row r="7" customFormat="false" ht="12.75" hidden="false" customHeight="true" outlineLevel="0" collapsed="false">
      <c r="A7" s="19"/>
      <c r="B7" s="17" t="s">
        <v>4</v>
      </c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.75" hidden="false" customHeight="true" outlineLevel="0" collapsed="false">
      <c r="A8" s="19"/>
      <c r="B8" s="17" t="s">
        <v>5</v>
      </c>
      <c r="C8" s="45"/>
      <c r="D8" s="45"/>
      <c r="E8" s="45"/>
      <c r="F8" s="45"/>
      <c r="G8" s="45"/>
      <c r="H8" s="45"/>
      <c r="I8" s="45"/>
      <c r="J8" s="45"/>
      <c r="K8" s="45"/>
    </row>
    <row r="9" customFormat="false" ht="12.75" hidden="false" customHeight="true" outlineLevel="0" collapsed="false">
      <c r="A9" s="19"/>
      <c r="B9" s="46" t="s">
        <v>45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7" t="n">
        <v>1.20578664901186</v>
      </c>
      <c r="D12" s="47" t="n">
        <v>11.6857701984904</v>
      </c>
      <c r="E12" s="47" t="n">
        <v>1.74683417588469</v>
      </c>
      <c r="F12" s="47" t="n">
        <v>1.3461260106284</v>
      </c>
      <c r="G12" s="47" t="n">
        <v>3.58620689655172</v>
      </c>
      <c r="H12" s="47" t="n">
        <v>-14.1883408071749</v>
      </c>
      <c r="I12" s="47" t="n">
        <v>1.96138211382113</v>
      </c>
      <c r="J12" s="47" t="n">
        <v>-0.338611552133543</v>
      </c>
      <c r="K12" s="47" t="n">
        <v>1.84240117636882</v>
      </c>
    </row>
    <row r="13" customFormat="false" ht="15" hidden="false" customHeight="false" outlineLevel="0" collapsed="false">
      <c r="A13" s="26"/>
      <c r="B13" s="30" t="s">
        <v>30</v>
      </c>
      <c r="C13" s="47" t="n">
        <v>1.4053171116368</v>
      </c>
      <c r="D13" s="47" t="n">
        <v>12.1679992647735</v>
      </c>
      <c r="E13" s="47" t="n">
        <v>1.68944223439138</v>
      </c>
      <c r="F13" s="47" t="n">
        <v>1.59345303127125</v>
      </c>
      <c r="G13" s="47" t="n">
        <v>1.96044711951848</v>
      </c>
      <c r="H13" s="47" t="n">
        <v>15.9953483454911</v>
      </c>
      <c r="I13" s="47" t="n">
        <v>9.02255639097744</v>
      </c>
      <c r="J13" s="47" t="n">
        <v>3.3140075871448</v>
      </c>
      <c r="K13" s="47" t="n">
        <v>2.10806023029228</v>
      </c>
    </row>
    <row r="14" customFormat="false" ht="15" hidden="false" customHeight="false" outlineLevel="0" collapsed="false">
      <c r="A14" s="26"/>
      <c r="B14" s="30" t="s">
        <v>31</v>
      </c>
      <c r="C14" s="47" t="n">
        <v>1.66897691155263</v>
      </c>
      <c r="D14" s="47" t="n">
        <v>8.14240073026016</v>
      </c>
      <c r="E14" s="47" t="n">
        <v>1.49976773508527</v>
      </c>
      <c r="F14" s="47" t="n">
        <v>1.10204754253698</v>
      </c>
      <c r="G14" s="47" t="n">
        <v>3.15744315744315</v>
      </c>
      <c r="H14" s="47" t="n">
        <v>15.1242626438449</v>
      </c>
      <c r="I14" s="47" t="n">
        <v>12.7894045091497</v>
      </c>
      <c r="J14" s="47" t="n">
        <v>3.28809131694021</v>
      </c>
      <c r="K14" s="47" t="n">
        <v>7.04374723817939</v>
      </c>
    </row>
    <row r="15" customFormat="false" ht="15" hidden="false" customHeight="false" outlineLevel="0" collapsed="false">
      <c r="A15" s="26"/>
      <c r="B15" s="30" t="s">
        <v>32</v>
      </c>
      <c r="C15" s="47" t="n">
        <v>2.42804872919966</v>
      </c>
      <c r="D15" s="47" t="n">
        <v>3.22694721952081</v>
      </c>
      <c r="E15" s="47" t="n">
        <v>1.76358122362869</v>
      </c>
      <c r="F15" s="47" t="n">
        <v>2.1586883084782</v>
      </c>
      <c r="G15" s="47" t="n">
        <v>0.148588410104011</v>
      </c>
      <c r="H15" s="47" t="n">
        <v>19.1835155267486</v>
      </c>
      <c r="I15" s="47" t="n">
        <v>15.2645364064955</v>
      </c>
      <c r="J15" s="47" t="n">
        <v>4.45969125214407</v>
      </c>
      <c r="K15" s="47" t="n">
        <v>0.343170899107761</v>
      </c>
    </row>
    <row r="16" customFormat="false" ht="15" hidden="false" customHeight="false" outlineLevel="0" collapsed="false">
      <c r="A16" s="26"/>
      <c r="B16" s="33" t="s">
        <v>33</v>
      </c>
      <c r="C16" s="48" t="n">
        <v>1.67789830770366</v>
      </c>
      <c r="D16" s="48" t="n">
        <v>8.74014312411686</v>
      </c>
      <c r="E16" s="48" t="n">
        <v>1.67493899503661</v>
      </c>
      <c r="F16" s="48" t="n">
        <v>1.55027169710155</v>
      </c>
      <c r="G16" s="48" t="n">
        <v>2.19153599012745</v>
      </c>
      <c r="H16" s="48" t="n">
        <v>8.42395911546008</v>
      </c>
      <c r="I16" s="48" t="n">
        <v>9.72186717112326</v>
      </c>
      <c r="J16" s="48" t="n">
        <v>2.67227409248707</v>
      </c>
      <c r="K16" s="48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7" t="n">
        <v>0.783609614876042</v>
      </c>
      <c r="D17" s="47" t="n">
        <v>-8.16020025031288</v>
      </c>
      <c r="E17" s="47" t="n">
        <v>0.900236127508848</v>
      </c>
      <c r="F17" s="47" t="n">
        <v>1.49351179303028</v>
      </c>
      <c r="G17" s="47" t="n">
        <v>-1.90579227696405</v>
      </c>
      <c r="H17" s="47" t="n">
        <v>22.1676421404682</v>
      </c>
      <c r="I17" s="47" t="n">
        <v>6.81750224259943</v>
      </c>
      <c r="J17" s="47" t="n">
        <v>3.3186714035978</v>
      </c>
      <c r="K17" s="47" t="n">
        <v>-0.246305418719217</v>
      </c>
    </row>
    <row r="18" customFormat="false" ht="15" hidden="false" customHeight="false" outlineLevel="0" collapsed="false">
      <c r="A18" s="26"/>
      <c r="B18" s="30" t="s">
        <v>30</v>
      </c>
      <c r="C18" s="47" t="n">
        <v>4.017274418863</v>
      </c>
      <c r="D18" s="47" t="n">
        <v>-0.909463334698884</v>
      </c>
      <c r="E18" s="47" t="n">
        <v>1.36183585949522</v>
      </c>
      <c r="F18" s="47" t="n">
        <v>1.31482834185536</v>
      </c>
      <c r="G18" s="47" t="n">
        <v>1.50109630629112</v>
      </c>
      <c r="H18" s="47" t="n">
        <v>17.1071819176084</v>
      </c>
      <c r="I18" s="47" t="n">
        <v>16.5610438024231</v>
      </c>
      <c r="J18" s="47" t="n">
        <v>3.85617292503811</v>
      </c>
      <c r="K18" s="47" t="n">
        <v>0.242886884108245</v>
      </c>
    </row>
    <row r="19" customFormat="false" ht="15" hidden="false" customHeight="false" outlineLevel="0" collapsed="false">
      <c r="A19" s="26"/>
      <c r="B19" s="30" t="s">
        <v>31</v>
      </c>
      <c r="C19" s="47" t="n">
        <v>2.7942654896506</v>
      </c>
      <c r="D19" s="47" t="n">
        <v>3.69713851608002</v>
      </c>
      <c r="E19" s="47" t="n">
        <v>2.72474664923178</v>
      </c>
      <c r="F19" s="47" t="n">
        <v>3.03987286322609</v>
      </c>
      <c r="G19" s="47" t="n">
        <v>1.48049571654329</v>
      </c>
      <c r="H19" s="47" t="n">
        <v>5.0314993700126</v>
      </c>
      <c r="I19" s="47" t="n">
        <v>9.15202581570456</v>
      </c>
      <c r="J19" s="47" t="n">
        <v>3.33873982845832</v>
      </c>
      <c r="K19" s="47" t="n">
        <v>-7.90125495376486</v>
      </c>
    </row>
    <row r="20" customFormat="false" ht="15" hidden="false" customHeight="false" outlineLevel="0" collapsed="false">
      <c r="A20" s="26"/>
      <c r="B20" s="30" t="s">
        <v>32</v>
      </c>
      <c r="C20" s="47" t="n">
        <v>2.41565729145282</v>
      </c>
      <c r="D20" s="47" t="n">
        <v>6.92017814319972</v>
      </c>
      <c r="E20" s="47" t="n">
        <v>1.06086618509281</v>
      </c>
      <c r="F20" s="47" t="n">
        <v>2.08484555206066</v>
      </c>
      <c r="G20" s="47" t="n">
        <v>-2.82723376195186</v>
      </c>
      <c r="H20" s="47" t="n">
        <v>-0.722402597402592</v>
      </c>
      <c r="I20" s="47" t="n">
        <v>11.7251408834757</v>
      </c>
      <c r="J20" s="47" t="n">
        <v>0.898370177367042</v>
      </c>
      <c r="K20" s="47" t="n">
        <v>-1.38508891928865</v>
      </c>
    </row>
    <row r="21" customFormat="false" ht="12.75" hidden="false" customHeight="true" outlineLevel="0" collapsed="false">
      <c r="A21" s="26"/>
      <c r="B21" s="33" t="s">
        <v>33</v>
      </c>
      <c r="C21" s="48" t="n">
        <v>2.5039804654986</v>
      </c>
      <c r="D21" s="48" t="n">
        <v>0.329050782805524</v>
      </c>
      <c r="E21" s="48" t="n">
        <v>1.51142857142857</v>
      </c>
      <c r="F21" s="48" t="n">
        <v>1.9830129002452</v>
      </c>
      <c r="G21" s="48" t="n">
        <v>-0.449728289158628</v>
      </c>
      <c r="H21" s="48" t="n">
        <v>10.0703674745895</v>
      </c>
      <c r="I21" s="48" t="n">
        <v>11.1181006966287</v>
      </c>
      <c r="J21" s="48" t="n">
        <v>2.84171953733987</v>
      </c>
      <c r="K21" s="48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7" t="n">
        <v>4.19693412512083</v>
      </c>
      <c r="D22" s="47" t="n">
        <v>16.5803579540293</v>
      </c>
      <c r="E22" s="47" t="n">
        <v>1.74215461622218</v>
      </c>
      <c r="F22" s="47" t="n">
        <v>1.84745899002894</v>
      </c>
      <c r="G22" s="47" t="n">
        <v>1.26410452193093</v>
      </c>
      <c r="H22" s="47" t="n">
        <v>22.089143639319</v>
      </c>
      <c r="I22" s="47" t="n">
        <v>19.8003172529626</v>
      </c>
      <c r="J22" s="47" t="n">
        <v>4.7785388750921</v>
      </c>
      <c r="K22" s="47" t="n">
        <v>-2.39250744997871</v>
      </c>
    </row>
    <row r="23" customFormat="false" ht="15" hidden="false" customHeight="false" outlineLevel="0" collapsed="false">
      <c r="A23" s="26"/>
      <c r="B23" s="30" t="s">
        <v>30</v>
      </c>
      <c r="C23" s="47" t="n">
        <v>2.42300452561175</v>
      </c>
      <c r="D23" s="47" t="n">
        <v>1.86869522077062</v>
      </c>
      <c r="E23" s="47" t="n">
        <v>2.60956625649969</v>
      </c>
      <c r="F23" s="47" t="n">
        <v>3.03813185932869</v>
      </c>
      <c r="G23" s="47" t="n">
        <v>0.872382851445664</v>
      </c>
      <c r="H23" s="47" t="n">
        <v>2.42042182270994</v>
      </c>
      <c r="I23" s="47" t="n">
        <v>5.56488366514752</v>
      </c>
      <c r="J23" s="47" t="n">
        <v>2.60696703267381</v>
      </c>
      <c r="K23" s="47" t="n">
        <v>5.40844582900657</v>
      </c>
    </row>
    <row r="24" customFormat="false" ht="15" hidden="false" customHeight="false" outlineLevel="0" collapsed="false">
      <c r="A24" s="26"/>
      <c r="B24" s="30" t="s">
        <v>31</v>
      </c>
      <c r="C24" s="47" t="n">
        <v>4.0057876262694</v>
      </c>
      <c r="D24" s="47" t="n">
        <v>8.00976800976801</v>
      </c>
      <c r="E24" s="47" t="n">
        <v>2.41379859022706</v>
      </c>
      <c r="F24" s="47" t="n">
        <v>2.93437209578234</v>
      </c>
      <c r="G24" s="47" t="n">
        <v>0.401606425702823</v>
      </c>
      <c r="H24" s="47" t="n">
        <v>5.23032629558541</v>
      </c>
      <c r="I24" s="47" t="n">
        <v>5.27223454052724</v>
      </c>
      <c r="J24" s="47" t="n">
        <v>2.93425200516089</v>
      </c>
      <c r="K24" s="47" t="n">
        <v>19.4800537875392</v>
      </c>
    </row>
    <row r="25" customFormat="false" ht="15" hidden="false" customHeight="false" outlineLevel="0" collapsed="false">
      <c r="A25" s="26"/>
      <c r="B25" s="30" t="s">
        <v>32</v>
      </c>
      <c r="C25" s="47" t="n">
        <v>5.05813176533476</v>
      </c>
      <c r="D25" s="47" t="n">
        <v>7.01698173662288</v>
      </c>
      <c r="E25" s="47" t="n">
        <v>4.15564850874242</v>
      </c>
      <c r="F25" s="47" t="n">
        <v>3.9996049772862</v>
      </c>
      <c r="G25" s="47" t="n">
        <v>4.60598863347188</v>
      </c>
      <c r="H25" s="47" t="n">
        <v>16.7443381571417</v>
      </c>
      <c r="I25" s="47" t="n">
        <v>16.4171819069313</v>
      </c>
      <c r="J25" s="47" t="n">
        <v>6.4061007921884</v>
      </c>
      <c r="K25" s="47" t="n">
        <v>7.52557655626842</v>
      </c>
    </row>
    <row r="26" customFormat="false" ht="15" hidden="false" customHeight="false" outlineLevel="0" collapsed="false">
      <c r="A26" s="26"/>
      <c r="B26" s="33" t="s">
        <v>33</v>
      </c>
      <c r="C26" s="48" t="n">
        <v>3.9182719036083</v>
      </c>
      <c r="D26" s="48" t="n">
        <v>8.17004386881138</v>
      </c>
      <c r="E26" s="48" t="n">
        <v>2.73338077948398</v>
      </c>
      <c r="F26" s="48" t="n">
        <v>2.95949302814131</v>
      </c>
      <c r="G26" s="48" t="n">
        <v>1.76939326124695</v>
      </c>
      <c r="H26" s="48" t="n">
        <v>11.3551032005358</v>
      </c>
      <c r="I26" s="48" t="n">
        <v>11.4859623005473</v>
      </c>
      <c r="J26" s="48" t="n">
        <v>4.17266960180811</v>
      </c>
      <c r="K26" s="48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7" t="n">
        <v>6.17105594507548</v>
      </c>
      <c r="D27" s="47" t="n">
        <v>7.51246882793018</v>
      </c>
      <c r="E27" s="47" t="n">
        <v>5.35420493570801</v>
      </c>
      <c r="F27" s="47" t="n">
        <v>5.19313897716283</v>
      </c>
      <c r="G27" s="47" t="n">
        <v>6.40918230563004</v>
      </c>
      <c r="H27" s="47" t="n">
        <v>10.9803097190106</v>
      </c>
      <c r="I27" s="47" t="n">
        <v>12.3062543811823</v>
      </c>
      <c r="J27" s="47" t="n">
        <v>6.44111059019639</v>
      </c>
      <c r="K27" s="47" t="n">
        <v>14.0788555478018</v>
      </c>
    </row>
    <row r="28" customFormat="false" ht="15" hidden="false" customHeight="false" outlineLevel="0" collapsed="false">
      <c r="A28" s="26"/>
      <c r="B28" s="30" t="s">
        <v>30</v>
      </c>
      <c r="C28" s="47" t="n">
        <v>4.39248194781159</v>
      </c>
      <c r="D28" s="47" t="n">
        <v>13.1737012987013</v>
      </c>
      <c r="E28" s="47" t="n">
        <v>3.87460262503541</v>
      </c>
      <c r="F28" s="47" t="n">
        <v>3.4577931543859</v>
      </c>
      <c r="G28" s="47" t="n">
        <v>5.80677044724487</v>
      </c>
      <c r="H28" s="47" t="n">
        <v>-8.65501519756839</v>
      </c>
      <c r="I28" s="47" t="n">
        <v>6.1198212527456</v>
      </c>
      <c r="J28" s="47" t="n">
        <v>1.72025953424266</v>
      </c>
      <c r="K28" s="47" t="n">
        <v>10.5327969789016</v>
      </c>
    </row>
    <row r="29" customFormat="false" ht="15" hidden="false" customHeight="false" outlineLevel="0" collapsed="false">
      <c r="A29" s="26"/>
      <c r="B29" s="30" t="s">
        <v>31</v>
      </c>
      <c r="C29" s="47" t="n">
        <v>4.38607790601813</v>
      </c>
      <c r="D29" s="47" t="n">
        <v>5.34328133242896</v>
      </c>
      <c r="E29" s="47" t="n">
        <v>3.31241066434653</v>
      </c>
      <c r="F29" s="47" t="n">
        <v>3.14462992489001</v>
      </c>
      <c r="G29" s="47" t="n">
        <v>4.39183673469388</v>
      </c>
      <c r="H29" s="47" t="n">
        <v>22.2678218574251</v>
      </c>
      <c r="I29" s="47" t="n">
        <v>15.2039940713004</v>
      </c>
      <c r="J29" s="47" t="n">
        <v>6.51142956827373</v>
      </c>
      <c r="K29" s="47" t="n">
        <v>3.1887755102041</v>
      </c>
    </row>
    <row r="30" customFormat="false" ht="15" hidden="false" customHeight="false" outlineLevel="0" collapsed="false">
      <c r="A30" s="26"/>
      <c r="B30" s="30" t="s">
        <v>32</v>
      </c>
      <c r="C30" s="47" t="n">
        <v>6.38173376582077</v>
      </c>
      <c r="D30" s="47" t="n">
        <v>15.1422155688623</v>
      </c>
      <c r="E30" s="47" t="n">
        <v>4.79304508385906</v>
      </c>
      <c r="F30" s="47" t="n">
        <v>3.70525116323238</v>
      </c>
      <c r="G30" s="47" t="n">
        <v>8.67661368796627</v>
      </c>
      <c r="H30" s="47" t="n">
        <v>19.4551439176413</v>
      </c>
      <c r="I30" s="47" t="n">
        <v>11.0482180293501</v>
      </c>
      <c r="J30" s="47" t="n">
        <v>7.53848876305079</v>
      </c>
      <c r="K30" s="47" t="n">
        <v>12.2641509433962</v>
      </c>
    </row>
    <row r="31" customFormat="false" ht="15" hidden="false" customHeight="false" outlineLevel="0" collapsed="false">
      <c r="A31" s="26"/>
      <c r="B31" s="33" t="s">
        <v>33</v>
      </c>
      <c r="C31" s="48" t="n">
        <v>5.33302206745393</v>
      </c>
      <c r="D31" s="48" t="n">
        <v>10.2721075297889</v>
      </c>
      <c r="E31" s="48" t="n">
        <v>4.32914156891755</v>
      </c>
      <c r="F31" s="48" t="n">
        <v>3.86705604765405</v>
      </c>
      <c r="G31" s="48" t="n">
        <v>6.32565404139007</v>
      </c>
      <c r="H31" s="48" t="n">
        <v>11.1832033243421</v>
      </c>
      <c r="I31" s="48" t="n">
        <v>11.1301273250456</v>
      </c>
      <c r="J31" s="48" t="n">
        <v>5.56809243188179</v>
      </c>
      <c r="K31" s="48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7" t="n">
        <v>4.17452094126458</v>
      </c>
      <c r="D32" s="47" t="n">
        <v>6.68309654972457</v>
      </c>
      <c r="E32" s="47" t="n">
        <v>3.50379792895372</v>
      </c>
      <c r="F32" s="47" t="n">
        <v>2.62130821480841</v>
      </c>
      <c r="G32" s="47" t="n">
        <v>7.66081410912527</v>
      </c>
      <c r="H32" s="47" t="n">
        <v>3.38426569011239</v>
      </c>
      <c r="I32" s="47" t="n">
        <v>10.2087523406616</v>
      </c>
      <c r="J32" s="47" t="n">
        <v>3.71326498152544</v>
      </c>
      <c r="K32" s="47" t="n">
        <v>6.77473619819544</v>
      </c>
    </row>
    <row r="33" customFormat="false" ht="15" hidden="false" customHeight="false" outlineLevel="0" collapsed="false">
      <c r="A33" s="26"/>
      <c r="B33" s="30" t="s">
        <v>30</v>
      </c>
      <c r="C33" s="47" t="n">
        <v>6.00309643909505</v>
      </c>
      <c r="D33" s="47" t="n">
        <v>15.3984078031988</v>
      </c>
      <c r="E33" s="47" t="n">
        <v>5.44663959760014</v>
      </c>
      <c r="F33" s="47" t="n">
        <v>5.00864206808447</v>
      </c>
      <c r="G33" s="47" t="n">
        <v>6.85816596605949</v>
      </c>
      <c r="H33" s="47" t="n">
        <v>35.0137259795358</v>
      </c>
      <c r="I33" s="47" t="n">
        <v>15.0524587823853</v>
      </c>
      <c r="J33" s="47" t="n">
        <v>9.85044100728621</v>
      </c>
      <c r="K33" s="47" t="n">
        <v>7.76143790849673</v>
      </c>
    </row>
    <row r="34" customFormat="false" ht="15" hidden="false" customHeight="false" outlineLevel="0" collapsed="false">
      <c r="A34" s="26"/>
      <c r="B34" s="30" t="s">
        <v>31</v>
      </c>
      <c r="C34" s="47" t="n">
        <v>5.37779039204314</v>
      </c>
      <c r="D34" s="47" t="n">
        <v>17.3272285019316</v>
      </c>
      <c r="E34" s="47" t="n">
        <v>4.9401467757459</v>
      </c>
      <c r="F34" s="47" t="n">
        <v>4.59455432636793</v>
      </c>
      <c r="G34" s="47" t="n">
        <v>6.22458554895214</v>
      </c>
      <c r="H34" s="47" t="n">
        <v>10.0198906016907</v>
      </c>
      <c r="I34" s="47" t="n">
        <v>15.5268147345612</v>
      </c>
      <c r="J34" s="47" t="n">
        <v>5.94229975978453</v>
      </c>
      <c r="K34" s="47" t="n">
        <v>3.76645095615503</v>
      </c>
    </row>
    <row r="35" customFormat="false" ht="15" hidden="false" customHeight="false" outlineLevel="0" collapsed="false">
      <c r="A35" s="26"/>
      <c r="B35" s="30" t="s">
        <v>32</v>
      </c>
      <c r="C35" s="47" t="n">
        <v>3.32408647407692</v>
      </c>
      <c r="D35" s="47" t="n">
        <v>8.48339075602938</v>
      </c>
      <c r="E35" s="47" t="n">
        <v>3.23030614492328</v>
      </c>
      <c r="F35" s="47" t="n">
        <v>3.96842837783393</v>
      </c>
      <c r="G35" s="47" t="n">
        <v>0.350693926279661</v>
      </c>
      <c r="H35" s="47" t="n">
        <v>8.33675323913936</v>
      </c>
      <c r="I35" s="47" t="n">
        <v>12.1515323138884</v>
      </c>
      <c r="J35" s="47" t="n">
        <v>4.26549754343073</v>
      </c>
      <c r="K35" s="47" t="n">
        <v>4.66135172017526</v>
      </c>
    </row>
    <row r="36" customFormat="false" ht="15" hidden="false" customHeight="false" outlineLevel="0" collapsed="false">
      <c r="A36" s="26"/>
      <c r="B36" s="33" t="s">
        <v>33</v>
      </c>
      <c r="C36" s="48" t="n">
        <v>4.70655593383118</v>
      </c>
      <c r="D36" s="48" t="n">
        <v>11.9019264448336</v>
      </c>
      <c r="E36" s="48" t="n">
        <v>4.27330227114142</v>
      </c>
      <c r="F36" s="48" t="n">
        <v>4.04846803400025</v>
      </c>
      <c r="G36" s="48" t="n">
        <v>5.21290372460715</v>
      </c>
      <c r="H36" s="48" t="n">
        <v>12.7516228444037</v>
      </c>
      <c r="I36" s="48" t="n">
        <v>13.2088882871601</v>
      </c>
      <c r="J36" s="48" t="n">
        <v>5.88393369733838</v>
      </c>
      <c r="K36" s="48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7" t="n">
        <v>5.3805318218313</v>
      </c>
      <c r="D37" s="47" t="n">
        <v>20.1250169860035</v>
      </c>
      <c r="E37" s="47" t="n">
        <v>5.29384191715006</v>
      </c>
      <c r="F37" s="47" t="n">
        <v>5.42868113583587</v>
      </c>
      <c r="G37" s="47" t="n">
        <v>4.541465555068</v>
      </c>
      <c r="H37" s="47" t="n">
        <v>9.97312812996213</v>
      </c>
      <c r="I37" s="47" t="n">
        <v>9.73507016550248</v>
      </c>
      <c r="J37" s="47" t="n">
        <v>6.25700432941288</v>
      </c>
      <c r="K37" s="47" t="n">
        <v>8.93010598682326</v>
      </c>
    </row>
    <row r="38" customFormat="false" ht="15" hidden="false" customHeight="false" outlineLevel="0" collapsed="false">
      <c r="A38" s="26"/>
      <c r="B38" s="30" t="s">
        <v>30</v>
      </c>
      <c r="C38" s="47" t="n">
        <v>5.85865724381624</v>
      </c>
      <c r="D38" s="47" t="n">
        <v>19.5587321317588</v>
      </c>
      <c r="E38" s="47" t="n">
        <v>5.22564979381887</v>
      </c>
      <c r="F38" s="47" t="n">
        <v>5.76627187175724</v>
      </c>
      <c r="G38" s="47" t="n">
        <v>3.06694834996722</v>
      </c>
      <c r="H38" s="47" t="n">
        <v>23.154651879236</v>
      </c>
      <c r="I38" s="47" t="n">
        <v>25.8498759305211</v>
      </c>
      <c r="J38" s="47" t="n">
        <v>8.3469093278719</v>
      </c>
      <c r="K38" s="47" t="n">
        <v>5.13474395202978</v>
      </c>
    </row>
    <row r="39" customFormat="false" ht="15" hidden="false" customHeight="false" outlineLevel="0" collapsed="false">
      <c r="A39" s="26"/>
      <c r="B39" s="30" t="s">
        <v>31</v>
      </c>
      <c r="C39" s="47" t="n">
        <v>7.64096258563147</v>
      </c>
      <c r="D39" s="47" t="n">
        <v>21.109756097561</v>
      </c>
      <c r="E39" s="47" t="n">
        <v>6.86719880769837</v>
      </c>
      <c r="F39" s="47" t="n">
        <v>7.052937091576</v>
      </c>
      <c r="G39" s="47" t="n">
        <v>6.2279151943463</v>
      </c>
      <c r="H39" s="47" t="n">
        <v>27.316384180791</v>
      </c>
      <c r="I39" s="47" t="n">
        <v>20.1336381220327</v>
      </c>
      <c r="J39" s="47" t="n">
        <v>11.176766982731</v>
      </c>
      <c r="K39" s="47" t="n">
        <v>12.542919206783</v>
      </c>
    </row>
    <row r="40" customFormat="false" ht="15" hidden="false" customHeight="false" outlineLevel="0" collapsed="false">
      <c r="A40" s="26"/>
      <c r="B40" s="30" t="s">
        <v>32</v>
      </c>
      <c r="C40" s="47" t="n">
        <v>7.8611766884229</v>
      </c>
      <c r="D40" s="47" t="n">
        <v>19.1035474592522</v>
      </c>
      <c r="E40" s="47" t="n">
        <v>7.64383756489582</v>
      </c>
      <c r="F40" s="47" t="n">
        <v>7.42254240572102</v>
      </c>
      <c r="G40" s="47" t="n">
        <v>8.6400475871812</v>
      </c>
      <c r="H40" s="47" t="n">
        <v>16.0831213810271</v>
      </c>
      <c r="I40" s="47" t="n">
        <v>16.4908540006733</v>
      </c>
      <c r="J40" s="47" t="n">
        <v>9.44457596356546</v>
      </c>
      <c r="K40" s="47" t="n">
        <v>7.86439747460884</v>
      </c>
    </row>
    <row r="41" customFormat="false" ht="15" hidden="false" customHeight="false" outlineLevel="0" collapsed="false">
      <c r="A41" s="26"/>
      <c r="B41" s="33" t="s">
        <v>33</v>
      </c>
      <c r="C41" s="48" t="n">
        <v>6.69751525770528</v>
      </c>
      <c r="D41" s="48" t="n">
        <v>19.9683861274571</v>
      </c>
      <c r="E41" s="48" t="n">
        <v>6.26616730166612</v>
      </c>
      <c r="F41" s="48" t="n">
        <v>6.42764149803821</v>
      </c>
      <c r="G41" s="48" t="n">
        <v>5.60311569974647</v>
      </c>
      <c r="H41" s="48" t="n">
        <v>19.1878807263423</v>
      </c>
      <c r="I41" s="48" t="n">
        <v>18.0703800041857</v>
      </c>
      <c r="J41" s="48" t="n">
        <v>8.82948410317937</v>
      </c>
      <c r="K41" s="48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7" t="n">
        <v>7.9566517699769</v>
      </c>
      <c r="D42" s="47" t="n">
        <v>17.2398190045249</v>
      </c>
      <c r="E42" s="47" t="n">
        <v>7.46222976544892</v>
      </c>
      <c r="F42" s="47" t="n">
        <v>8.29344432882415</v>
      </c>
      <c r="G42" s="47" t="n">
        <v>3.72158097236796</v>
      </c>
      <c r="H42" s="47" t="n">
        <v>21.3583606375299</v>
      </c>
      <c r="I42" s="47" t="n">
        <v>25.7196926253011</v>
      </c>
      <c r="J42" s="47" t="n">
        <v>9.98856483074839</v>
      </c>
      <c r="K42" s="47" t="n">
        <v>2.47189533889949</v>
      </c>
    </row>
    <row r="43" customFormat="false" ht="15" hidden="false" customHeight="false" outlineLevel="0" collapsed="false">
      <c r="A43" s="26"/>
      <c r="B43" s="30" t="s">
        <v>30</v>
      </c>
      <c r="C43" s="47" t="n">
        <v>6.24318490330909</v>
      </c>
      <c r="D43" s="47" t="n">
        <v>11.5662525341789</v>
      </c>
      <c r="E43" s="47" t="n">
        <v>6.67431317931073</v>
      </c>
      <c r="F43" s="47" t="n">
        <v>7.06564947477037</v>
      </c>
      <c r="G43" s="47" t="n">
        <v>5.0537178399774</v>
      </c>
      <c r="H43" s="47" t="n">
        <v>13.6431859115469</v>
      </c>
      <c r="I43" s="47" t="n">
        <v>8.5226992655395</v>
      </c>
      <c r="J43" s="47" t="n">
        <v>8.1936225284344</v>
      </c>
      <c r="K43" s="47" t="n">
        <v>4.87085354661072</v>
      </c>
    </row>
    <row r="44" customFormat="false" ht="15" hidden="false" customHeight="false" outlineLevel="0" collapsed="false">
      <c r="A44" s="26"/>
      <c r="B44" s="30" t="s">
        <v>31</v>
      </c>
      <c r="C44" s="47" t="n">
        <v>6.14882506527414</v>
      </c>
      <c r="D44" s="47" t="n">
        <v>12.8385862450911</v>
      </c>
      <c r="E44" s="47" t="n">
        <v>7.17283735400211</v>
      </c>
      <c r="F44" s="47" t="n">
        <v>7.06064335850438</v>
      </c>
      <c r="G44" s="47" t="n">
        <v>7.72695772695772</v>
      </c>
      <c r="H44" s="47" t="n">
        <v>6.15043266030619</v>
      </c>
      <c r="I44" s="47" t="n">
        <v>11.3436768149883</v>
      </c>
      <c r="J44" s="47" t="n">
        <v>7.02175435705163</v>
      </c>
      <c r="K44" s="47" t="n">
        <v>4.66969678102235</v>
      </c>
    </row>
    <row r="45" customFormat="false" ht="15" hidden="false" customHeight="false" outlineLevel="0" collapsed="false">
      <c r="A45" s="26"/>
      <c r="B45" s="30" t="s">
        <v>32</v>
      </c>
      <c r="C45" s="47" t="n">
        <v>7.27965237916422</v>
      </c>
      <c r="D45" s="47" t="n">
        <v>14.8118333668746</v>
      </c>
      <c r="E45" s="47" t="n">
        <v>6.78391627796351</v>
      </c>
      <c r="F45" s="47" t="n">
        <v>6.69486939839639</v>
      </c>
      <c r="G45" s="47" t="n">
        <v>7.43960030114297</v>
      </c>
      <c r="H45" s="47" t="n">
        <v>12.6614143862757</v>
      </c>
      <c r="I45" s="47" t="n">
        <v>13.7806464043158</v>
      </c>
      <c r="J45" s="47" t="n">
        <v>8.21651130452696</v>
      </c>
      <c r="K45" s="47" t="n">
        <v>15.4536200534419</v>
      </c>
    </row>
    <row r="46" customFormat="false" ht="15" hidden="false" customHeight="false" outlineLevel="0" collapsed="false">
      <c r="A46" s="26"/>
      <c r="B46" s="33" t="s">
        <v>33</v>
      </c>
      <c r="C46" s="48" t="n">
        <v>6.90062765541222</v>
      </c>
      <c r="D46" s="48" t="n">
        <v>14.0460504859435</v>
      </c>
      <c r="E46" s="48" t="n">
        <v>7.02000880251887</v>
      </c>
      <c r="F46" s="48" t="n">
        <v>7.26692617472236</v>
      </c>
      <c r="G46" s="48" t="n">
        <v>5.99993041541995</v>
      </c>
      <c r="H46" s="48" t="n">
        <v>13.021309815689</v>
      </c>
      <c r="I46" s="48" t="n">
        <v>14.4336684307817</v>
      </c>
      <c r="J46" s="48" t="n">
        <v>8.32646528033581</v>
      </c>
      <c r="K46" s="48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7" t="n">
        <v>4.98125052667061</v>
      </c>
      <c r="D47" s="47" t="n">
        <v>12.109224237746</v>
      </c>
      <c r="E47" s="47" t="n">
        <v>5.16143230717448</v>
      </c>
      <c r="F47" s="47" t="n">
        <v>5.18240927580796</v>
      </c>
      <c r="G47" s="47" t="n">
        <v>4.98415053618399</v>
      </c>
      <c r="H47" s="47" t="n">
        <v>14.0438383745939</v>
      </c>
      <c r="I47" s="47" t="n">
        <v>10.9610910915477</v>
      </c>
      <c r="J47" s="47" t="n">
        <v>6.98496012920158</v>
      </c>
      <c r="K47" s="47" t="n">
        <v>10.6370693526657</v>
      </c>
    </row>
    <row r="48" customFormat="false" ht="15" hidden="false" customHeight="false" outlineLevel="0" collapsed="false">
      <c r="A48" s="26"/>
      <c r="B48" s="30" t="s">
        <v>30</v>
      </c>
      <c r="C48" s="47" t="n">
        <v>5.3243965020684</v>
      </c>
      <c r="D48" s="47" t="n">
        <v>9.35141179759576</v>
      </c>
      <c r="E48" s="47" t="n">
        <v>4.35333572269725</v>
      </c>
      <c r="F48" s="47" t="n">
        <v>3.8566056814232</v>
      </c>
      <c r="G48" s="47" t="n">
        <v>6.37152660970195</v>
      </c>
      <c r="H48" s="47" t="n">
        <v>15.2058111380145</v>
      </c>
      <c r="I48" s="47" t="n">
        <v>14.2532703488372</v>
      </c>
      <c r="J48" s="47" t="n">
        <v>6.81272211082214</v>
      </c>
      <c r="K48" s="47" t="n">
        <v>6.77627055072827</v>
      </c>
    </row>
    <row r="49" customFormat="false" ht="15" hidden="false" customHeight="false" outlineLevel="0" collapsed="false">
      <c r="A49" s="26"/>
      <c r="B49" s="30" t="s">
        <v>31</v>
      </c>
      <c r="C49" s="47" t="n">
        <v>3.69880703480507</v>
      </c>
      <c r="D49" s="47" t="n">
        <v>8.87470997679813</v>
      </c>
      <c r="E49" s="47" t="n">
        <v>2.65133505167539</v>
      </c>
      <c r="F49" s="47" t="n">
        <v>3.06523529137601</v>
      </c>
      <c r="G49" s="47" t="n">
        <v>0.842714699260199</v>
      </c>
      <c r="H49" s="47" t="n">
        <v>6.74720956481751</v>
      </c>
      <c r="I49" s="47" t="n">
        <v>11.9057008895316</v>
      </c>
      <c r="J49" s="47" t="n">
        <v>3.70641283529514</v>
      </c>
      <c r="K49" s="47" t="n">
        <v>2.37344595800369</v>
      </c>
    </row>
    <row r="50" customFormat="false" ht="15" hidden="false" customHeight="false" outlineLevel="0" collapsed="false">
      <c r="A50" s="26"/>
      <c r="B50" s="30" t="s">
        <v>32</v>
      </c>
      <c r="C50" s="47" t="n">
        <v>0.339033903390344</v>
      </c>
      <c r="D50" s="47" t="n">
        <v>11.6213847502191</v>
      </c>
      <c r="E50" s="47" t="n">
        <v>1.73115711581058</v>
      </c>
      <c r="F50" s="47" t="n">
        <v>1.94559704933148</v>
      </c>
      <c r="G50" s="47" t="n">
        <v>1.12116193145624</v>
      </c>
      <c r="H50" s="47" t="n">
        <v>1.48549675176895</v>
      </c>
      <c r="I50" s="47" t="n">
        <v>2.75590551181102</v>
      </c>
      <c r="J50" s="47" t="n">
        <v>1.60286307132931</v>
      </c>
      <c r="K50" s="47" t="n">
        <v>-0.887198986058309</v>
      </c>
    </row>
    <row r="51" customFormat="false" ht="15" hidden="false" customHeight="false" outlineLevel="0" collapsed="false">
      <c r="A51" s="26"/>
      <c r="B51" s="33" t="s">
        <v>33</v>
      </c>
      <c r="C51" s="48" t="n">
        <v>3.54680488578107</v>
      </c>
      <c r="D51" s="48" t="n">
        <v>10.4756239848093</v>
      </c>
      <c r="E51" s="48" t="n">
        <v>3.45011942234383</v>
      </c>
      <c r="F51" s="48" t="n">
        <v>3.49410008112143</v>
      </c>
      <c r="G51" s="48" t="n">
        <v>3.27080563898052</v>
      </c>
      <c r="H51" s="48" t="n">
        <v>9.16940079433604</v>
      </c>
      <c r="I51" s="48" t="n">
        <v>9.85705118275763</v>
      </c>
      <c r="J51" s="48" t="n">
        <v>4.72587341078501</v>
      </c>
      <c r="K51" s="48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7" t="n">
        <v>1.14884864295391</v>
      </c>
      <c r="D52" s="47" t="n">
        <v>-1.09734056287117</v>
      </c>
      <c r="E52" s="47" t="n">
        <v>1.35412947939876</v>
      </c>
      <c r="F52" s="47" t="n">
        <v>0.735406072048477</v>
      </c>
      <c r="G52" s="47" t="n">
        <v>4.02158550687395</v>
      </c>
      <c r="H52" s="47" t="n">
        <v>-1.95409678195972</v>
      </c>
      <c r="I52" s="47" t="n">
        <v>-0.0328866233659397</v>
      </c>
      <c r="J52" s="47" t="n">
        <v>0.832153976790266</v>
      </c>
      <c r="K52" s="47" t="n">
        <v>3.00956799072193</v>
      </c>
    </row>
    <row r="53" customFormat="false" ht="15" hidden="false" customHeight="false" outlineLevel="0" collapsed="false">
      <c r="A53" s="26"/>
      <c r="B53" s="30" t="s">
        <v>30</v>
      </c>
      <c r="C53" s="47" t="n">
        <v>1.20215971124303</v>
      </c>
      <c r="D53" s="47" t="n">
        <v>-11.4534066215007</v>
      </c>
      <c r="E53" s="47" t="n">
        <v>1.6326280282122</v>
      </c>
      <c r="F53" s="47" t="n">
        <v>0.982733703506497</v>
      </c>
      <c r="G53" s="47" t="n">
        <v>4.27577482605945</v>
      </c>
      <c r="H53" s="47" t="n">
        <v>-9.87427872673774</v>
      </c>
      <c r="I53" s="47" t="n">
        <v>-1.09326548461478</v>
      </c>
      <c r="J53" s="47" t="n">
        <v>-1.097573442626</v>
      </c>
      <c r="K53" s="47" t="n">
        <v>-0.579591358819741</v>
      </c>
    </row>
    <row r="54" customFormat="false" ht="15" hidden="false" customHeight="false" outlineLevel="0" collapsed="false">
      <c r="A54" s="26"/>
      <c r="B54" s="30" t="s">
        <v>31</v>
      </c>
      <c r="C54" s="47" t="n">
        <v>1.32337098862433</v>
      </c>
      <c r="D54" s="47" t="n">
        <v>-13.0240563911315</v>
      </c>
      <c r="E54" s="47" t="n">
        <v>1.35907655928133</v>
      </c>
      <c r="F54" s="47" t="n">
        <v>-0.141694302080197</v>
      </c>
      <c r="G54" s="47" t="n">
        <v>7.78897677979076</v>
      </c>
      <c r="H54" s="47" t="n">
        <v>-10.276091638927</v>
      </c>
      <c r="I54" s="47" t="n">
        <v>-4.53833503015116</v>
      </c>
      <c r="J54" s="47" t="n">
        <v>-1.57584081965996</v>
      </c>
      <c r="K54" s="47" t="n">
        <v>-4.68332364904126</v>
      </c>
    </row>
    <row r="55" customFormat="false" ht="15" hidden="false" customHeight="false" outlineLevel="0" collapsed="false">
      <c r="A55" s="26"/>
      <c r="B55" s="30" t="s">
        <v>32</v>
      </c>
      <c r="C55" s="47" t="n">
        <v>2.93235256007736</v>
      </c>
      <c r="D55" s="47" t="n">
        <v>-10.6587625628141</v>
      </c>
      <c r="E55" s="47" t="n">
        <v>2.08971926239478</v>
      </c>
      <c r="F55" s="47" t="n">
        <v>0.697961890979258</v>
      </c>
      <c r="G55" s="47" t="n">
        <v>7.38314224518079</v>
      </c>
      <c r="H55" s="47" t="n">
        <v>6.23420044034901</v>
      </c>
      <c r="I55" s="47" t="n">
        <v>0.683887446957527</v>
      </c>
      <c r="J55" s="47" t="n">
        <v>3.06053622618178</v>
      </c>
      <c r="K55" s="47" t="n">
        <v>-8.85132881129768</v>
      </c>
    </row>
    <row r="56" customFormat="false" ht="15" hidden="false" customHeight="false" outlineLevel="0" collapsed="false">
      <c r="A56" s="26"/>
      <c r="B56" s="33" t="s">
        <v>33</v>
      </c>
      <c r="C56" s="48" t="n">
        <v>1.65154924529054</v>
      </c>
      <c r="D56" s="48" t="n">
        <v>-9.14889211016774</v>
      </c>
      <c r="E56" s="48" t="n">
        <v>1.6097317827229</v>
      </c>
      <c r="F56" s="48" t="n">
        <v>0.567233016142282</v>
      </c>
      <c r="G56" s="48" t="n">
        <v>5.87197660744367</v>
      </c>
      <c r="H56" s="48" t="n">
        <v>-4.1185542549826</v>
      </c>
      <c r="I56" s="48" t="n">
        <v>-1.28511144011038</v>
      </c>
      <c r="J56" s="48" t="n">
        <v>0.296667281803551</v>
      </c>
      <c r="K56" s="48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7" t="n">
        <v>3.60678504116656</v>
      </c>
      <c r="D57" s="47" t="n">
        <v>0.274115650698349</v>
      </c>
      <c r="E57" s="47" t="n">
        <v>3.91337616751486</v>
      </c>
      <c r="F57" s="47" t="n">
        <v>3.14535753691752</v>
      </c>
      <c r="G57" s="47" t="n">
        <v>7.13315217391303</v>
      </c>
      <c r="H57" s="47" t="n">
        <v>5.33251483527725</v>
      </c>
      <c r="I57" s="47" t="n">
        <v>1.69421827452916</v>
      </c>
      <c r="J57" s="47" t="n">
        <v>4.24807246051351</v>
      </c>
      <c r="K57" s="47" t="n">
        <v>-4.53726638144562</v>
      </c>
    </row>
    <row r="58" customFormat="false" ht="15" hidden="false" customHeight="false" outlineLevel="0" collapsed="false">
      <c r="A58" s="26"/>
      <c r="B58" s="30" t="s">
        <v>30</v>
      </c>
      <c r="C58" s="47" t="n">
        <v>3.51844209947141</v>
      </c>
      <c r="D58" s="47" t="n">
        <v>13.690390260334</v>
      </c>
      <c r="E58" s="47" t="n">
        <v>4.61644298542051</v>
      </c>
      <c r="F58" s="47" t="n">
        <v>4.09755803618506</v>
      </c>
      <c r="G58" s="47" t="n">
        <v>6.46609244207205</v>
      </c>
      <c r="H58" s="47" t="n">
        <v>6.79669281322875</v>
      </c>
      <c r="I58" s="47" t="n">
        <v>-0.365770328389402</v>
      </c>
      <c r="J58" s="47" t="n">
        <v>5.10994174027439</v>
      </c>
      <c r="K58" s="47" t="n">
        <v>1.71357908373572</v>
      </c>
    </row>
    <row r="59" customFormat="false" ht="15" hidden="false" customHeight="false" outlineLevel="0" collapsed="false">
      <c r="A59" s="26"/>
      <c r="B59" s="30" t="s">
        <v>31</v>
      </c>
      <c r="C59" s="47" t="n">
        <v>3.44518142801404</v>
      </c>
      <c r="D59" s="47" t="n">
        <v>17.0286952834189</v>
      </c>
      <c r="E59" s="47" t="n">
        <v>5.77348597816152</v>
      </c>
      <c r="F59" s="47" t="n">
        <v>5.98526703499078</v>
      </c>
      <c r="G59" s="47" t="n">
        <v>4.68722258389063</v>
      </c>
      <c r="H59" s="47" t="n">
        <v>11.6363318929772</v>
      </c>
      <c r="I59" s="47" t="n">
        <v>4.73358218138561</v>
      </c>
      <c r="J59" s="47" t="n">
        <v>7.06809738435138</v>
      </c>
      <c r="K59" s="47" t="n">
        <v>4.50499878078516</v>
      </c>
    </row>
    <row r="60" customFormat="false" ht="15" hidden="false" customHeight="false" outlineLevel="0" collapsed="false">
      <c r="A60" s="26"/>
      <c r="B60" s="30" t="s">
        <v>32</v>
      </c>
      <c r="C60" s="47" t="n">
        <v>5.29771184553263</v>
      </c>
      <c r="D60" s="47" t="n">
        <v>13.1563914399965</v>
      </c>
      <c r="E60" s="47" t="n">
        <v>6.17180984153461</v>
      </c>
      <c r="F60" s="47" t="n">
        <v>6.7291426518361</v>
      </c>
      <c r="G60" s="47" t="n">
        <v>4.29426258359733</v>
      </c>
      <c r="H60" s="47" t="n">
        <v>6.15236998656687</v>
      </c>
      <c r="I60" s="47" t="n">
        <v>13.4579974630713</v>
      </c>
      <c r="J60" s="47" t="n">
        <v>6.06473780371411</v>
      </c>
      <c r="K60" s="47" t="n">
        <v>3.84286934244236</v>
      </c>
    </row>
    <row r="61" customFormat="false" ht="15" hidden="false" customHeight="false" outlineLevel="0" collapsed="false">
      <c r="A61" s="26"/>
      <c r="B61" s="33" t="s">
        <v>33</v>
      </c>
      <c r="C61" s="48" t="n">
        <v>3.9718007047375</v>
      </c>
      <c r="D61" s="48" t="n">
        <v>10.8451859956236</v>
      </c>
      <c r="E61" s="48" t="n">
        <v>5.12467082988488</v>
      </c>
      <c r="F61" s="48" t="n">
        <v>4.99309077628047</v>
      </c>
      <c r="G61" s="48" t="n">
        <v>5.62135062517825</v>
      </c>
      <c r="H61" s="48" t="n">
        <v>7.39797496545893</v>
      </c>
      <c r="I61" s="48" t="n">
        <v>4.86048053869305</v>
      </c>
      <c r="J61" s="48" t="n">
        <v>5.62373212160455</v>
      </c>
      <c r="K61" s="48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7" t="n">
        <v>5.65172433602052</v>
      </c>
      <c r="D62" s="47" t="n">
        <v>21.1142931528248</v>
      </c>
      <c r="E62" s="47" t="n">
        <v>4.71626439132722</v>
      </c>
      <c r="F62" s="47" t="n">
        <v>4.96175375868234</v>
      </c>
      <c r="G62" s="47" t="n">
        <v>3.29163544128667</v>
      </c>
      <c r="H62" s="47" t="n">
        <v>15.3508431113529</v>
      </c>
      <c r="I62" s="47" t="n">
        <v>15.2810351799434</v>
      </c>
      <c r="J62" s="47" t="n">
        <v>6.87717660575163</v>
      </c>
      <c r="K62" s="47" t="n">
        <v>10.3903762236113</v>
      </c>
    </row>
    <row r="63" customFormat="false" ht="15" hidden="false" customHeight="false" outlineLevel="0" collapsed="false">
      <c r="A63" s="26"/>
      <c r="B63" s="30" t="s">
        <v>30</v>
      </c>
      <c r="C63" s="47" t="n">
        <v>6.44083561916875</v>
      </c>
      <c r="D63" s="47" t="n">
        <v>24.5449928045374</v>
      </c>
      <c r="E63" s="47" t="n">
        <v>6.27011686528766</v>
      </c>
      <c r="F63" s="47" t="n">
        <v>6.9868742854662</v>
      </c>
      <c r="G63" s="47" t="n">
        <v>3.5038742023701</v>
      </c>
      <c r="H63" s="47" t="n">
        <v>21.6730188978879</v>
      </c>
      <c r="I63" s="47" t="n">
        <v>22.6077134097144</v>
      </c>
      <c r="J63" s="47" t="n">
        <v>9.35650556956141</v>
      </c>
      <c r="K63" s="47" t="n">
        <v>10.530886354426</v>
      </c>
    </row>
    <row r="64" customFormat="false" ht="15" hidden="false" customHeight="false" outlineLevel="0" collapsed="false">
      <c r="A64" s="26"/>
      <c r="B64" s="30" t="s">
        <v>31</v>
      </c>
      <c r="C64" s="47" t="n">
        <v>7.93101497378646</v>
      </c>
      <c r="D64" s="47" t="n">
        <v>20.5338809034908</v>
      </c>
      <c r="E64" s="47" t="n">
        <v>5.67891128619667</v>
      </c>
      <c r="F64" s="47" t="n">
        <v>6.21697454814773</v>
      </c>
      <c r="G64" s="47" t="n">
        <v>3.62937418734808</v>
      </c>
      <c r="H64" s="47" t="n">
        <v>22.852562849435</v>
      </c>
      <c r="I64" s="47" t="n">
        <v>23.1700152743508</v>
      </c>
      <c r="J64" s="47" t="n">
        <v>9.48656979304272</v>
      </c>
      <c r="K64" s="47" t="n">
        <v>12.0865659452838</v>
      </c>
    </row>
    <row r="65" customFormat="false" ht="15" hidden="false" customHeight="false" outlineLevel="0" collapsed="false">
      <c r="A65" s="26"/>
      <c r="B65" s="30" t="s">
        <v>32</v>
      </c>
      <c r="C65" s="47" t="n">
        <v>6.32598260101894</v>
      </c>
      <c r="D65" s="47" t="n">
        <v>19.9332064774184</v>
      </c>
      <c r="E65" s="47" t="n">
        <v>5.19694759286276</v>
      </c>
      <c r="F65" s="47" t="n">
        <v>5.73540550396947</v>
      </c>
      <c r="G65" s="47" t="n">
        <v>3.8643266959163</v>
      </c>
      <c r="H65" s="47" t="n">
        <v>15.9085978740328</v>
      </c>
      <c r="I65" s="47" t="n">
        <v>15.1435372186959</v>
      </c>
      <c r="J65" s="47" t="n">
        <v>7.79963148648068</v>
      </c>
      <c r="K65" s="47" t="n">
        <v>14.0213815789474</v>
      </c>
    </row>
    <row r="66" customFormat="false" ht="15" hidden="false" customHeight="false" outlineLevel="0" collapsed="false">
      <c r="A66" s="26"/>
      <c r="B66" s="33" t="s">
        <v>33</v>
      </c>
      <c r="C66" s="48" t="n">
        <v>6.58951151557116</v>
      </c>
      <c r="D66" s="48" t="n">
        <v>21.4867365823566</v>
      </c>
      <c r="E66" s="48" t="n">
        <v>5.46688691479891</v>
      </c>
      <c r="F66" s="48" t="n">
        <v>5.9774500803305</v>
      </c>
      <c r="G66" s="48" t="n">
        <v>3.57416934314867</v>
      </c>
      <c r="H66" s="48" t="n">
        <v>18.8698265185626</v>
      </c>
      <c r="I66" s="48" t="n">
        <v>18.9708014283073</v>
      </c>
      <c r="J66" s="48" t="n">
        <v>8.37940044762462</v>
      </c>
      <c r="K66" s="48" t="n">
        <v>11.754729670458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7" t="n">
        <v>5.80884285312962</v>
      </c>
      <c r="D67" s="47" t="n">
        <v>13.1054743479507</v>
      </c>
      <c r="E67" s="47" t="n">
        <v>5.9995535215984</v>
      </c>
      <c r="F67" s="47" t="n">
        <v>6.32992684425085</v>
      </c>
      <c r="G67" s="47" t="n">
        <v>4.44804107601296</v>
      </c>
      <c r="H67" s="47" t="n">
        <v>11.7114082656876</v>
      </c>
      <c r="I67" s="47" t="n">
        <v>12.469746395875</v>
      </c>
      <c r="J67" s="47" t="n">
        <v>7.3517308564422</v>
      </c>
      <c r="K67" s="47" t="n">
        <v>8.18910256410257</v>
      </c>
    </row>
    <row r="68" customFormat="false" ht="15" hidden="false" customHeight="false" outlineLevel="0" collapsed="false">
      <c r="A68" s="26"/>
      <c r="B68" s="30" t="s">
        <v>30</v>
      </c>
      <c r="C68" s="47" t="n">
        <v>4.99175174996655</v>
      </c>
      <c r="D68" s="47" t="n">
        <v>10.4129141886151</v>
      </c>
      <c r="E68" s="47" t="n">
        <v>4.23813452603238</v>
      </c>
      <c r="F68" s="47" t="n">
        <v>3.94297231127163</v>
      </c>
      <c r="G68" s="47" t="n">
        <v>5.6586117685914</v>
      </c>
      <c r="H68" s="47" t="n">
        <v>12.3209449538291</v>
      </c>
      <c r="I68" s="47" t="n">
        <v>11.0555409318242</v>
      </c>
      <c r="J68" s="47" t="n">
        <v>6.34626075013898</v>
      </c>
      <c r="K68" s="47" t="n">
        <v>6.36915985753194</v>
      </c>
    </row>
    <row r="69" customFormat="false" ht="15" hidden="false" customHeight="false" outlineLevel="0" collapsed="false">
      <c r="A69" s="26"/>
      <c r="B69" s="30" t="s">
        <v>31</v>
      </c>
      <c r="C69" s="47" t="n">
        <v>2.58336755108637</v>
      </c>
      <c r="D69" s="47" t="n">
        <v>8.88532585095368</v>
      </c>
      <c r="E69" s="47" t="n">
        <v>4.36892159394095</v>
      </c>
      <c r="F69" s="47" t="n">
        <v>3.86451405277836</v>
      </c>
      <c r="G69" s="47" t="n">
        <v>6.49173531176695</v>
      </c>
      <c r="H69" s="47" t="n">
        <v>-4.45865953790337</v>
      </c>
      <c r="I69" s="47" t="n">
        <v>-2.71550764730199</v>
      </c>
      <c r="J69" s="47" t="n">
        <v>2.19188880487766</v>
      </c>
      <c r="K69" s="47" t="n">
        <v>6.09940150923758</v>
      </c>
    </row>
    <row r="70" customFormat="false" ht="15" hidden="false" customHeight="false" outlineLevel="0" collapsed="false">
      <c r="A70" s="26"/>
      <c r="B70" s="30" t="s">
        <v>32</v>
      </c>
      <c r="C70" s="47" t="n">
        <v>2.88615389937814</v>
      </c>
      <c r="D70" s="47" t="n">
        <v>4.33881621551613</v>
      </c>
      <c r="E70" s="47" t="n">
        <v>4.57003872371749</v>
      </c>
      <c r="F70" s="47" t="n">
        <v>3.48089091705026</v>
      </c>
      <c r="G70" s="47" t="n">
        <v>8.54048199295964</v>
      </c>
      <c r="H70" s="47" t="n">
        <v>-1.56591178488988</v>
      </c>
      <c r="I70" s="47" t="n">
        <v>-0.808093463212956</v>
      </c>
      <c r="J70" s="47" t="n">
        <v>2.96853385909401</v>
      </c>
      <c r="K70" s="47" t="n">
        <v>3.38467879037658</v>
      </c>
    </row>
    <row r="71" customFormat="false" ht="15" hidden="false" customHeight="false" outlineLevel="0" collapsed="false">
      <c r="A71" s="26"/>
      <c r="B71" s="33" t="s">
        <v>33</v>
      </c>
      <c r="C71" s="48" t="n">
        <v>4.0439438063715</v>
      </c>
      <c r="D71" s="48" t="n">
        <v>9.07429035697965</v>
      </c>
      <c r="E71" s="48" t="n">
        <v>4.78394349604641</v>
      </c>
      <c r="F71" s="48" t="n">
        <v>4.38385738843243</v>
      </c>
      <c r="G71" s="48" t="n">
        <v>6.30068193356293</v>
      </c>
      <c r="H71" s="48" t="n">
        <v>4.32092782839051</v>
      </c>
      <c r="I71" s="48" t="n">
        <v>4.7457821176509</v>
      </c>
      <c r="J71" s="48" t="n">
        <v>4.67461231399007</v>
      </c>
      <c r="K71" s="48" t="n">
        <v>5.98916769146236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7" t="n">
        <v>2.94024443511849</v>
      </c>
      <c r="D72" s="47" t="n">
        <v>3.94044979410833</v>
      </c>
      <c r="E72" s="47" t="n">
        <v>4.09203390722898</v>
      </c>
      <c r="F72" s="47" t="n">
        <v>3.00280980016281</v>
      </c>
      <c r="G72" s="47" t="n">
        <v>8.53326208923323</v>
      </c>
      <c r="H72" s="47" t="n">
        <v>-0.789965627449789</v>
      </c>
      <c r="I72" s="47" t="n">
        <v>3.17801896207585</v>
      </c>
      <c r="J72" s="47" t="n">
        <v>2.89920831116812</v>
      </c>
      <c r="K72" s="47" t="n">
        <v>-2.18239273194095</v>
      </c>
    </row>
    <row r="73" customFormat="false" ht="15" hidden="false" customHeight="false" outlineLevel="0" collapsed="false">
      <c r="A73" s="26"/>
      <c r="B73" s="30" t="s">
        <v>30</v>
      </c>
      <c r="C73" s="47" t="n">
        <v>4.74508038694445</v>
      </c>
      <c r="D73" s="47" t="n">
        <v>6.81461417710609</v>
      </c>
      <c r="E73" s="47" t="n">
        <v>4.9031451780879</v>
      </c>
      <c r="F73" s="47" t="n">
        <v>3.61511633959711</v>
      </c>
      <c r="G73" s="47" t="n">
        <v>9.62750716332378</v>
      </c>
      <c r="H73" s="47" t="n">
        <v>-2.09743485460304</v>
      </c>
      <c r="I73" s="47" t="n">
        <v>1.18511495615074</v>
      </c>
      <c r="J73" s="47" t="n">
        <v>3.05564737444941</v>
      </c>
      <c r="K73" s="47" t="n">
        <v>14.738034272208</v>
      </c>
    </row>
    <row r="74" customFormat="false" ht="15" hidden="false" customHeight="false" outlineLevel="0" collapsed="false">
      <c r="A74" s="26"/>
      <c r="B74" s="30" t="s">
        <v>31</v>
      </c>
      <c r="C74" s="47" t="n">
        <v>6.03900528019076</v>
      </c>
      <c r="D74" s="47" t="n">
        <v>6.13553394484154</v>
      </c>
      <c r="E74" s="47" t="n">
        <v>4.82512652943422</v>
      </c>
      <c r="F74" s="47" t="n">
        <v>3.44186526891994</v>
      </c>
      <c r="G74" s="47" t="n">
        <v>9.80994826084729</v>
      </c>
      <c r="H74" s="47" t="n">
        <v>16.0487658638953</v>
      </c>
      <c r="I74" s="47" t="n">
        <v>12.6033665631639</v>
      </c>
      <c r="J74" s="47" t="n">
        <v>7.37915889395265</v>
      </c>
      <c r="K74" s="47" t="n">
        <v>1.47152597243341</v>
      </c>
    </row>
    <row r="75" customFormat="false" ht="15" hidden="false" customHeight="false" outlineLevel="0" collapsed="false">
      <c r="A75" s="26"/>
      <c r="B75" s="30" t="s">
        <v>32</v>
      </c>
      <c r="C75" s="47" t="n">
        <v>5.74992854620959</v>
      </c>
      <c r="D75" s="47" t="n">
        <v>6.96996027805363</v>
      </c>
      <c r="E75" s="47" t="n">
        <v>4.7406273909717</v>
      </c>
      <c r="F75" s="47" t="n">
        <v>3.49712205314907</v>
      </c>
      <c r="G75" s="47" t="n">
        <v>8.95120247480293</v>
      </c>
      <c r="H75" s="47" t="n">
        <v>13.6519203954874</v>
      </c>
      <c r="I75" s="47" t="n">
        <v>10.723420379551</v>
      </c>
      <c r="J75" s="47" t="n">
        <v>6.81902408894379</v>
      </c>
      <c r="K75" s="47" t="n">
        <v>6.80685668726331</v>
      </c>
    </row>
    <row r="76" customFormat="false" ht="15" hidden="false" customHeight="false" outlineLevel="0" collapsed="false">
      <c r="A76" s="26"/>
      <c r="B76" s="33" t="s">
        <v>33</v>
      </c>
      <c r="C76" s="48" t="n">
        <v>4.87406557934081</v>
      </c>
      <c r="D76" s="48" t="n">
        <v>5.97765363128491</v>
      </c>
      <c r="E76" s="48" t="n">
        <v>4.6427285420817</v>
      </c>
      <c r="F76" s="48" t="n">
        <v>3.39059425359271</v>
      </c>
      <c r="G76" s="48" t="n">
        <v>9.23418481277348</v>
      </c>
      <c r="H76" s="48" t="n">
        <v>6.30351640524596</v>
      </c>
      <c r="I76" s="48" t="n">
        <v>6.76998750780761</v>
      </c>
      <c r="J76" s="48" t="n">
        <v>5.03185728558044</v>
      </c>
      <c r="K76" s="48" t="n">
        <v>5.20514466278266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47" t="n">
        <v>6.35899227902024</v>
      </c>
      <c r="D77" s="47" t="n">
        <v>6.6587432193576</v>
      </c>
      <c r="E77" s="47" t="n">
        <v>4.67875894022316</v>
      </c>
      <c r="F77" s="47" t="n">
        <v>3.70941630868462</v>
      </c>
      <c r="G77" s="47" t="n">
        <v>8.38420638046475</v>
      </c>
      <c r="H77" s="47" t="n">
        <v>14.0226112326769</v>
      </c>
      <c r="I77" s="47" t="n">
        <v>10.1895233201342</v>
      </c>
      <c r="J77" s="47" t="n">
        <v>6.81420773336173</v>
      </c>
      <c r="K77" s="47" t="n">
        <v>3.34662561203372</v>
      </c>
    </row>
    <row r="78" customFormat="false" ht="15" hidden="false" customHeight="false" outlineLevel="0" collapsed="false">
      <c r="A78" s="35"/>
      <c r="B78" s="30" t="s">
        <v>30</v>
      </c>
      <c r="C78" s="47" t="n">
        <v>3.94307954269036</v>
      </c>
      <c r="D78" s="47" t="n">
        <v>3.67691554044318</v>
      </c>
      <c r="E78" s="47" t="n">
        <v>3.89861806051941</v>
      </c>
      <c r="F78" s="47" t="n">
        <v>3.55806184220442</v>
      </c>
      <c r="G78" s="47" t="n">
        <v>5.12759587511286</v>
      </c>
      <c r="H78" s="47" t="n">
        <v>14.2458680751313</v>
      </c>
      <c r="I78" s="47" t="n">
        <v>8.17228859217616</v>
      </c>
      <c r="J78" s="47" t="n">
        <v>6.26799540511107</v>
      </c>
      <c r="K78" s="47" t="n">
        <v>-10.8321531264753</v>
      </c>
    </row>
    <row r="79" customFormat="false" ht="15" hidden="false" customHeight="false" outlineLevel="0" collapsed="false">
      <c r="A79" s="35"/>
      <c r="B79" s="30" t="s">
        <v>31</v>
      </c>
      <c r="C79" s="47" t="n">
        <v>3.94262354330139</v>
      </c>
      <c r="D79" s="47" t="n">
        <v>6.60461889759228</v>
      </c>
      <c r="E79" s="47" t="n">
        <v>3.92845202273486</v>
      </c>
      <c r="F79" s="47" t="n">
        <v>3.93764664769607</v>
      </c>
      <c r="G79" s="47" t="n">
        <v>3.60141817503265</v>
      </c>
      <c r="H79" s="47" t="n">
        <v>10.407876230661</v>
      </c>
      <c r="I79" s="47" t="n">
        <v>11.4597544338336</v>
      </c>
      <c r="J79" s="47" t="n">
        <v>5.58047822198766</v>
      </c>
      <c r="K79" s="47" t="n">
        <v>5.457533716827</v>
      </c>
    </row>
    <row r="80" customFormat="false" ht="15" hidden="false" customHeight="false" outlineLevel="0" collapsed="false">
      <c r="A80" s="35"/>
      <c r="B80" s="30" t="s">
        <v>32</v>
      </c>
      <c r="C80" s="47" t="n">
        <v>3.37286761315761</v>
      </c>
      <c r="D80" s="47" t="n">
        <v>14.1717435451117</v>
      </c>
      <c r="E80" s="47" t="n">
        <v>4.65268038023999</v>
      </c>
      <c r="F80" s="47" t="n">
        <v>5.38180466959808</v>
      </c>
      <c r="G80" s="47" t="n">
        <v>2.12493130610001</v>
      </c>
      <c r="H80" s="47" t="n">
        <v>8.21994200312291</v>
      </c>
      <c r="I80" s="47" t="n">
        <v>9.27705689433908</v>
      </c>
      <c r="J80" s="47" t="n">
        <v>5.50624494044176</v>
      </c>
      <c r="K80" s="47" t="n">
        <v>-1.88019035177754</v>
      </c>
    </row>
    <row r="81" customFormat="false" ht="15" hidden="false" customHeight="false" outlineLevel="0" collapsed="false">
      <c r="A81" s="35"/>
      <c r="B81" s="33" t="s">
        <v>33</v>
      </c>
      <c r="C81" s="48" t="n">
        <v>4.38571090109774</v>
      </c>
      <c r="D81" s="48" t="n">
        <v>7.78348854917121</v>
      </c>
      <c r="E81" s="48" t="n">
        <v>4.28870266991794</v>
      </c>
      <c r="F81" s="48" t="n">
        <v>4.15232182610603</v>
      </c>
      <c r="G81" s="48" t="n">
        <v>4.74789369822869</v>
      </c>
      <c r="H81" s="48" t="n">
        <v>11.644623765549</v>
      </c>
      <c r="I81" s="48" t="n">
        <v>9.77177497787952</v>
      </c>
      <c r="J81" s="48" t="n">
        <v>6.03234820585894</v>
      </c>
      <c r="K81" s="48" t="n">
        <v>-1.33164384686683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47" t="n">
        <v>2.69879141080298</v>
      </c>
      <c r="D82" s="47" t="n">
        <v>8.93739821137747</v>
      </c>
      <c r="E82" s="47" t="n">
        <v>4.3671962580695</v>
      </c>
      <c r="F82" s="47" t="n">
        <v>4.63378360107672</v>
      </c>
      <c r="G82" s="47" t="n">
        <v>2.1939586645469</v>
      </c>
      <c r="H82" s="47" t="n">
        <v>4.34991204221973</v>
      </c>
      <c r="I82" s="47" t="n">
        <v>5.87589839249465</v>
      </c>
      <c r="J82" s="47" t="n">
        <v>4.31041232197129</v>
      </c>
      <c r="K82" s="47" t="n">
        <v>2.57399628797499</v>
      </c>
    </row>
    <row r="83" customFormat="false" ht="15" hidden="false" customHeight="false" outlineLevel="0" collapsed="false">
      <c r="A83" s="35"/>
      <c r="B83" s="30" t="s">
        <v>30</v>
      </c>
      <c r="C83" s="47" t="n">
        <v>3.08363171155992</v>
      </c>
      <c r="D83" s="47" t="n">
        <v>1.14511242669334</v>
      </c>
      <c r="E83" s="47" t="n">
        <v>3.84883665376714</v>
      </c>
      <c r="F83" s="47" t="n">
        <v>4.02280031532352</v>
      </c>
      <c r="G83" s="47" t="n">
        <v>2.26923424645149</v>
      </c>
      <c r="H83" s="47" t="n">
        <v>1.74536387720119</v>
      </c>
      <c r="I83" s="47" t="n">
        <v>4.17399778036433</v>
      </c>
      <c r="J83" s="47" t="n">
        <v>3.37977748920788</v>
      </c>
      <c r="K83" s="47" t="n">
        <v>-1.66048996486499</v>
      </c>
    </row>
    <row r="84" customFormat="false" ht="15" hidden="false" customHeight="false" outlineLevel="0" collapsed="false">
      <c r="A84" s="35"/>
      <c r="B84" s="30" t="s">
        <v>31</v>
      </c>
      <c r="C84" s="47" t="n">
        <v>3.25452016689847</v>
      </c>
      <c r="D84" s="47" t="n">
        <v>8.79019575944906</v>
      </c>
      <c r="E84" s="47" t="n">
        <v>4.37036966950204</v>
      </c>
      <c r="F84" s="47" t="n">
        <v>4.43329050540953</v>
      </c>
      <c r="G84" s="47" t="n">
        <v>3.12049711815563</v>
      </c>
      <c r="H84" s="47" t="n">
        <v>3.96204341609254</v>
      </c>
      <c r="I84" s="47" t="n">
        <v>0.942732883668839</v>
      </c>
      <c r="J84" s="47" t="n">
        <v>4.29131808241053</v>
      </c>
      <c r="K84" s="47" t="n">
        <v>-3.96497983131646</v>
      </c>
    </row>
    <row r="85" customFormat="false" ht="15" hidden="false" customHeight="false" outlineLevel="0" collapsed="false">
      <c r="A85" s="35"/>
      <c r="B85" s="30" t="s">
        <v>32</v>
      </c>
      <c r="C85" s="47" t="n">
        <v>3.29126967648665</v>
      </c>
      <c r="D85" s="47" t="n">
        <v>-2.69851353068226</v>
      </c>
      <c r="E85" s="47" t="n">
        <v>3.12892628130554</v>
      </c>
      <c r="F85" s="47" t="n">
        <v>2.73742360131641</v>
      </c>
      <c r="G85" s="47" t="n">
        <v>3.7847533632287</v>
      </c>
      <c r="H85" s="47" t="n">
        <v>0.592600226733993</v>
      </c>
      <c r="I85" s="47" t="n">
        <v>0.315778485307177</v>
      </c>
      <c r="J85" s="47" t="n">
        <v>2.38199630060971</v>
      </c>
      <c r="K85" s="47" t="n">
        <v>0.584850934335023</v>
      </c>
    </row>
    <row r="86" customFormat="false" ht="15" hidden="false" customHeight="false" outlineLevel="0" collapsed="false">
      <c r="A86" s="35"/>
      <c r="B86" s="33" t="s">
        <v>33</v>
      </c>
      <c r="C86" s="48" t="n">
        <v>3.08347995786524</v>
      </c>
      <c r="D86" s="48" t="n">
        <v>3.88547362700811</v>
      </c>
      <c r="E86" s="48" t="n">
        <v>3.92338387111325</v>
      </c>
      <c r="F86" s="48" t="n">
        <v>3.94613650116054</v>
      </c>
      <c r="G86" s="48" t="n">
        <v>2.84505612273675</v>
      </c>
      <c r="H86" s="48" t="n">
        <v>2.64714899834961</v>
      </c>
      <c r="I86" s="48" t="n">
        <v>2.77589032335426</v>
      </c>
      <c r="J86" s="48" t="n">
        <v>3.58292885977727</v>
      </c>
      <c r="K86" s="48" t="n">
        <v>-0.665889795238883</v>
      </c>
    </row>
    <row r="87" customFormat="false" ht="15" hidden="false" customHeight="true" outlineLevel="0" collapsed="false">
      <c r="A87" s="36" t="s">
        <v>36</v>
      </c>
      <c r="B87" s="27" t="s">
        <v>29</v>
      </c>
      <c r="C87" s="49" t="n">
        <v>2.483909052824</v>
      </c>
      <c r="D87" s="49" t="n">
        <v>-2.52314632675007</v>
      </c>
      <c r="E87" s="49" t="n">
        <v>2.88161488957823</v>
      </c>
      <c r="F87" s="49" t="n">
        <v>3.35608312091063</v>
      </c>
      <c r="G87" s="49" t="n">
        <v>1.60014223486533</v>
      </c>
      <c r="H87" s="49" t="n">
        <v>-3.26181353767561</v>
      </c>
      <c r="I87" s="49" t="n">
        <v>-3.14281272670743</v>
      </c>
      <c r="J87" s="49" t="n">
        <v>1.45066972358123</v>
      </c>
      <c r="K87" s="49" t="n">
        <v>2.31417551545165</v>
      </c>
    </row>
    <row r="88" customFormat="false" ht="15" hidden="false" customHeight="false" outlineLevel="0" collapsed="false">
      <c r="A88" s="36"/>
      <c r="B88" s="30" t="s">
        <v>30</v>
      </c>
      <c r="C88" s="47" t="n">
        <v>1.96676403372027</v>
      </c>
      <c r="D88" s="47" t="n">
        <v>-1.42342886977549</v>
      </c>
      <c r="E88" s="47" t="n">
        <v>2.28186560915691</v>
      </c>
      <c r="F88" s="47" t="n">
        <v>2.46234202303781</v>
      </c>
      <c r="G88" s="47" t="n">
        <v>1.62659123055163</v>
      </c>
      <c r="H88" s="47" t="n">
        <v>-3.1015469444019</v>
      </c>
      <c r="I88" s="47" t="n">
        <v>-1.88644926594777</v>
      </c>
      <c r="J88" s="47" t="n">
        <v>0.99809885931559</v>
      </c>
      <c r="K88" s="47" t="n">
        <v>4.13566953797964</v>
      </c>
    </row>
    <row r="89" customFormat="false" ht="15" hidden="false" customHeight="false" outlineLevel="0" collapsed="false">
      <c r="A89" s="36"/>
      <c r="B89" s="31" t="s">
        <v>31</v>
      </c>
      <c r="C89" s="50" t="n">
        <v>1.15017361111111</v>
      </c>
      <c r="D89" s="50" t="n">
        <v>-8.42139367959327</v>
      </c>
      <c r="E89" s="50" t="n">
        <v>1.25920150850347</v>
      </c>
      <c r="F89" s="50" t="n">
        <v>1.16245645100091</v>
      </c>
      <c r="G89" s="50" t="n">
        <v>1.15278808785642</v>
      </c>
      <c r="H89" s="50" t="n">
        <v>-7.33701767986196</v>
      </c>
      <c r="I89" s="50" t="n">
        <v>-3.4132246330074</v>
      </c>
      <c r="J89" s="50" t="n">
        <v>-1.13969217659903</v>
      </c>
      <c r="K89" s="50" t="n">
        <v>-1.46055080903059</v>
      </c>
    </row>
    <row r="91" customFormat="false" ht="15" hidden="false" customHeight="false" outlineLevel="0" collapsed="false">
      <c r="A91" s="37" t="s">
        <v>37</v>
      </c>
      <c r="B91" s="38"/>
      <c r="C91" s="39"/>
      <c r="D91" s="39"/>
      <c r="E91" s="40"/>
      <c r="F91" s="39"/>
      <c r="G91" s="39"/>
      <c r="H91" s="40"/>
      <c r="I91" s="39"/>
      <c r="J91" s="39"/>
      <c r="K91" s="39"/>
    </row>
    <row r="92" customFormat="false" ht="15" hidden="false" customHeight="false" outlineLevel="0" collapsed="false">
      <c r="A92" s="41" t="s">
        <v>38</v>
      </c>
      <c r="B92" s="38"/>
      <c r="C92" s="39"/>
      <c r="D92" s="39"/>
      <c r="E92" s="40"/>
      <c r="F92" s="39"/>
      <c r="G92" s="39"/>
      <c r="H92" s="40"/>
      <c r="I92" s="39"/>
      <c r="J92" s="39"/>
      <c r="K92" s="39"/>
      <c r="L92" s="39"/>
    </row>
    <row r="93" customFormat="false" ht="15" hidden="false" customHeight="false" outlineLevel="0" collapsed="false">
      <c r="A93" s="41" t="s">
        <v>39</v>
      </c>
      <c r="B93" s="38"/>
      <c r="C93" s="39"/>
      <c r="D93" s="39"/>
      <c r="E93" s="40"/>
      <c r="F93" s="39"/>
      <c r="G93" s="39"/>
      <c r="H93" s="40"/>
      <c r="I93" s="39"/>
      <c r="J93" s="39"/>
      <c r="K93" s="39"/>
    </row>
    <row r="94" customFormat="false" ht="12.75" hidden="false" customHeight="true" outlineLevel="0" collapsed="false">
      <c r="A94" s="42" t="s">
        <v>40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</row>
    <row r="95" customFormat="false" ht="15" hidden="false" customHeight="false" outlineLevel="0" collapsed="false">
      <c r="A95" s="41" t="s">
        <v>41</v>
      </c>
      <c r="B95" s="38"/>
      <c r="C95" s="39"/>
      <c r="D95" s="39"/>
      <c r="E95" s="40"/>
      <c r="F95" s="39"/>
      <c r="G95" s="39"/>
      <c r="H95" s="40"/>
      <c r="I95" s="39"/>
      <c r="J95" s="39"/>
      <c r="K95" s="39"/>
    </row>
    <row r="96" customFormat="false" ht="15" hidden="false" customHeight="false" outlineLevel="0" collapsed="false">
      <c r="A96" s="41" t="s">
        <v>42</v>
      </c>
      <c r="B96" s="38"/>
      <c r="C96" s="39"/>
      <c r="D96" s="39"/>
      <c r="E96" s="40"/>
      <c r="F96" s="39"/>
      <c r="G96" s="39"/>
      <c r="H96" s="40"/>
      <c r="I96" s="39"/>
      <c r="J96" s="39"/>
      <c r="K96" s="39"/>
    </row>
    <row r="97" customFormat="false" ht="15" hidden="false" customHeight="false" outlineLevel="0" collapsed="false">
      <c r="A97" s="17" t="s">
        <v>43</v>
      </c>
      <c r="B97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9"/>
    <mergeCell ref="A94:K94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conditionalFormatting sqref="C77:K80">
    <cfRule type="expression" priority="15" aboveAverage="0" equalAverage="0" bottom="0" percent="0" rank="0" text="" dxfId="13">
      <formula>ISERROR(C77)</formula>
    </cfRule>
  </conditionalFormatting>
  <conditionalFormatting sqref="C82:K85">
    <cfRule type="expression" priority="16" aboveAverage="0" equalAverage="0" bottom="0" percent="0" rank="0" text="" dxfId="14">
      <formula>ISERROR(C82)</formula>
    </cfRule>
  </conditionalFormatting>
  <conditionalFormatting sqref="C87:K89">
    <cfRule type="expression" priority="17" aboveAverage="0" equalAverage="0" bottom="0" percent="0" rank="0" text="" dxfId="15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A91" activeCellId="0" sqref="A91:IV9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6</v>
      </c>
      <c r="C5" s="43"/>
      <c r="D5" s="43"/>
      <c r="E5" s="43"/>
      <c r="F5" s="43"/>
      <c r="G5" s="43"/>
      <c r="H5" s="43"/>
      <c r="I5" s="43"/>
      <c r="J5" s="43"/>
      <c r="K5" s="43"/>
    </row>
    <row r="6" customFormat="false" ht="14.25" hidden="false" customHeight="true" outlineLevel="0" collapsed="false">
      <c r="A6" s="19"/>
      <c r="B6" s="15" t="s">
        <v>16</v>
      </c>
      <c r="C6" s="44"/>
      <c r="D6" s="44"/>
      <c r="E6" s="44"/>
      <c r="F6" s="44"/>
      <c r="G6" s="44"/>
      <c r="H6" s="44"/>
      <c r="I6" s="44"/>
      <c r="J6" s="44"/>
      <c r="K6" s="44"/>
    </row>
    <row r="7" customFormat="false" ht="12.75" hidden="false" customHeight="true" outlineLevel="0" collapsed="false">
      <c r="A7" s="19"/>
      <c r="B7" s="17" t="s">
        <v>4</v>
      </c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" hidden="false" customHeight="true" outlineLevel="0" collapsed="false">
      <c r="A8" s="19"/>
      <c r="B8" s="17" t="s">
        <v>5</v>
      </c>
      <c r="C8" s="45"/>
      <c r="D8" s="45"/>
      <c r="E8" s="45"/>
      <c r="F8" s="45"/>
      <c r="G8" s="45"/>
      <c r="H8" s="45"/>
      <c r="I8" s="45"/>
      <c r="J8" s="45"/>
      <c r="K8" s="45"/>
    </row>
    <row r="9" customFormat="false" ht="12" hidden="false" customHeight="true" outlineLevel="0" collapsed="false">
      <c r="A9" s="19"/>
      <c r="B9" s="46" t="s">
        <v>47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2" t="s">
        <v>27</v>
      </c>
      <c r="K11" s="22" t="s">
        <v>28</v>
      </c>
    </row>
    <row r="12" customFormat="false" ht="15" hidden="false" customHeight="true" outlineLevel="0" collapsed="false">
      <c r="A12" s="35" t="n">
        <v>2001</v>
      </c>
      <c r="B12" s="51" t="s">
        <v>29</v>
      </c>
      <c r="C12" s="47" t="n">
        <v>0.720564114785589</v>
      </c>
      <c r="D12" s="47" t="n">
        <v>5.95880116700558</v>
      </c>
      <c r="E12" s="47" t="n">
        <v>0.514240506329116</v>
      </c>
      <c r="F12" s="47" t="n">
        <v>0.955755128944546</v>
      </c>
      <c r="G12" s="47" t="n">
        <v>-0.808981343899617</v>
      </c>
      <c r="H12" s="47" t="n">
        <v>-7.43929573377189</v>
      </c>
      <c r="I12" s="47" t="n">
        <v>5.11262441068622</v>
      </c>
      <c r="J12" s="47" t="n">
        <v>0.551436712359845</v>
      </c>
      <c r="K12" s="47" t="n">
        <v>1.01235415236789</v>
      </c>
    </row>
    <row r="13" customFormat="false" ht="15" hidden="false" customHeight="false" outlineLevel="0" collapsed="false">
      <c r="A13" s="35"/>
      <c r="B13" s="52" t="s">
        <v>30</v>
      </c>
      <c r="C13" s="47" t="n">
        <v>0.232438375993425</v>
      </c>
      <c r="D13" s="47" t="n">
        <v>1.83562786816856</v>
      </c>
      <c r="E13" s="47" t="n">
        <v>0.180375180375165</v>
      </c>
      <c r="F13" s="47" t="n">
        <v>0.55496613074348</v>
      </c>
      <c r="G13" s="47" t="n">
        <v>-1.31491344873503</v>
      </c>
      <c r="H13" s="47" t="n">
        <v>14.6739130434783</v>
      </c>
      <c r="I13" s="47" t="n">
        <v>6.94707465364297</v>
      </c>
      <c r="J13" s="47" t="n">
        <v>1.74533355890148</v>
      </c>
      <c r="K13" s="47" t="n">
        <v>-2.08934941396296</v>
      </c>
    </row>
    <row r="14" customFormat="false" ht="15" hidden="false" customHeight="false" outlineLevel="0" collapsed="false">
      <c r="A14" s="35"/>
      <c r="B14" s="52" t="s">
        <v>31</v>
      </c>
      <c r="C14" s="47" t="n">
        <v>0.8317827089177</v>
      </c>
      <c r="D14" s="47" t="n">
        <v>-2.93322408848833</v>
      </c>
      <c r="E14" s="47" t="n">
        <v>0.140766687399747</v>
      </c>
      <c r="F14" s="47" t="n">
        <v>-0.41189838487135</v>
      </c>
      <c r="G14" s="47" t="n">
        <v>1.39146567717997</v>
      </c>
      <c r="H14" s="47" t="n">
        <v>8.50346336128327</v>
      </c>
      <c r="I14" s="47" t="n">
        <v>3.97017707362535</v>
      </c>
      <c r="J14" s="47" t="n">
        <v>0.806429264237224</v>
      </c>
      <c r="K14" s="47" t="n">
        <v>5.06592643997223</v>
      </c>
    </row>
    <row r="15" customFormat="false" ht="15" hidden="false" customHeight="false" outlineLevel="0" collapsed="false">
      <c r="A15" s="35"/>
      <c r="B15" s="52" t="s">
        <v>32</v>
      </c>
      <c r="C15" s="47" t="n">
        <v>0.622478068665402</v>
      </c>
      <c r="D15" s="47" t="n">
        <v>-1.44340339326412</v>
      </c>
      <c r="E15" s="47" t="n">
        <v>0.918600849950963</v>
      </c>
      <c r="F15" s="47" t="n">
        <v>1.04928587437094</v>
      </c>
      <c r="G15" s="47" t="n">
        <v>0.906595691591122</v>
      </c>
      <c r="H15" s="47" t="n">
        <v>3.48593028139436</v>
      </c>
      <c r="I15" s="47" t="n">
        <v>-1.38042309071352</v>
      </c>
      <c r="J15" s="47" t="n">
        <v>1.28793710138552</v>
      </c>
      <c r="K15" s="47" t="n">
        <v>-3.43461030383091</v>
      </c>
    </row>
    <row r="16" customFormat="false" ht="15" hidden="false" customHeight="false" outlineLevel="0" collapsed="false">
      <c r="A16" s="35"/>
      <c r="B16" s="33" t="s">
        <v>33</v>
      </c>
      <c r="C16" s="48" t="n">
        <v>1.67789830770366</v>
      </c>
      <c r="D16" s="48" t="n">
        <v>8.74014312411686</v>
      </c>
      <c r="E16" s="48" t="n">
        <v>1.67493899503661</v>
      </c>
      <c r="F16" s="48" t="n">
        <v>1.55027169710155</v>
      </c>
      <c r="G16" s="48" t="n">
        <v>2.19153599012745</v>
      </c>
      <c r="H16" s="48" t="n">
        <v>8.42395911546008</v>
      </c>
      <c r="I16" s="48" t="n">
        <v>9.72186717112326</v>
      </c>
      <c r="J16" s="48" t="n">
        <v>2.67227409248707</v>
      </c>
      <c r="K16" s="48" t="n">
        <v>2.81087687137183</v>
      </c>
    </row>
    <row r="17" customFormat="false" ht="15" hidden="false" customHeight="false" outlineLevel="0" collapsed="false">
      <c r="A17" s="35" t="n">
        <v>2002</v>
      </c>
      <c r="B17" s="51" t="s">
        <v>29</v>
      </c>
      <c r="C17" s="47" t="n">
        <v>-0.896462054335174</v>
      </c>
      <c r="D17" s="47" t="n">
        <v>-5.72970195272353</v>
      </c>
      <c r="E17" s="47" t="n">
        <v>-0.338505393411296</v>
      </c>
      <c r="F17" s="47" t="n">
        <v>0.29841116219049</v>
      </c>
      <c r="G17" s="47" t="n">
        <v>-2.84371909000988</v>
      </c>
      <c r="H17" s="47" t="n">
        <v>-5.12175324675324</v>
      </c>
      <c r="I17" s="47" t="n">
        <v>-2.59043810216323</v>
      </c>
      <c r="J17" s="47" t="n">
        <v>-0.546893023382054</v>
      </c>
      <c r="K17" s="47" t="n">
        <v>0.418946648426811</v>
      </c>
    </row>
    <row r="18" customFormat="false" ht="15" hidden="false" customHeight="false" outlineLevel="0" collapsed="false">
      <c r="A18" s="35"/>
      <c r="B18" s="52" t="s">
        <v>30</v>
      </c>
      <c r="C18" s="47" t="n">
        <v>3.44841872669521</v>
      </c>
      <c r="D18" s="47" t="n">
        <v>9.87553375124921</v>
      </c>
      <c r="E18" s="47" t="n">
        <v>0.638681682999362</v>
      </c>
      <c r="F18" s="47" t="n">
        <v>0.377935027339987</v>
      </c>
      <c r="G18" s="47" t="n">
        <v>2.1124968185289</v>
      </c>
      <c r="H18" s="47" t="n">
        <v>9.92386003935324</v>
      </c>
      <c r="I18" s="47" t="n">
        <v>16.7024353830363</v>
      </c>
      <c r="J18" s="47" t="n">
        <v>2.27465000136451</v>
      </c>
      <c r="K18" s="47" t="n">
        <v>-1.60919540229885</v>
      </c>
    </row>
    <row r="19" customFormat="false" ht="15" hidden="false" customHeight="false" outlineLevel="0" collapsed="false">
      <c r="A19" s="35"/>
      <c r="B19" s="52" t="s">
        <v>31</v>
      </c>
      <c r="C19" s="47" t="n">
        <v>-0.353772010626514</v>
      </c>
      <c r="D19" s="47" t="n">
        <v>1.5792955184389</v>
      </c>
      <c r="E19" s="47" t="n">
        <v>1.4872589865323</v>
      </c>
      <c r="F19" s="47" t="n">
        <v>1.2837458944164</v>
      </c>
      <c r="G19" s="47" t="n">
        <v>1.37088733798605</v>
      </c>
      <c r="H19" s="47" t="n">
        <v>-2.68503385477469</v>
      </c>
      <c r="I19" s="47" t="n">
        <v>-2.63852242744063</v>
      </c>
      <c r="J19" s="47" t="n">
        <v>0.304190626125703</v>
      </c>
      <c r="K19" s="47" t="n">
        <v>-3.47005884389063</v>
      </c>
    </row>
    <row r="20" customFormat="false" ht="15" hidden="false" customHeight="false" outlineLevel="0" collapsed="false">
      <c r="A20" s="35"/>
      <c r="B20" s="52" t="s">
        <v>32</v>
      </c>
      <c r="C20" s="47" t="n">
        <v>0.25186892098283</v>
      </c>
      <c r="D20" s="47" t="n">
        <v>1.61986161986162</v>
      </c>
      <c r="E20" s="47" t="n">
        <v>-0.716024631247308</v>
      </c>
      <c r="F20" s="47" t="n">
        <v>0.112708362169542</v>
      </c>
      <c r="G20" s="47" t="n">
        <v>-3.37677239570527</v>
      </c>
      <c r="H20" s="47" t="n">
        <v>-2.18330134357005</v>
      </c>
      <c r="I20" s="47" t="n">
        <v>0.944403383427783</v>
      </c>
      <c r="J20" s="47" t="n">
        <v>-1.10400234101701</v>
      </c>
      <c r="K20" s="47" t="n">
        <v>3.3975795607351</v>
      </c>
    </row>
    <row r="21" customFormat="false" ht="12.75" hidden="false" customHeight="true" outlineLevel="0" collapsed="false">
      <c r="A21" s="35"/>
      <c r="B21" s="33" t="s">
        <v>33</v>
      </c>
      <c r="C21" s="48" t="n">
        <v>2.5039804654986</v>
      </c>
      <c r="D21" s="48" t="n">
        <v>0.329050782805524</v>
      </c>
      <c r="E21" s="48" t="n">
        <v>1.51142857142857</v>
      </c>
      <c r="F21" s="48" t="n">
        <v>1.9830129002452</v>
      </c>
      <c r="G21" s="48" t="n">
        <v>-0.449728289158628</v>
      </c>
      <c r="H21" s="48" t="n">
        <v>10.0703674745895</v>
      </c>
      <c r="I21" s="48" t="n">
        <v>11.1181006966287</v>
      </c>
      <c r="J21" s="48" t="n">
        <v>2.84171953733987</v>
      </c>
      <c r="K21" s="48" t="n">
        <v>-2.3774145616642</v>
      </c>
    </row>
    <row r="22" customFormat="false" ht="15" hidden="false" customHeight="false" outlineLevel="0" collapsed="false">
      <c r="A22" s="35" t="n">
        <v>2003</v>
      </c>
      <c r="B22" s="51" t="s">
        <v>29</v>
      </c>
      <c r="C22" s="47" t="n">
        <v>0.827208338901514</v>
      </c>
      <c r="D22" s="47" t="n">
        <v>2.78756808715156</v>
      </c>
      <c r="E22" s="47" t="n">
        <v>0.333349359744844</v>
      </c>
      <c r="F22" s="47" t="n">
        <v>0.0651787477780061</v>
      </c>
      <c r="G22" s="47" t="n">
        <v>1.2469250996692</v>
      </c>
      <c r="H22" s="47" t="n">
        <v>16.6789305862153</v>
      </c>
      <c r="I22" s="47" t="n">
        <v>4.45004881223561</v>
      </c>
      <c r="J22" s="47" t="n">
        <v>3.27769633226185</v>
      </c>
      <c r="K22" s="47" t="n">
        <v>-0.60690133518294</v>
      </c>
    </row>
    <row r="23" customFormat="false" ht="15" hidden="false" customHeight="false" outlineLevel="0" collapsed="false">
      <c r="A23" s="35"/>
      <c r="B23" s="52" t="s">
        <v>30</v>
      </c>
      <c r="C23" s="47" t="n">
        <v>1.68723243515487</v>
      </c>
      <c r="D23" s="47" t="n">
        <v>-3.99002493765586</v>
      </c>
      <c r="E23" s="47" t="n">
        <v>1.49668556824534</v>
      </c>
      <c r="F23" s="47" t="n">
        <v>1.55142806387305</v>
      </c>
      <c r="G23" s="47" t="n">
        <v>1.71749329758713</v>
      </c>
      <c r="H23" s="47" t="n">
        <v>-7.78501856912619</v>
      </c>
      <c r="I23" s="47" t="n">
        <v>2.83511176882936</v>
      </c>
      <c r="J23" s="47" t="n">
        <v>0.154972131062152</v>
      </c>
      <c r="K23" s="47" t="n">
        <v>6.25436147941383</v>
      </c>
    </row>
    <row r="24" customFormat="false" ht="15" hidden="false" customHeight="false" outlineLevel="0" collapsed="false">
      <c r="A24" s="35"/>
      <c r="B24" s="52" t="s">
        <v>31</v>
      </c>
      <c r="C24" s="47" t="n">
        <v>1.18610046661975</v>
      </c>
      <c r="D24" s="47" t="n">
        <v>7.70292207792207</v>
      </c>
      <c r="E24" s="47" t="n">
        <v>1.29363255799314</v>
      </c>
      <c r="F24" s="47" t="n">
        <v>1.1817528037474</v>
      </c>
      <c r="G24" s="47" t="n">
        <v>0.897784367020833</v>
      </c>
      <c r="H24" s="47" t="n">
        <v>-0.0151975683890555</v>
      </c>
      <c r="I24" s="47" t="n">
        <v>-2.90842990229493</v>
      </c>
      <c r="J24" s="47" t="n">
        <v>0.624130443262644</v>
      </c>
      <c r="K24" s="47" t="n">
        <v>9.41630408012479</v>
      </c>
    </row>
    <row r="25" customFormat="false" ht="15" hidden="false" customHeight="false" outlineLevel="0" collapsed="false">
      <c r="A25" s="35"/>
      <c r="B25" s="52" t="s">
        <v>32</v>
      </c>
      <c r="C25" s="47" t="n">
        <v>1.26623042044518</v>
      </c>
      <c r="D25" s="47" t="n">
        <v>0.685809028562815</v>
      </c>
      <c r="E25" s="47" t="n">
        <v>0.972593375178676</v>
      </c>
      <c r="F25" s="47" t="n">
        <v>1.14874080335017</v>
      </c>
      <c r="G25" s="47" t="n">
        <v>0.669387755102036</v>
      </c>
      <c r="H25" s="47" t="n">
        <v>8.51953184374526</v>
      </c>
      <c r="I25" s="47" t="n">
        <v>11.6311724783524</v>
      </c>
      <c r="J25" s="47" t="n">
        <v>2.2316409732901</v>
      </c>
      <c r="K25" s="47" t="n">
        <v>-6.94777911164466</v>
      </c>
    </row>
    <row r="26" customFormat="false" ht="15" hidden="false" customHeight="false" outlineLevel="0" collapsed="false">
      <c r="A26" s="35"/>
      <c r="B26" s="33" t="s">
        <v>33</v>
      </c>
      <c r="C26" s="48" t="n">
        <v>3.9182719036083</v>
      </c>
      <c r="D26" s="48" t="n">
        <v>8.17004386881138</v>
      </c>
      <c r="E26" s="48" t="n">
        <v>2.73338077948398</v>
      </c>
      <c r="F26" s="48" t="n">
        <v>2.95949302814131</v>
      </c>
      <c r="G26" s="48" t="n">
        <v>1.76939326124695</v>
      </c>
      <c r="H26" s="48" t="n">
        <v>11.3551032005358</v>
      </c>
      <c r="I26" s="48" t="n">
        <v>11.4859623005473</v>
      </c>
      <c r="J26" s="48" t="n">
        <v>4.17266960180811</v>
      </c>
      <c r="K26" s="48" t="n">
        <v>7.36029571646012</v>
      </c>
    </row>
    <row r="27" customFormat="false" ht="15" hidden="false" customHeight="false" outlineLevel="0" collapsed="false">
      <c r="A27" s="35" t="n">
        <v>2004</v>
      </c>
      <c r="B27" s="51" t="s">
        <v>29</v>
      </c>
      <c r="C27" s="47" t="n">
        <v>1.89531259937672</v>
      </c>
      <c r="D27" s="47" t="n">
        <v>3.26347305389221</v>
      </c>
      <c r="E27" s="47" t="n">
        <v>1.48792121864902</v>
      </c>
      <c r="F27" s="47" t="n">
        <v>1.21355996581521</v>
      </c>
      <c r="G27" s="47" t="n">
        <v>2.99221537463509</v>
      </c>
      <c r="H27" s="47" t="n">
        <v>10.9181315218152</v>
      </c>
      <c r="I27" s="47" t="n">
        <v>0.761705101327735</v>
      </c>
      <c r="J27" s="47" t="n">
        <v>3.31167682079025</v>
      </c>
      <c r="K27" s="47" t="n">
        <v>5.45073375262055</v>
      </c>
    </row>
    <row r="28" customFormat="false" ht="15" hidden="false" customHeight="false" outlineLevel="0" collapsed="false">
      <c r="A28" s="35"/>
      <c r="B28" s="52" t="s">
        <v>30</v>
      </c>
      <c r="C28" s="47" t="n">
        <v>-0.0162286998314727</v>
      </c>
      <c r="D28" s="47" t="n">
        <v>1.0655262394897</v>
      </c>
      <c r="E28" s="47" t="n">
        <v>0.0712585472353027</v>
      </c>
      <c r="F28" s="47" t="n">
        <v>-0.123841332983076</v>
      </c>
      <c r="G28" s="47" t="n">
        <v>1.14164239036296</v>
      </c>
      <c r="H28" s="47" t="n">
        <v>-24.1002651849981</v>
      </c>
      <c r="I28" s="47" t="n">
        <v>-2.82959983355295</v>
      </c>
      <c r="J28" s="47" t="n">
        <v>-4.28707759316809</v>
      </c>
      <c r="K28" s="47" t="n">
        <v>2.9515216393944</v>
      </c>
    </row>
    <row r="29" customFormat="false" ht="15" hidden="false" customHeight="false" outlineLevel="0" collapsed="false">
      <c r="A29" s="35"/>
      <c r="B29" s="52" t="s">
        <v>31</v>
      </c>
      <c r="C29" s="47" t="n">
        <v>1.17989312290865</v>
      </c>
      <c r="D29" s="47" t="n">
        <v>0.251022018217029</v>
      </c>
      <c r="E29" s="47" t="n">
        <v>0.745409369129149</v>
      </c>
      <c r="F29" s="47" t="n">
        <v>0.875479071165543</v>
      </c>
      <c r="G29" s="47" t="n">
        <v>-0.451502413202547</v>
      </c>
      <c r="H29" s="47" t="n">
        <v>33.8324598619083</v>
      </c>
      <c r="I29" s="47" t="n">
        <v>5.40289772321746</v>
      </c>
      <c r="J29" s="47" t="n">
        <v>5.36367122587242</v>
      </c>
      <c r="K29" s="47" t="n">
        <v>2.14646464646464</v>
      </c>
    </row>
    <row r="30" customFormat="false" ht="15" hidden="false" customHeight="false" outlineLevel="0" collapsed="false">
      <c r="A30" s="35"/>
      <c r="B30" s="52" t="s">
        <v>32</v>
      </c>
      <c r="C30" s="47" t="n">
        <v>3.20224095166407</v>
      </c>
      <c r="D30" s="47" t="n">
        <v>10.0515095149521</v>
      </c>
      <c r="E30" s="47" t="n">
        <v>2.41969441770932</v>
      </c>
      <c r="F30" s="47" t="n">
        <v>1.69851380042462</v>
      </c>
      <c r="G30" s="47" t="n">
        <v>4.80137629027213</v>
      </c>
      <c r="H30" s="47" t="n">
        <v>6.02312282446545</v>
      </c>
      <c r="I30" s="47" t="n">
        <v>7.60427952329361</v>
      </c>
      <c r="J30" s="47" t="n">
        <v>3.21743139300705</v>
      </c>
      <c r="K30" s="47" t="n">
        <v>1.23609394313968</v>
      </c>
    </row>
    <row r="31" customFormat="false" ht="15" hidden="false" customHeight="false" outlineLevel="0" collapsed="false">
      <c r="A31" s="35"/>
      <c r="B31" s="33" t="s">
        <v>33</v>
      </c>
      <c r="C31" s="48" t="n">
        <v>5.33302206745393</v>
      </c>
      <c r="D31" s="48" t="n">
        <v>10.2721075297889</v>
      </c>
      <c r="E31" s="48" t="n">
        <v>4.32914156891755</v>
      </c>
      <c r="F31" s="48" t="n">
        <v>3.86705604765405</v>
      </c>
      <c r="G31" s="48" t="n">
        <v>6.32565404139007</v>
      </c>
      <c r="H31" s="48" t="n">
        <v>11.1832033243421</v>
      </c>
      <c r="I31" s="48" t="n">
        <v>11.1301273250456</v>
      </c>
      <c r="J31" s="48" t="n">
        <v>5.56809243188179</v>
      </c>
      <c r="K31" s="48" t="n">
        <v>9.80860759493672</v>
      </c>
    </row>
    <row r="32" customFormat="false" ht="15" hidden="false" customHeight="false" outlineLevel="0" collapsed="false">
      <c r="A32" s="35" t="n">
        <v>2005</v>
      </c>
      <c r="B32" s="51" t="s">
        <v>29</v>
      </c>
      <c r="C32" s="47" t="n">
        <v>-0.218815764300757</v>
      </c>
      <c r="D32" s="47" t="n">
        <v>-4.32295391016056</v>
      </c>
      <c r="E32" s="47" t="n">
        <v>0.239336318919328</v>
      </c>
      <c r="F32" s="47" t="n">
        <v>0.155660550122704</v>
      </c>
      <c r="G32" s="47" t="n">
        <v>2.02954782868228</v>
      </c>
      <c r="H32" s="47" t="n">
        <v>-4.00422114088059</v>
      </c>
      <c r="I32" s="47" t="n">
        <v>0</v>
      </c>
      <c r="J32" s="47" t="n">
        <v>-0.36319612590799</v>
      </c>
      <c r="K32" s="47" t="n">
        <v>0.294476765064999</v>
      </c>
    </row>
    <row r="33" customFormat="false" ht="15" hidden="false" customHeight="false" outlineLevel="0" collapsed="false">
      <c r="A33" s="35"/>
      <c r="B33" s="52" t="s">
        <v>30</v>
      </c>
      <c r="C33" s="47" t="n">
        <v>1.73878656424881</v>
      </c>
      <c r="D33" s="47" t="n">
        <v>9.32191873895908</v>
      </c>
      <c r="E33" s="47" t="n">
        <v>1.94966895177828</v>
      </c>
      <c r="F33" s="47" t="n">
        <v>2.19963065220969</v>
      </c>
      <c r="G33" s="47" t="n">
        <v>0.387596899224803</v>
      </c>
      <c r="H33" s="47" t="n">
        <v>-0.879443019421032</v>
      </c>
      <c r="I33" s="47" t="n">
        <v>1.44106727078221</v>
      </c>
      <c r="J33" s="47" t="n">
        <v>1.37668251365474</v>
      </c>
      <c r="K33" s="47" t="n">
        <v>3.90289315382412</v>
      </c>
    </row>
    <row r="34" customFormat="false" ht="15" hidden="false" customHeight="false" outlineLevel="0" collapsed="false">
      <c r="A34" s="35"/>
      <c r="B34" s="52" t="s">
        <v>31</v>
      </c>
      <c r="C34" s="47" t="n">
        <v>0.583038869257948</v>
      </c>
      <c r="D34" s="47" t="n">
        <v>1.9266625233064</v>
      </c>
      <c r="E34" s="47" t="n">
        <v>0.261498010028888</v>
      </c>
      <c r="F34" s="47" t="n">
        <v>0.477689913049701</v>
      </c>
      <c r="G34" s="47" t="n">
        <v>-1.04174255117651</v>
      </c>
      <c r="H34" s="47" t="n">
        <v>9.0573012939002</v>
      </c>
      <c r="I34" s="47" t="n">
        <v>5.83746898263027</v>
      </c>
      <c r="J34" s="47" t="n">
        <v>1.61515546453175</v>
      </c>
      <c r="K34" s="47" t="n">
        <v>-1.64036115514509</v>
      </c>
    </row>
    <row r="35" customFormat="false" ht="15" hidden="false" customHeight="false" outlineLevel="0" collapsed="false">
      <c r="A35" s="35"/>
      <c r="B35" s="52" t="s">
        <v>32</v>
      </c>
      <c r="C35" s="47" t="n">
        <v>1.19093623748464</v>
      </c>
      <c r="D35" s="47" t="n">
        <v>1.7560975609756</v>
      </c>
      <c r="E35" s="47" t="n">
        <v>0.750920737736635</v>
      </c>
      <c r="F35" s="47" t="n">
        <v>1.08972418582289</v>
      </c>
      <c r="G35" s="47" t="n">
        <v>-0.993816254416956</v>
      </c>
      <c r="H35" s="47" t="n">
        <v>4.40112994350284</v>
      </c>
      <c r="I35" s="47" t="n">
        <v>4.46046538889866</v>
      </c>
      <c r="J35" s="47" t="n">
        <v>1.58375704273739</v>
      </c>
      <c r="K35" s="47" t="n">
        <v>2.10917244762105</v>
      </c>
    </row>
    <row r="36" customFormat="false" ht="15" hidden="false" customHeight="false" outlineLevel="0" collapsed="false">
      <c r="A36" s="35"/>
      <c r="B36" s="33" t="s">
        <v>33</v>
      </c>
      <c r="C36" s="48" t="n">
        <v>4.70655593383118</v>
      </c>
      <c r="D36" s="48" t="n">
        <v>11.9019264448336</v>
      </c>
      <c r="E36" s="48" t="n">
        <v>4.27330227114142</v>
      </c>
      <c r="F36" s="48" t="n">
        <v>4.04846803400025</v>
      </c>
      <c r="G36" s="48" t="n">
        <v>5.21290372460715</v>
      </c>
      <c r="H36" s="48" t="n">
        <v>12.7516228444037</v>
      </c>
      <c r="I36" s="48" t="n">
        <v>13.2088882871601</v>
      </c>
      <c r="J36" s="48" t="n">
        <v>5.88393369733838</v>
      </c>
      <c r="K36" s="48" t="n">
        <v>5.71396953041426</v>
      </c>
    </row>
    <row r="37" customFormat="false" ht="15" hidden="false" customHeight="false" outlineLevel="0" collapsed="false">
      <c r="A37" s="35" t="n">
        <v>2006</v>
      </c>
      <c r="B37" s="51" t="s">
        <v>29</v>
      </c>
      <c r="C37" s="47" t="n">
        <v>1.76711567837799</v>
      </c>
      <c r="D37" s="47" t="n">
        <v>5.94439117929051</v>
      </c>
      <c r="E37" s="47" t="n">
        <v>2.2430837067065</v>
      </c>
      <c r="F37" s="47" t="n">
        <v>1.56236239057299</v>
      </c>
      <c r="G37" s="47" t="n">
        <v>6.29043051527995</v>
      </c>
      <c r="H37" s="47" t="n">
        <v>-2.55425077114563</v>
      </c>
      <c r="I37" s="47" t="n">
        <v>-2.15464033217371</v>
      </c>
      <c r="J37" s="47" t="n">
        <v>1.53990102246722</v>
      </c>
      <c r="K37" s="47" t="n">
        <v>4.38512215207247</v>
      </c>
    </row>
    <row r="38" customFormat="false" ht="15" hidden="false" customHeight="false" outlineLevel="0" collapsed="false">
      <c r="A38" s="35"/>
      <c r="B38" s="52" t="s">
        <v>30</v>
      </c>
      <c r="C38" s="47" t="n">
        <v>2.20038890594616</v>
      </c>
      <c r="D38" s="47" t="n">
        <v>8.80656108597285</v>
      </c>
      <c r="E38" s="47" t="n">
        <v>1.88364263654321</v>
      </c>
      <c r="F38" s="47" t="n">
        <v>2.52688172043011</v>
      </c>
      <c r="G38" s="47" t="n">
        <v>-1.0283315844701</v>
      </c>
      <c r="H38" s="47" t="n">
        <v>11.0012772810574</v>
      </c>
      <c r="I38" s="47" t="n">
        <v>16.337882784723</v>
      </c>
      <c r="J38" s="47" t="n">
        <v>3.3705994027067</v>
      </c>
      <c r="K38" s="47" t="n">
        <v>0.282690158437987</v>
      </c>
    </row>
    <row r="39" customFormat="false" ht="15" hidden="false" customHeight="false" outlineLevel="0" collapsed="false">
      <c r="A39" s="35"/>
      <c r="B39" s="52" t="s">
        <v>31</v>
      </c>
      <c r="C39" s="47" t="n">
        <v>2.2765204619801</v>
      </c>
      <c r="D39" s="47" t="n">
        <v>3.2489473410615</v>
      </c>
      <c r="E39" s="47" t="n">
        <v>1.82560489376809</v>
      </c>
      <c r="F39" s="47" t="n">
        <v>1.70001860716884</v>
      </c>
      <c r="G39" s="47" t="n">
        <v>1.99321458863444</v>
      </c>
      <c r="H39" s="47" t="n">
        <v>12.7426455873524</v>
      </c>
      <c r="I39" s="47" t="n">
        <v>1.03021639473555</v>
      </c>
      <c r="J39" s="47" t="n">
        <v>4.26918987423342</v>
      </c>
      <c r="K39" s="47" t="n">
        <v>5.29041562868756</v>
      </c>
    </row>
    <row r="40" customFormat="false" ht="15" hidden="false" customHeight="false" outlineLevel="0" collapsed="false">
      <c r="A40" s="35"/>
      <c r="B40" s="52" t="s">
        <v>32</v>
      </c>
      <c r="C40" s="47" t="n">
        <v>1.39795474325501</v>
      </c>
      <c r="D40" s="47" t="n">
        <v>0.0704863558554081</v>
      </c>
      <c r="E40" s="47" t="n">
        <v>1.48311050916551</v>
      </c>
      <c r="F40" s="47" t="n">
        <v>1.43874122617345</v>
      </c>
      <c r="G40" s="47" t="n">
        <v>1.25433125433125</v>
      </c>
      <c r="H40" s="47" t="n">
        <v>-4.81029509651653</v>
      </c>
      <c r="I40" s="47" t="n">
        <v>1.29293520686964</v>
      </c>
      <c r="J40" s="47" t="n">
        <v>0.00103003584524686</v>
      </c>
      <c r="K40" s="47" t="n">
        <v>-2.1356079945209</v>
      </c>
    </row>
    <row r="41" customFormat="false" ht="15" hidden="false" customHeight="false" outlineLevel="0" collapsed="false">
      <c r="A41" s="35"/>
      <c r="B41" s="33" t="s">
        <v>33</v>
      </c>
      <c r="C41" s="48" t="n">
        <v>6.69751525770528</v>
      </c>
      <c r="D41" s="48" t="n">
        <v>19.9683861274571</v>
      </c>
      <c r="E41" s="48" t="n">
        <v>6.26616730166612</v>
      </c>
      <c r="F41" s="48" t="n">
        <v>6.42764149803821</v>
      </c>
      <c r="G41" s="48" t="n">
        <v>5.60311569974647</v>
      </c>
      <c r="H41" s="48" t="n">
        <v>19.1878807263423</v>
      </c>
      <c r="I41" s="48" t="n">
        <v>18.0703800041857</v>
      </c>
      <c r="J41" s="48" t="n">
        <v>8.82948410317937</v>
      </c>
      <c r="K41" s="48" t="n">
        <v>8.59794821690278</v>
      </c>
    </row>
    <row r="42" customFormat="false" ht="15" hidden="false" customHeight="false" outlineLevel="0" collapsed="false">
      <c r="A42" s="35" t="n">
        <v>2007</v>
      </c>
      <c r="B42" s="51" t="s">
        <v>29</v>
      </c>
      <c r="C42" s="47" t="n">
        <v>1.85719650233355</v>
      </c>
      <c r="D42" s="47" t="n">
        <v>4.28657677601127</v>
      </c>
      <c r="E42" s="47" t="n">
        <v>2.0705876134727</v>
      </c>
      <c r="F42" s="47" t="n">
        <v>2.38575434108907</v>
      </c>
      <c r="G42" s="47" t="n">
        <v>1.4783382383136</v>
      </c>
      <c r="H42" s="47" t="n">
        <v>1.87403850636333</v>
      </c>
      <c r="I42" s="47" t="n">
        <v>5.59703289822262</v>
      </c>
      <c r="J42" s="47" t="n">
        <v>2.04460009270227</v>
      </c>
      <c r="K42" s="47" t="n">
        <v>-0.833439368876441</v>
      </c>
    </row>
    <row r="43" customFormat="false" ht="15" hidden="false" customHeight="false" outlineLevel="0" collapsed="false">
      <c r="A43" s="35"/>
      <c r="B43" s="52" t="s">
        <v>30</v>
      </c>
      <c r="C43" s="47" t="n">
        <v>0.578284317856245</v>
      </c>
      <c r="D43" s="47" t="n">
        <v>3.54110382091857</v>
      </c>
      <c r="E43" s="47" t="n">
        <v>1.13662843383476</v>
      </c>
      <c r="F43" s="47" t="n">
        <v>1.3644662246565</v>
      </c>
      <c r="G43" s="47" t="n">
        <v>0.242800296755917</v>
      </c>
      <c r="H43" s="47" t="n">
        <v>3.94453850729877</v>
      </c>
      <c r="I43" s="47" t="n">
        <v>0.424212014779002</v>
      </c>
      <c r="J43" s="47" t="n">
        <v>1.68365801958213</v>
      </c>
      <c r="K43" s="47" t="n">
        <v>2.63039712580996</v>
      </c>
    </row>
    <row r="44" customFormat="false" ht="15" hidden="false" customHeight="false" outlineLevel="0" collapsed="false">
      <c r="A44" s="35"/>
      <c r="B44" s="52" t="s">
        <v>31</v>
      </c>
      <c r="C44" s="47" t="n">
        <v>2.18568361522753</v>
      </c>
      <c r="D44" s="47" t="n">
        <v>4.42642810548877</v>
      </c>
      <c r="E44" s="47" t="n">
        <v>2.30146945880907</v>
      </c>
      <c r="F44" s="47" t="n">
        <v>1.69526337409549</v>
      </c>
      <c r="G44" s="47" t="n">
        <v>4.58857565767342</v>
      </c>
      <c r="H44" s="47" t="n">
        <v>5.30926700418226</v>
      </c>
      <c r="I44" s="47" t="n">
        <v>3.6564316860465</v>
      </c>
      <c r="J44" s="47" t="n">
        <v>3.13982806885187</v>
      </c>
      <c r="K44" s="47" t="n">
        <v>5.08845408514095</v>
      </c>
    </row>
    <row r="45" customFormat="false" ht="15" hidden="false" customHeight="false" outlineLevel="0" collapsed="false">
      <c r="A45" s="35"/>
      <c r="B45" s="52" t="s">
        <v>32</v>
      </c>
      <c r="C45" s="47" t="n">
        <v>2.47816996679376</v>
      </c>
      <c r="D45" s="47" t="n">
        <v>1.82045332857396</v>
      </c>
      <c r="E45" s="47" t="n">
        <v>1.11483696604189</v>
      </c>
      <c r="F45" s="47" t="n">
        <v>1.09217456149891</v>
      </c>
      <c r="G45" s="47" t="n">
        <v>0.984239305242852</v>
      </c>
      <c r="H45" s="47" t="n">
        <v>1.02838510095731</v>
      </c>
      <c r="I45" s="47" t="n">
        <v>3.50992506901537</v>
      </c>
      <c r="J45" s="47" t="n">
        <v>1.11740984206119</v>
      </c>
      <c r="K45" s="47" t="n">
        <v>7.94717744334068</v>
      </c>
    </row>
    <row r="46" customFormat="false" ht="15" hidden="false" customHeight="false" outlineLevel="0" collapsed="false">
      <c r="A46" s="35"/>
      <c r="B46" s="33" t="s">
        <v>33</v>
      </c>
      <c r="C46" s="48" t="n">
        <v>6.90062765541222</v>
      </c>
      <c r="D46" s="48" t="n">
        <v>14.0460504859435</v>
      </c>
      <c r="E46" s="48" t="n">
        <v>7.02000880251887</v>
      </c>
      <c r="F46" s="48" t="n">
        <v>7.26692617472236</v>
      </c>
      <c r="G46" s="48" t="n">
        <v>5.99993041541995</v>
      </c>
      <c r="H46" s="48" t="n">
        <v>13.021309815689</v>
      </c>
      <c r="I46" s="48" t="n">
        <v>14.4336684307817</v>
      </c>
      <c r="J46" s="48" t="n">
        <v>8.32646528033581</v>
      </c>
      <c r="K46" s="48" t="n">
        <v>6.90508322087268</v>
      </c>
    </row>
    <row r="47" customFormat="false" ht="15" hidden="false" customHeight="false" outlineLevel="0" collapsed="false">
      <c r="A47" s="35" t="n">
        <v>2008</v>
      </c>
      <c r="B47" s="51" t="s">
        <v>29</v>
      </c>
      <c r="C47" s="47" t="n">
        <v>-0.325032503250327</v>
      </c>
      <c r="D47" s="47" t="n">
        <v>1.83172655565294</v>
      </c>
      <c r="E47" s="47" t="n">
        <v>0.519718362144701</v>
      </c>
      <c r="F47" s="47" t="n">
        <v>0.934378361764246</v>
      </c>
      <c r="G47" s="47" t="n">
        <v>-0.840871448592168</v>
      </c>
      <c r="H47" s="47" t="n">
        <v>3.12409484007117</v>
      </c>
      <c r="I47" s="47" t="n">
        <v>2.98027262721192</v>
      </c>
      <c r="J47" s="47" t="n">
        <v>0.88328796329786</v>
      </c>
      <c r="K47" s="47" t="n">
        <v>-4.97051854300986</v>
      </c>
    </row>
    <row r="48" customFormat="false" ht="15" hidden="false" customHeight="false" outlineLevel="0" collapsed="false">
      <c r="A48" s="35"/>
      <c r="B48" s="52" t="s">
        <v>30</v>
      </c>
      <c r="C48" s="47" t="n">
        <v>0.907038579240464</v>
      </c>
      <c r="D48" s="47" t="n">
        <v>0.994061451071531</v>
      </c>
      <c r="E48" s="47" t="n">
        <v>0.359459825440382</v>
      </c>
      <c r="F48" s="47" t="n">
        <v>0.0867870519808918</v>
      </c>
      <c r="G48" s="47" t="n">
        <v>1.56751895156108</v>
      </c>
      <c r="H48" s="47" t="n">
        <v>5.00361126715352</v>
      </c>
      <c r="I48" s="47" t="n">
        <v>3.40376551837539</v>
      </c>
      <c r="J48" s="47" t="n">
        <v>1.51995471270874</v>
      </c>
      <c r="K48" s="47" t="n">
        <v>-0.951000289939103</v>
      </c>
    </row>
    <row r="49" customFormat="false" ht="15" hidden="false" customHeight="false" outlineLevel="0" collapsed="false">
      <c r="A49" s="35"/>
      <c r="B49" s="52" t="s">
        <v>31</v>
      </c>
      <c r="C49" s="47" t="n">
        <v>0.608537422068437</v>
      </c>
      <c r="D49" s="47" t="n">
        <v>3.97119604584772</v>
      </c>
      <c r="E49" s="47" t="n">
        <v>0.632934682612699</v>
      </c>
      <c r="F49" s="47" t="n">
        <v>0.920362059785489</v>
      </c>
      <c r="G49" s="47" t="n">
        <v>-0.847564832384563</v>
      </c>
      <c r="H49" s="47" t="n">
        <v>-2.42271389812373</v>
      </c>
      <c r="I49" s="47" t="n">
        <v>1.52659616760754</v>
      </c>
      <c r="J49" s="47" t="n">
        <v>0.140333268278184</v>
      </c>
      <c r="K49" s="47" t="n">
        <v>0.755225103916629</v>
      </c>
    </row>
    <row r="50" customFormat="false" ht="15" hidden="false" customHeight="false" outlineLevel="0" collapsed="false">
      <c r="A50" s="35"/>
      <c r="B50" s="52" t="s">
        <v>32</v>
      </c>
      <c r="C50" s="47" t="n">
        <v>-0.842055326592941</v>
      </c>
      <c r="D50" s="47" t="n">
        <v>4.38916437850907</v>
      </c>
      <c r="E50" s="47" t="n">
        <v>0.208432369181267</v>
      </c>
      <c r="F50" s="47" t="n">
        <v>-0.00602954476937612</v>
      </c>
      <c r="G50" s="47" t="n">
        <v>1.26307731564175</v>
      </c>
      <c r="H50" s="47" t="n">
        <v>-3.95143920109653</v>
      </c>
      <c r="I50" s="47" t="n">
        <v>-4.95340277233926</v>
      </c>
      <c r="J50" s="47" t="n">
        <v>-0.933625361942234</v>
      </c>
      <c r="K50" s="47" t="n">
        <v>4.50900639163277</v>
      </c>
    </row>
    <row r="51" customFormat="false" ht="15" hidden="false" customHeight="false" outlineLevel="0" collapsed="false">
      <c r="A51" s="35"/>
      <c r="B51" s="33" t="s">
        <v>33</v>
      </c>
      <c r="C51" s="48" t="n">
        <v>3.54680488578107</v>
      </c>
      <c r="D51" s="48" t="n">
        <v>10.4756239848093</v>
      </c>
      <c r="E51" s="48" t="n">
        <v>3.45011942234383</v>
      </c>
      <c r="F51" s="48" t="n">
        <v>3.49410008112143</v>
      </c>
      <c r="G51" s="48" t="n">
        <v>3.27080563898052</v>
      </c>
      <c r="H51" s="48" t="n">
        <v>9.16940079433604</v>
      </c>
      <c r="I51" s="48" t="n">
        <v>9.85705118275763</v>
      </c>
      <c r="J51" s="48" t="n">
        <v>4.72587341078501</v>
      </c>
      <c r="K51" s="48" t="n">
        <v>4.47837456042801</v>
      </c>
    </row>
    <row r="52" customFormat="false" ht="15" hidden="false" customHeight="false" outlineLevel="0" collapsed="false">
      <c r="A52" s="35" t="n">
        <v>2009</v>
      </c>
      <c r="B52" s="51" t="s">
        <v>29</v>
      </c>
      <c r="C52" s="47" t="n">
        <v>0.479422699319244</v>
      </c>
      <c r="D52" s="47" t="n">
        <v>-9.77151381909548</v>
      </c>
      <c r="E52" s="47" t="n">
        <v>0.147180460273447</v>
      </c>
      <c r="F52" s="47" t="n">
        <v>-0.263808490110947</v>
      </c>
      <c r="G52" s="47" t="n">
        <v>2.00327579690058</v>
      </c>
      <c r="H52" s="47" t="n">
        <v>-0.371034820190815</v>
      </c>
      <c r="I52" s="47" t="n">
        <v>0.185391175380062</v>
      </c>
      <c r="J52" s="47" t="n">
        <v>0.118037209825189</v>
      </c>
      <c r="K52" s="47" t="n">
        <v>-1.23429333926387</v>
      </c>
    </row>
    <row r="53" customFormat="false" ht="15" hidden="false" customHeight="false" outlineLevel="0" collapsed="false">
      <c r="A53" s="35"/>
      <c r="B53" s="52" t="s">
        <v>30</v>
      </c>
      <c r="C53" s="47" t="n">
        <v>0.960222200178549</v>
      </c>
      <c r="D53" s="47" t="n">
        <v>-9.58099464821825</v>
      </c>
      <c r="E53" s="47" t="n">
        <v>0.635225243826909</v>
      </c>
      <c r="F53" s="47" t="n">
        <v>0.332522180740909</v>
      </c>
      <c r="G53" s="47" t="n">
        <v>1.81571146245059</v>
      </c>
      <c r="H53" s="47" t="n">
        <v>-3.47861673828524</v>
      </c>
      <c r="I53" s="47" t="n">
        <v>2.30693313594867</v>
      </c>
      <c r="J53" s="47" t="n">
        <v>-0.422935848491662</v>
      </c>
      <c r="K53" s="47" t="n">
        <v>-4.40216167529836</v>
      </c>
    </row>
    <row r="54" customFormat="false" ht="15" hidden="false" customHeight="false" outlineLevel="0" collapsed="false">
      <c r="A54" s="35"/>
      <c r="B54" s="52" t="s">
        <v>31</v>
      </c>
      <c r="C54" s="47" t="n">
        <v>0.729037709524661</v>
      </c>
      <c r="D54" s="47" t="n">
        <v>2.12694288051584</v>
      </c>
      <c r="E54" s="47" t="n">
        <v>0.362073959640824</v>
      </c>
      <c r="F54" s="47" t="n">
        <v>-0.203371446648887</v>
      </c>
      <c r="G54" s="47" t="n">
        <v>2.49302438432611</v>
      </c>
      <c r="H54" s="47" t="n">
        <v>-2.85774856900572</v>
      </c>
      <c r="I54" s="47" t="n">
        <v>-2.00972707906266</v>
      </c>
      <c r="J54" s="47" t="n">
        <v>-0.343920315730131</v>
      </c>
      <c r="K54" s="47" t="n">
        <v>-3.40360381580497</v>
      </c>
    </row>
    <row r="55" customFormat="false" ht="15" hidden="false" customHeight="false" outlineLevel="0" collapsed="false">
      <c r="A55" s="35"/>
      <c r="B55" s="52" t="s">
        <v>32</v>
      </c>
      <c r="C55" s="47" t="n">
        <v>0.732539992196649</v>
      </c>
      <c r="D55" s="47" t="n">
        <v>7.22800735051594</v>
      </c>
      <c r="E55" s="47" t="n">
        <v>0.930780701332438</v>
      </c>
      <c r="F55" s="47" t="n">
        <v>0.834767382181553</v>
      </c>
      <c r="G55" s="47" t="n">
        <v>0.881813339646101</v>
      </c>
      <c r="H55" s="47" t="n">
        <v>13.7226659683122</v>
      </c>
      <c r="I55" s="47" t="n">
        <v>0.246113458304279</v>
      </c>
      <c r="J55" s="47" t="n">
        <v>3.73300394138836</v>
      </c>
      <c r="K55" s="47" t="n">
        <v>-0.0609607412826136</v>
      </c>
    </row>
    <row r="56" customFormat="false" ht="15" hidden="false" customHeight="false" outlineLevel="0" collapsed="false">
      <c r="A56" s="35"/>
      <c r="B56" s="33" t="s">
        <v>33</v>
      </c>
      <c r="C56" s="48" t="n">
        <v>1.65154924529054</v>
      </c>
      <c r="D56" s="48" t="n">
        <v>-9.14889211016774</v>
      </c>
      <c r="E56" s="48" t="n">
        <v>1.6097317827229</v>
      </c>
      <c r="F56" s="48" t="n">
        <v>0.567233016142282</v>
      </c>
      <c r="G56" s="48" t="n">
        <v>5.87197660744367</v>
      </c>
      <c r="H56" s="48" t="n">
        <v>-4.1185542549826</v>
      </c>
      <c r="I56" s="48" t="n">
        <v>-1.28511144011038</v>
      </c>
      <c r="J56" s="48" t="n">
        <v>0.296667281803551</v>
      </c>
      <c r="K56" s="48" t="n">
        <v>-2.84514254480595</v>
      </c>
    </row>
    <row r="57" customFormat="false" ht="15" hidden="false" customHeight="false" outlineLevel="0" collapsed="false">
      <c r="A57" s="35" t="n">
        <v>2010</v>
      </c>
      <c r="B57" s="51" t="s">
        <v>29</v>
      </c>
      <c r="C57" s="47" t="n">
        <v>1.13778311433026</v>
      </c>
      <c r="D57" s="47" t="n">
        <v>1.26993891989278</v>
      </c>
      <c r="E57" s="47" t="n">
        <v>1.93613725723819</v>
      </c>
      <c r="F57" s="47" t="n">
        <v>2.16021197922125</v>
      </c>
      <c r="G57" s="47" t="n">
        <v>1.76581016074154</v>
      </c>
      <c r="H57" s="47" t="n">
        <v>-1.21665707157935</v>
      </c>
      <c r="I57" s="47" t="n">
        <v>1.19071975121732</v>
      </c>
      <c r="J57" s="47" t="n">
        <v>1.27166789379436</v>
      </c>
      <c r="K57" s="47" t="n">
        <v>3.44028303037697</v>
      </c>
    </row>
    <row r="58" customFormat="false" ht="15" hidden="false" customHeight="false" outlineLevel="0" collapsed="false">
      <c r="A58" s="35"/>
      <c r="B58" s="52" t="s">
        <v>30</v>
      </c>
      <c r="C58" s="47" t="n">
        <v>0.874135917124647</v>
      </c>
      <c r="D58" s="47" t="n">
        <v>2.51670571899678</v>
      </c>
      <c r="E58" s="47" t="n">
        <v>1.3161124422886</v>
      </c>
      <c r="F58" s="47" t="n">
        <v>1.2587556050526</v>
      </c>
      <c r="G58" s="47" t="n">
        <v>1.18176053496282</v>
      </c>
      <c r="H58" s="47" t="n">
        <v>-2.13691817546041</v>
      </c>
      <c r="I58" s="47" t="n">
        <v>0.234532955923967</v>
      </c>
      <c r="J58" s="47" t="n">
        <v>0.400315944422516</v>
      </c>
      <c r="K58" s="47" t="n">
        <v>1.85753036914731</v>
      </c>
    </row>
    <row r="59" customFormat="false" ht="15" hidden="false" customHeight="false" outlineLevel="0" collapsed="false">
      <c r="A59" s="35"/>
      <c r="B59" s="52" t="s">
        <v>31</v>
      </c>
      <c r="C59" s="47" t="n">
        <v>0.657751117607418</v>
      </c>
      <c r="D59" s="47" t="n">
        <v>5.12570896469991</v>
      </c>
      <c r="E59" s="47" t="n">
        <v>1.47206423553028</v>
      </c>
      <c r="F59" s="47" t="n">
        <v>1.60634433655085</v>
      </c>
      <c r="G59" s="47" t="n">
        <v>0.780537830446676</v>
      </c>
      <c r="H59" s="47" t="n">
        <v>1.54438621565825</v>
      </c>
      <c r="I59" s="47" t="n">
        <v>3.00548652573826</v>
      </c>
      <c r="J59" s="47" t="n">
        <v>1.51263208711043</v>
      </c>
      <c r="K59" s="47" t="n">
        <v>-0.752619695478501</v>
      </c>
    </row>
    <row r="60" customFormat="false" ht="15" hidden="false" customHeight="false" outlineLevel="0" collapsed="false">
      <c r="A60" s="35"/>
      <c r="B60" s="52" t="s">
        <v>32</v>
      </c>
      <c r="C60" s="47" t="n">
        <v>2.53649153245578</v>
      </c>
      <c r="D60" s="47" t="n">
        <v>3.67999355799815</v>
      </c>
      <c r="E60" s="47" t="n">
        <v>1.31086781040737</v>
      </c>
      <c r="F60" s="47" t="n">
        <v>1.54249334149918</v>
      </c>
      <c r="G60" s="47" t="n">
        <v>0.503137543105893</v>
      </c>
      <c r="H60" s="47" t="n">
        <v>8.13621613168081</v>
      </c>
      <c r="I60" s="47" t="n">
        <v>8.59671797281949</v>
      </c>
      <c r="J60" s="47" t="n">
        <v>2.76089828269485</v>
      </c>
      <c r="K60" s="47" t="n">
        <v>-0.694160881992644</v>
      </c>
    </row>
    <row r="61" customFormat="false" ht="15" hidden="false" customHeight="false" outlineLevel="0" collapsed="false">
      <c r="A61" s="35"/>
      <c r="B61" s="33" t="s">
        <v>33</v>
      </c>
      <c r="C61" s="48" t="n">
        <v>3.9718007047375</v>
      </c>
      <c r="D61" s="48" t="n">
        <v>10.8451859956236</v>
      </c>
      <c r="E61" s="48" t="n">
        <v>5.12467082988488</v>
      </c>
      <c r="F61" s="48" t="n">
        <v>4.99309077628047</v>
      </c>
      <c r="G61" s="48" t="n">
        <v>5.62135062517825</v>
      </c>
      <c r="H61" s="48" t="n">
        <v>7.39797496545893</v>
      </c>
      <c r="I61" s="48" t="n">
        <v>4.86048053869305</v>
      </c>
      <c r="J61" s="48" t="n">
        <v>5.62373212160455</v>
      </c>
      <c r="K61" s="48" t="n">
        <v>1.26436100911998</v>
      </c>
    </row>
    <row r="62" customFormat="false" ht="15" hidden="false" customHeight="false" outlineLevel="0" collapsed="false">
      <c r="A62" s="35" t="n">
        <v>2011</v>
      </c>
      <c r="B62" s="51" t="s">
        <v>29</v>
      </c>
      <c r="C62" s="47" t="n">
        <v>1.47780986187489</v>
      </c>
      <c r="D62" s="47" t="n">
        <v>8.39190711040348</v>
      </c>
      <c r="E62" s="47" t="n">
        <v>0.538660083043425</v>
      </c>
      <c r="F62" s="47" t="n">
        <v>0.468482621258445</v>
      </c>
      <c r="G62" s="47" t="n">
        <v>0.787490156373053</v>
      </c>
      <c r="H62" s="47" t="n">
        <v>7.34326415503652</v>
      </c>
      <c r="I62" s="47" t="n">
        <v>2.81664743219849</v>
      </c>
      <c r="J62" s="47" t="n">
        <v>2.04739255259886</v>
      </c>
      <c r="K62" s="47" t="n">
        <v>9.9624060150376</v>
      </c>
    </row>
    <row r="63" customFormat="false" ht="15" hidden="false" customHeight="false" outlineLevel="0" collapsed="false">
      <c r="A63" s="35"/>
      <c r="B63" s="52" t="s">
        <v>30</v>
      </c>
      <c r="C63" s="47" t="n">
        <v>1.62756345775676</v>
      </c>
      <c r="D63" s="47" t="n">
        <v>5.42060762396102</v>
      </c>
      <c r="E63" s="47" t="n">
        <v>2.81951110615024</v>
      </c>
      <c r="F63" s="47" t="n">
        <v>3.2124308929469</v>
      </c>
      <c r="G63" s="47" t="n">
        <v>1.3896640250028</v>
      </c>
      <c r="H63" s="47" t="n">
        <v>3.22678433089696</v>
      </c>
      <c r="I63" s="47" t="n">
        <v>6.6049317759304</v>
      </c>
      <c r="J63" s="47" t="n">
        <v>2.72939516603121</v>
      </c>
      <c r="K63" s="47" t="n">
        <v>1.98717948717947</v>
      </c>
    </row>
    <row r="64" customFormat="false" ht="15" hidden="false" customHeight="false" outlineLevel="0" collapsed="false">
      <c r="A64" s="35"/>
      <c r="B64" s="52" t="s">
        <v>31</v>
      </c>
      <c r="C64" s="47" t="n">
        <v>2.06696687324445</v>
      </c>
      <c r="D64" s="47" t="n">
        <v>1.74001699235345</v>
      </c>
      <c r="E64" s="47" t="n">
        <v>0.907551348299961</v>
      </c>
      <c r="F64" s="47" t="n">
        <v>0.875164008711067</v>
      </c>
      <c r="G64" s="47" t="n">
        <v>0.902735729619636</v>
      </c>
      <c r="H64" s="47" t="n">
        <v>2.5287956406826</v>
      </c>
      <c r="I64" s="47" t="n">
        <v>3.47788891813636</v>
      </c>
      <c r="J64" s="47" t="n">
        <v>1.63336712337725</v>
      </c>
      <c r="K64" s="47" t="n">
        <v>0.644248900062848</v>
      </c>
    </row>
    <row r="65" customFormat="false" ht="15" hidden="false" customHeight="false" outlineLevel="0" collapsed="false">
      <c r="A65" s="35"/>
      <c r="B65" s="52" t="s">
        <v>32</v>
      </c>
      <c r="C65" s="47" t="n">
        <v>1.01168063042205</v>
      </c>
      <c r="D65" s="47" t="n">
        <v>3.16330961686208</v>
      </c>
      <c r="E65" s="47" t="n">
        <v>0.848825200103278</v>
      </c>
      <c r="F65" s="47" t="n">
        <v>1.08211757133662</v>
      </c>
      <c r="G65" s="47" t="n">
        <v>0.731002127543519</v>
      </c>
      <c r="H65" s="47" t="n">
        <v>2.02405957609318</v>
      </c>
      <c r="I65" s="47" t="n">
        <v>1.51992114216668</v>
      </c>
      <c r="J65" s="47" t="n">
        <v>1.17758723315262</v>
      </c>
      <c r="K65" s="47" t="n">
        <v>1.02003642987249</v>
      </c>
    </row>
    <row r="66" customFormat="false" ht="15" hidden="false" customHeight="false" outlineLevel="0" collapsed="false">
      <c r="A66" s="35"/>
      <c r="B66" s="33" t="s">
        <v>33</v>
      </c>
      <c r="C66" s="48" t="n">
        <v>6.58951151557116</v>
      </c>
      <c r="D66" s="48" t="n">
        <v>21.4867365823566</v>
      </c>
      <c r="E66" s="48" t="n">
        <v>5.46688691479891</v>
      </c>
      <c r="F66" s="48" t="n">
        <v>5.9774500803305</v>
      </c>
      <c r="G66" s="48" t="n">
        <v>3.57416934314867</v>
      </c>
      <c r="H66" s="48" t="n">
        <v>18.8698265185626</v>
      </c>
      <c r="I66" s="48" t="n">
        <v>18.9708014283073</v>
      </c>
      <c r="J66" s="48" t="n">
        <v>8.37940044762462</v>
      </c>
      <c r="K66" s="48" t="n">
        <v>11.7547296704582</v>
      </c>
    </row>
    <row r="67" customFormat="false" ht="15" hidden="false" customHeight="false" outlineLevel="0" collapsed="false">
      <c r="A67" s="35" t="n">
        <v>2012</v>
      </c>
      <c r="B67" s="51" t="s">
        <v>29</v>
      </c>
      <c r="C67" s="47" t="n">
        <v>0.98425026595514</v>
      </c>
      <c r="D67" s="47" t="n">
        <v>2.22121486854034</v>
      </c>
      <c r="E67" s="47" t="n">
        <v>1.30572534963356</v>
      </c>
      <c r="F67" s="47" t="n">
        <v>1.0333894909993</v>
      </c>
      <c r="G67" s="47" t="n">
        <v>1.35391280801515</v>
      </c>
      <c r="H67" s="47" t="n">
        <v>3.4562355730239</v>
      </c>
      <c r="I67" s="47" t="n">
        <v>0.429103893256496</v>
      </c>
      <c r="J67" s="47" t="n">
        <v>1.62339211040974</v>
      </c>
      <c r="K67" s="47" t="n">
        <v>4.33774663850394</v>
      </c>
    </row>
    <row r="68" customFormat="false" ht="15" hidden="false" customHeight="false" outlineLevel="0" collapsed="false">
      <c r="A68" s="35"/>
      <c r="B68" s="52" t="s">
        <v>30</v>
      </c>
      <c r="C68" s="47" t="n">
        <v>0.842761585830658</v>
      </c>
      <c r="D68" s="47" t="n">
        <v>2.91099144757681</v>
      </c>
      <c r="E68" s="47" t="n">
        <v>1.11093560785554</v>
      </c>
      <c r="F68" s="47" t="n">
        <v>0.895459678054664</v>
      </c>
      <c r="G68" s="47" t="n">
        <v>2.56478760352658</v>
      </c>
      <c r="H68" s="47" t="n">
        <v>3.79002593016946</v>
      </c>
      <c r="I68" s="47" t="n">
        <v>5.26447105788424</v>
      </c>
      <c r="J68" s="47" t="n">
        <v>1.76721844979191</v>
      </c>
      <c r="K68" s="47" t="n">
        <v>0.271564706463238</v>
      </c>
    </row>
    <row r="69" customFormat="false" ht="15" hidden="false" customHeight="false" outlineLevel="0" collapsed="false">
      <c r="A69" s="35"/>
      <c r="B69" s="52" t="s">
        <v>31</v>
      </c>
      <c r="C69" s="47" t="n">
        <v>-0.274326286913023</v>
      </c>
      <c r="D69" s="47" t="n">
        <v>0.332420203761274</v>
      </c>
      <c r="E69" s="47" t="n">
        <v>1.03415955009373</v>
      </c>
      <c r="F69" s="47" t="n">
        <v>0.799021393993016</v>
      </c>
      <c r="G69" s="47" t="n">
        <v>1.6983589476426</v>
      </c>
      <c r="H69" s="47" t="n">
        <v>-12.7879615373442</v>
      </c>
      <c r="I69" s="47" t="n">
        <v>-9.35351979141977</v>
      </c>
      <c r="J69" s="47" t="n">
        <v>-2.33689761467326</v>
      </c>
      <c r="K69" s="47" t="n">
        <v>0.389009257435504</v>
      </c>
    </row>
    <row r="70" customFormat="false" ht="15" hidden="false" customHeight="false" outlineLevel="0" collapsed="false">
      <c r="A70" s="35"/>
      <c r="B70" s="52" t="s">
        <v>32</v>
      </c>
      <c r="C70" s="47" t="n">
        <v>1.30982796797821</v>
      </c>
      <c r="D70" s="47" t="n">
        <v>-1.14427708071295</v>
      </c>
      <c r="E70" s="47" t="n">
        <v>1.04315916423572</v>
      </c>
      <c r="F70" s="47" t="n">
        <v>0.708771205040165</v>
      </c>
      <c r="G70" s="47" t="n">
        <v>2.66892064955688</v>
      </c>
      <c r="H70" s="47" t="n">
        <v>5.11308750541288</v>
      </c>
      <c r="I70" s="47" t="n">
        <v>3.51037751266547</v>
      </c>
      <c r="J70" s="47" t="n">
        <v>1.94652372743944</v>
      </c>
      <c r="K70" s="47" t="n">
        <v>-1.56472261735419</v>
      </c>
    </row>
    <row r="71" customFormat="false" ht="15" hidden="false" customHeight="false" outlineLevel="0" collapsed="false">
      <c r="A71" s="35"/>
      <c r="B71" s="33" t="s">
        <v>33</v>
      </c>
      <c r="C71" s="48" t="n">
        <v>4.0439438063715</v>
      </c>
      <c r="D71" s="48" t="n">
        <v>9.07429035697965</v>
      </c>
      <c r="E71" s="48" t="n">
        <v>4.78394349604641</v>
      </c>
      <c r="F71" s="48" t="n">
        <v>4.38385738843243</v>
      </c>
      <c r="G71" s="48" t="n">
        <v>6.30068193356293</v>
      </c>
      <c r="H71" s="48" t="n">
        <v>4.32092782839051</v>
      </c>
      <c r="I71" s="48" t="n">
        <v>4.7457821176509</v>
      </c>
      <c r="J71" s="48" t="n">
        <v>4.67461231399007</v>
      </c>
      <c r="K71" s="48" t="n">
        <v>5.98916769146236</v>
      </c>
    </row>
    <row r="72" customFormat="false" ht="15" hidden="false" customHeight="false" outlineLevel="0" collapsed="false">
      <c r="A72" s="35" t="n">
        <v>2013</v>
      </c>
      <c r="B72" s="51" t="s">
        <v>29</v>
      </c>
      <c r="C72" s="47" t="n">
        <v>1.03734091023722</v>
      </c>
      <c r="D72" s="47" t="n">
        <v>1.83093346573982</v>
      </c>
      <c r="E72" s="47" t="n">
        <v>0.842642183116567</v>
      </c>
      <c r="F72" s="47" t="n">
        <v>0.566615816529279</v>
      </c>
      <c r="G72" s="47" t="n">
        <v>1.34717094102386</v>
      </c>
      <c r="H72" s="47" t="n">
        <v>4.27177082012929</v>
      </c>
      <c r="I72" s="47" t="n">
        <v>4.46493416274589</v>
      </c>
      <c r="J72" s="47" t="n">
        <v>1.55497220506487</v>
      </c>
      <c r="K72" s="47" t="n">
        <v>-1.2806458042655</v>
      </c>
    </row>
    <row r="73" customFormat="false" ht="15" hidden="false" customHeight="false" outlineLevel="0" collapsed="false">
      <c r="A73" s="35"/>
      <c r="B73" s="52" t="s">
        <v>30</v>
      </c>
      <c r="C73" s="47" t="n">
        <v>2.61082268370608</v>
      </c>
      <c r="D73" s="47" t="n">
        <v>5.7566892180167</v>
      </c>
      <c r="E73" s="47" t="n">
        <v>1.89881741206462</v>
      </c>
      <c r="F73" s="47" t="n">
        <v>1.49523894504711</v>
      </c>
      <c r="G73" s="47" t="n">
        <v>3.5988578180386</v>
      </c>
      <c r="H73" s="47" t="n">
        <v>2.42219790906881</v>
      </c>
      <c r="I73" s="47" t="n">
        <v>3.23126681377141</v>
      </c>
      <c r="J73" s="47" t="n">
        <v>1.92193653351984</v>
      </c>
      <c r="K73" s="47" t="n">
        <v>17.6164756953208</v>
      </c>
    </row>
    <row r="74" customFormat="false" ht="15" hidden="false" customHeight="false" outlineLevel="0" collapsed="false">
      <c r="A74" s="35"/>
      <c r="B74" s="52" t="s">
        <v>31</v>
      </c>
      <c r="C74" s="47" t="n">
        <v>0.95759344847157</v>
      </c>
      <c r="D74" s="47" t="n">
        <v>-0.305449096619896</v>
      </c>
      <c r="E74" s="47" t="n">
        <v>0.959018346437929</v>
      </c>
      <c r="F74" s="47" t="n">
        <v>0.630479013338018</v>
      </c>
      <c r="G74" s="47" t="n">
        <v>1.86760442902627</v>
      </c>
      <c r="H74" s="47" t="n">
        <v>3.37675439897926</v>
      </c>
      <c r="I74" s="47" t="n">
        <v>0.875497774654477</v>
      </c>
      <c r="J74" s="47" t="n">
        <v>1.76037952589101</v>
      </c>
      <c r="K74" s="47" t="n">
        <v>-11.2184026436634</v>
      </c>
    </row>
    <row r="75" customFormat="false" ht="15" hidden="false" customHeight="false" outlineLevel="0" collapsed="false">
      <c r="A75" s="35"/>
      <c r="B75" s="52" t="s">
        <v>32</v>
      </c>
      <c r="C75" s="47" t="n">
        <v>1.03364361381726</v>
      </c>
      <c r="D75" s="47" t="n">
        <v>-0.36708385120096</v>
      </c>
      <c r="E75" s="47" t="n">
        <v>0.961708655377905</v>
      </c>
      <c r="F75" s="47" t="n">
        <v>0.76256801956967</v>
      </c>
      <c r="G75" s="47" t="n">
        <v>1.86601977980968</v>
      </c>
      <c r="H75" s="47" t="n">
        <v>2.94210511208703</v>
      </c>
      <c r="I75" s="47" t="n">
        <v>1.78224144437027</v>
      </c>
      <c r="J75" s="47" t="n">
        <v>1.41472782982217</v>
      </c>
      <c r="K75" s="47" t="n">
        <v>3.61096340697056</v>
      </c>
    </row>
    <row r="76" customFormat="false" ht="15" hidden="false" customHeight="false" outlineLevel="0" collapsed="false">
      <c r="A76" s="35"/>
      <c r="B76" s="33" t="s">
        <v>33</v>
      </c>
      <c r="C76" s="48" t="n">
        <v>4.87406557934081</v>
      </c>
      <c r="D76" s="48" t="n">
        <v>5.97765363128491</v>
      </c>
      <c r="E76" s="48" t="n">
        <v>4.6427285420817</v>
      </c>
      <c r="F76" s="48" t="n">
        <v>3.39059425359271</v>
      </c>
      <c r="G76" s="48" t="n">
        <v>9.23418481277348</v>
      </c>
      <c r="H76" s="48" t="n">
        <v>6.30351640524596</v>
      </c>
      <c r="I76" s="48" t="n">
        <v>6.76998750780761</v>
      </c>
      <c r="J76" s="48" t="n">
        <v>5.03185728558044</v>
      </c>
      <c r="K76" s="48" t="n">
        <v>5.20514466278266</v>
      </c>
    </row>
    <row r="77" customFormat="false" ht="15" hidden="false" customHeight="true" outlineLevel="0" collapsed="false">
      <c r="A77" s="35" t="s">
        <v>34</v>
      </c>
      <c r="B77" s="51" t="s">
        <v>29</v>
      </c>
      <c r="C77" s="47" t="n">
        <v>1.61926262738676</v>
      </c>
      <c r="D77" s="47" t="n">
        <v>1.53466782709602</v>
      </c>
      <c r="E77" s="47" t="n">
        <v>0.783076203833574</v>
      </c>
      <c r="F77" s="47" t="n">
        <v>0.772898990524553</v>
      </c>
      <c r="G77" s="47" t="n">
        <v>0.819747206448056</v>
      </c>
      <c r="H77" s="47" t="n">
        <v>4.61186705331251</v>
      </c>
      <c r="I77" s="47" t="n">
        <v>3.9612148866391</v>
      </c>
      <c r="J77" s="47" t="n">
        <v>1.55039319995373</v>
      </c>
      <c r="K77" s="47" t="n">
        <v>-4.4788653541103</v>
      </c>
    </row>
    <row r="78" customFormat="false" ht="15" hidden="false" customHeight="false" outlineLevel="0" collapsed="false">
      <c r="A78" s="35"/>
      <c r="B78" s="52" t="s">
        <v>30</v>
      </c>
      <c r="C78" s="47" t="n">
        <v>0.280048500019547</v>
      </c>
      <c r="D78" s="47" t="n">
        <v>2.80008000228578</v>
      </c>
      <c r="E78" s="47" t="n">
        <v>1.13939464223589</v>
      </c>
      <c r="F78" s="47" t="n">
        <v>1.34711586917244</v>
      </c>
      <c r="G78" s="47" t="n">
        <v>0.486032250738134</v>
      </c>
      <c r="H78" s="47" t="n">
        <v>2.62274108427955</v>
      </c>
      <c r="I78" s="47" t="n">
        <v>1.3414165797992</v>
      </c>
      <c r="J78" s="47" t="n">
        <v>1.40074165284668</v>
      </c>
      <c r="K78" s="47" t="n">
        <v>1.47992575949985</v>
      </c>
    </row>
    <row r="79" customFormat="false" ht="15" hidden="false" customHeight="false" outlineLevel="0" collapsed="false">
      <c r="A79" s="35"/>
      <c r="B79" s="52" t="s">
        <v>31</v>
      </c>
      <c r="C79" s="47" t="n">
        <v>0.957150546441696</v>
      </c>
      <c r="D79" s="47" t="n">
        <v>2.50979738180605</v>
      </c>
      <c r="E79" s="47" t="n">
        <v>0.988008217476462</v>
      </c>
      <c r="F79" s="47" t="n">
        <v>0.999332969498525</v>
      </c>
      <c r="G79" s="47" t="n">
        <v>0.388753277280543</v>
      </c>
      <c r="H79" s="47" t="n">
        <v>-0.0960989039530489</v>
      </c>
      <c r="I79" s="47" t="n">
        <v>3.9412067238719</v>
      </c>
      <c r="J79" s="47" t="n">
        <v>1.10202505878635</v>
      </c>
      <c r="K79" s="47" t="n">
        <v>5.00072195215864</v>
      </c>
    </row>
    <row r="80" customFormat="false" ht="15" hidden="false" customHeight="false" outlineLevel="0" collapsed="false">
      <c r="A80" s="35"/>
      <c r="B80" s="52" t="s">
        <v>32</v>
      </c>
      <c r="C80" s="47" t="n">
        <v>0.479833101529906</v>
      </c>
      <c r="D80" s="47" t="n">
        <v>6.70516783254705</v>
      </c>
      <c r="E80" s="47" t="n">
        <v>1.66526317781415</v>
      </c>
      <c r="F80" s="47" t="n">
        <v>2.16261002173417</v>
      </c>
      <c r="G80" s="47" t="n">
        <v>0.414265129682988</v>
      </c>
      <c r="H80" s="47" t="n">
        <v>0.902118809307169</v>
      </c>
      <c r="I80" s="47" t="n">
        <v>-0.210942993307114</v>
      </c>
      <c r="J80" s="47" t="n">
        <v>1.3434234734613</v>
      </c>
      <c r="K80" s="47" t="n">
        <v>-3.5982764943161</v>
      </c>
    </row>
    <row r="81" customFormat="false" ht="15" hidden="false" customHeight="false" outlineLevel="0" collapsed="false">
      <c r="A81" s="35"/>
      <c r="B81" s="33" t="s">
        <v>33</v>
      </c>
      <c r="C81" s="48" t="n">
        <v>4.38571090109774</v>
      </c>
      <c r="D81" s="48" t="n">
        <v>7.78348854917121</v>
      </c>
      <c r="E81" s="48" t="n">
        <v>4.28870266991794</v>
      </c>
      <c r="F81" s="48" t="n">
        <v>4.15232182610603</v>
      </c>
      <c r="G81" s="48" t="n">
        <v>4.74789369822869</v>
      </c>
      <c r="H81" s="48" t="n">
        <v>11.644623765549</v>
      </c>
      <c r="I81" s="48" t="n">
        <v>9.77177497787952</v>
      </c>
      <c r="J81" s="48" t="n">
        <v>6.03234820585894</v>
      </c>
      <c r="K81" s="48" t="n">
        <v>-1.33164384686683</v>
      </c>
    </row>
    <row r="82" customFormat="false" ht="15" hidden="false" customHeight="true" outlineLevel="0" collapsed="false">
      <c r="A82" s="35" t="s">
        <v>35</v>
      </c>
      <c r="B82" s="51" t="s">
        <v>29</v>
      </c>
      <c r="C82" s="47" t="n">
        <v>0.956621373259196</v>
      </c>
      <c r="D82" s="47" t="n">
        <v>-3.12031508067589</v>
      </c>
      <c r="E82" s="47" t="n">
        <v>0.508148051633796</v>
      </c>
      <c r="F82" s="47" t="n">
        <v>0.0575928537846835</v>
      </c>
      <c r="G82" s="47" t="n">
        <v>0.887892376681606</v>
      </c>
      <c r="H82" s="47" t="n">
        <v>0.87086468102649</v>
      </c>
      <c r="I82" s="47" t="n">
        <v>0.725507594342091</v>
      </c>
      <c r="J82" s="47" t="n">
        <v>0.399397136397894</v>
      </c>
      <c r="K82" s="47" t="n">
        <v>-0.142646569350006</v>
      </c>
    </row>
    <row r="83" customFormat="false" ht="15" hidden="false" customHeight="false" outlineLevel="0" collapsed="false">
      <c r="A83" s="35"/>
      <c r="B83" s="52" t="s">
        <v>30</v>
      </c>
      <c r="C83" s="47" t="n">
        <v>0.655825113303109</v>
      </c>
      <c r="D83" s="47" t="n">
        <v>-4.55320376635979</v>
      </c>
      <c r="E83" s="47" t="n">
        <v>0.637066530857908</v>
      </c>
      <c r="F83" s="47" t="n">
        <v>0.755324272574569</v>
      </c>
      <c r="G83" s="47" t="n">
        <v>0.560049782202853</v>
      </c>
      <c r="H83" s="47" t="n">
        <v>0.0613026819923306</v>
      </c>
      <c r="I83" s="47" t="n">
        <v>-0.287594569385433</v>
      </c>
      <c r="J83" s="47" t="n">
        <v>0.496066269540705</v>
      </c>
      <c r="K83" s="47" t="n">
        <v>-2.70939479072425</v>
      </c>
    </row>
    <row r="84" customFormat="false" ht="15" hidden="false" customHeight="false" outlineLevel="0" collapsed="false">
      <c r="A84" s="35"/>
      <c r="B84" s="52" t="s">
        <v>31</v>
      </c>
      <c r="C84" s="47" t="n">
        <v>1.12451379534757</v>
      </c>
      <c r="D84" s="47" t="n">
        <v>10.2580308317991</v>
      </c>
      <c r="E84" s="47" t="n">
        <v>1.49517403825806</v>
      </c>
      <c r="F84" s="47" t="n">
        <v>1.39789208599544</v>
      </c>
      <c r="G84" s="47" t="n">
        <v>1.22436350777934</v>
      </c>
      <c r="H84" s="47" t="n">
        <v>2.08046153060704</v>
      </c>
      <c r="I84" s="47" t="n">
        <v>0.717162530856186</v>
      </c>
      <c r="J84" s="47" t="n">
        <v>1.99348180336773</v>
      </c>
      <c r="K84" s="47" t="n">
        <v>2.54013312451058</v>
      </c>
    </row>
    <row r="85" customFormat="false" ht="15" hidden="false" customHeight="false" outlineLevel="0" collapsed="false">
      <c r="A85" s="35"/>
      <c r="B85" s="52" t="s">
        <v>32</v>
      </c>
      <c r="C85" s="47" t="n">
        <v>0.515595067049816</v>
      </c>
      <c r="D85" s="47" t="n">
        <v>-4.56335360382813</v>
      </c>
      <c r="E85" s="47" t="n">
        <v>0.45599593864452</v>
      </c>
      <c r="F85" s="47" t="n">
        <v>0.503616147911373</v>
      </c>
      <c r="G85" s="47" t="n">
        <v>1.0610890354133</v>
      </c>
      <c r="H85" s="47" t="n">
        <v>-2.36815124159145</v>
      </c>
      <c r="I85" s="47" t="n">
        <v>-0.830731921261062</v>
      </c>
      <c r="J85" s="47" t="n">
        <v>-0.511929488203649</v>
      </c>
      <c r="K85" s="47" t="n">
        <v>0.96892749749415</v>
      </c>
    </row>
    <row r="86" customFormat="false" ht="15" hidden="false" customHeight="false" outlineLevel="0" collapsed="false">
      <c r="A86" s="35"/>
      <c r="B86" s="33" t="s">
        <v>33</v>
      </c>
      <c r="C86" s="48" t="n">
        <v>3.08347995786524</v>
      </c>
      <c r="D86" s="48" t="n">
        <v>3.88547362700811</v>
      </c>
      <c r="E86" s="48" t="n">
        <v>3.92338387111325</v>
      </c>
      <c r="F86" s="48" t="n">
        <v>3.94613650116054</v>
      </c>
      <c r="G86" s="48" t="n">
        <v>2.84505612273675</v>
      </c>
      <c r="H86" s="48" t="n">
        <v>2.64714899834961</v>
      </c>
      <c r="I86" s="48" t="n">
        <v>2.77589032335426</v>
      </c>
      <c r="J86" s="48" t="n">
        <v>3.58292885977727</v>
      </c>
      <c r="K86" s="48" t="n">
        <v>-0.665889795238883</v>
      </c>
    </row>
    <row r="87" customFormat="false" ht="15" hidden="false" customHeight="true" outlineLevel="0" collapsed="false">
      <c r="A87" s="36" t="s">
        <v>36</v>
      </c>
      <c r="B87" s="51" t="s">
        <v>29</v>
      </c>
      <c r="C87" s="49" t="n">
        <v>0.16750917578041</v>
      </c>
      <c r="D87" s="49" t="n">
        <v>-2.94570809286292</v>
      </c>
      <c r="E87" s="49" t="n">
        <v>0.26712149515842</v>
      </c>
      <c r="F87" s="49" t="n">
        <v>0.66011509112333</v>
      </c>
      <c r="G87" s="49" t="n">
        <v>-1.23574144486692</v>
      </c>
      <c r="H87" s="49" t="n">
        <v>-2.99421136212284</v>
      </c>
      <c r="I87" s="49" t="n">
        <v>-2.74720986498089</v>
      </c>
      <c r="J87" s="49" t="n">
        <v>-0.513894557936922</v>
      </c>
      <c r="K87" s="49" t="n">
        <v>1.57417036967004</v>
      </c>
    </row>
    <row r="88" customFormat="false" ht="15" hidden="false" customHeight="false" outlineLevel="0" collapsed="false">
      <c r="A88" s="36"/>
      <c r="B88" s="52" t="s">
        <v>30</v>
      </c>
      <c r="C88" s="47" t="n">
        <v>0.147904805791327</v>
      </c>
      <c r="D88" s="47" t="n">
        <v>-3.4763890757433</v>
      </c>
      <c r="E88" s="47" t="n">
        <v>0.0504018648690021</v>
      </c>
      <c r="F88" s="47" t="n">
        <v>-0.115927533925856</v>
      </c>
      <c r="G88" s="47" t="n">
        <v>0.586228016449383</v>
      </c>
      <c r="H88" s="47" t="n">
        <v>0.227074697013705</v>
      </c>
      <c r="I88" s="47" t="n">
        <v>1.00580477757268</v>
      </c>
      <c r="J88" s="47" t="n">
        <v>0.0477538858883833</v>
      </c>
      <c r="K88" s="47" t="n">
        <v>-0.977335132871033</v>
      </c>
    </row>
    <row r="89" customFormat="false" ht="15" hidden="false" customHeight="false" outlineLevel="0" collapsed="false">
      <c r="A89" s="36"/>
      <c r="B89" s="53" t="s">
        <v>31</v>
      </c>
      <c r="C89" s="50" t="n">
        <v>0.314668447808828</v>
      </c>
      <c r="D89" s="50" t="n">
        <v>2.43079753575113</v>
      </c>
      <c r="E89" s="50" t="n">
        <v>0.480375664564647</v>
      </c>
      <c r="F89" s="50" t="n">
        <v>0.111510627645544</v>
      </c>
      <c r="G89" s="50" t="n">
        <v>0.752435629784259</v>
      </c>
      <c r="H89" s="50" t="n">
        <v>-2.38151689981295</v>
      </c>
      <c r="I89" s="50" t="n">
        <v>-0.850128446198255</v>
      </c>
      <c r="J89" s="50" t="n">
        <v>-0.165378151260512</v>
      </c>
      <c r="K89" s="50" t="n">
        <v>-2.97034356347228</v>
      </c>
    </row>
    <row r="91" customFormat="false" ht="15" hidden="false" customHeight="false" outlineLevel="0" collapsed="false">
      <c r="A91" s="37" t="s">
        <v>37</v>
      </c>
      <c r="B91" s="38"/>
      <c r="C91" s="39"/>
      <c r="D91" s="39"/>
      <c r="E91" s="40"/>
      <c r="F91" s="39"/>
      <c r="G91" s="39"/>
      <c r="H91" s="40"/>
      <c r="I91" s="39"/>
      <c r="J91" s="39"/>
      <c r="K91" s="39"/>
    </row>
    <row r="92" customFormat="false" ht="15" hidden="false" customHeight="false" outlineLevel="0" collapsed="false">
      <c r="A92" s="41" t="s">
        <v>38</v>
      </c>
      <c r="B92" s="38"/>
      <c r="C92" s="39"/>
      <c r="D92" s="39"/>
      <c r="E92" s="40"/>
      <c r="F92" s="39"/>
      <c r="G92" s="39"/>
      <c r="H92" s="40"/>
      <c r="I92" s="39"/>
      <c r="J92" s="39"/>
      <c r="K92" s="39"/>
    </row>
    <row r="93" customFormat="false" ht="15" hidden="false" customHeight="false" outlineLevel="0" collapsed="false">
      <c r="A93" s="41" t="s">
        <v>39</v>
      </c>
      <c r="B93" s="38"/>
      <c r="C93" s="39"/>
      <c r="D93" s="39"/>
      <c r="E93" s="40"/>
      <c r="F93" s="39"/>
      <c r="G93" s="39"/>
      <c r="H93" s="40"/>
      <c r="I93" s="39"/>
      <c r="J93" s="39"/>
      <c r="K93" s="39"/>
    </row>
    <row r="94" customFormat="false" ht="12.75" hidden="false" customHeight="true" outlineLevel="0" collapsed="false">
      <c r="A94" s="42" t="s">
        <v>40</v>
      </c>
      <c r="B94" s="42"/>
      <c r="C94" s="42"/>
      <c r="D94" s="42"/>
      <c r="E94" s="42"/>
      <c r="F94" s="42"/>
      <c r="G94" s="42"/>
      <c r="H94" s="42"/>
      <c r="I94" s="42"/>
      <c r="J94" s="42"/>
      <c r="K94" s="42"/>
    </row>
    <row r="95" customFormat="false" ht="15" hidden="false" customHeight="false" outlineLevel="0" collapsed="false">
      <c r="A95" s="41" t="s">
        <v>41</v>
      </c>
      <c r="B95" s="38"/>
      <c r="C95" s="39"/>
      <c r="D95" s="39"/>
      <c r="E95" s="40"/>
      <c r="F95" s="39"/>
      <c r="G95" s="39"/>
      <c r="H95" s="40"/>
      <c r="I95" s="39"/>
      <c r="J95" s="39"/>
      <c r="K95" s="39"/>
    </row>
    <row r="96" customFormat="false" ht="15" hidden="false" customHeight="false" outlineLevel="0" collapsed="false">
      <c r="A96" s="41" t="s">
        <v>42</v>
      </c>
      <c r="B96" s="38"/>
      <c r="C96" s="39"/>
      <c r="D96" s="39"/>
      <c r="E96" s="40"/>
      <c r="F96" s="39"/>
      <c r="G96" s="39"/>
      <c r="H96" s="40"/>
      <c r="I96" s="39"/>
      <c r="J96" s="39"/>
      <c r="K96" s="39"/>
    </row>
    <row r="97" customFormat="false" ht="15" hidden="false" customHeight="false" outlineLevel="0" collapsed="false">
      <c r="A97" s="17" t="s">
        <v>43</v>
      </c>
      <c r="B97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9"/>
    <mergeCell ref="A94:K94"/>
  </mergeCells>
  <conditionalFormatting sqref="C12:K15">
    <cfRule type="expression" priority="2" aboveAverage="0" equalAverage="0" bottom="0" percent="0" rank="0" text="" dxfId="16">
      <formula>ISERROR(C12)</formula>
    </cfRule>
  </conditionalFormatting>
  <conditionalFormatting sqref="C17:K20">
    <cfRule type="expression" priority="3" aboveAverage="0" equalAverage="0" bottom="0" percent="0" rank="0" text="" dxfId="17">
      <formula>ISERROR(C17)</formula>
    </cfRule>
  </conditionalFormatting>
  <conditionalFormatting sqref="C22:K25">
    <cfRule type="expression" priority="4" aboveAverage="0" equalAverage="0" bottom="0" percent="0" rank="0" text="" dxfId="18">
      <formula>ISERROR(C22)</formula>
    </cfRule>
  </conditionalFormatting>
  <conditionalFormatting sqref="C27:K30">
    <cfRule type="expression" priority="5" aboveAverage="0" equalAverage="0" bottom="0" percent="0" rank="0" text="" dxfId="19">
      <formula>ISERROR(C27)</formula>
    </cfRule>
  </conditionalFormatting>
  <conditionalFormatting sqref="C32:K35">
    <cfRule type="expression" priority="6" aboveAverage="0" equalAverage="0" bottom="0" percent="0" rank="0" text="" dxfId="20">
      <formula>ISERROR(C32)</formula>
    </cfRule>
  </conditionalFormatting>
  <conditionalFormatting sqref="C37:K40">
    <cfRule type="expression" priority="7" aboveAverage="0" equalAverage="0" bottom="0" percent="0" rank="0" text="" dxfId="21">
      <formula>ISERROR(C37)</formula>
    </cfRule>
  </conditionalFormatting>
  <conditionalFormatting sqref="C42:K45">
    <cfRule type="expression" priority="8" aboveAverage="0" equalAverage="0" bottom="0" percent="0" rank="0" text="" dxfId="22">
      <formula>ISERROR(C42)</formula>
    </cfRule>
  </conditionalFormatting>
  <conditionalFormatting sqref="C47:K50">
    <cfRule type="expression" priority="9" aboveAverage="0" equalAverage="0" bottom="0" percent="0" rank="0" text="" dxfId="23">
      <formula>ISERROR(C47)</formula>
    </cfRule>
  </conditionalFormatting>
  <conditionalFormatting sqref="C52:K55">
    <cfRule type="expression" priority="10" aboveAverage="0" equalAverage="0" bottom="0" percent="0" rank="0" text="" dxfId="24">
      <formula>ISERROR(C52)</formula>
    </cfRule>
  </conditionalFormatting>
  <conditionalFormatting sqref="C57:K60">
    <cfRule type="expression" priority="11" aboveAverage="0" equalAverage="0" bottom="0" percent="0" rank="0" text="" dxfId="25">
      <formula>ISERROR(C57)</formula>
    </cfRule>
  </conditionalFormatting>
  <conditionalFormatting sqref="C62:K65">
    <cfRule type="expression" priority="12" aboveAverage="0" equalAverage="0" bottom="0" percent="0" rank="0" text="" dxfId="26">
      <formula>ISERROR(C62)</formula>
    </cfRule>
  </conditionalFormatting>
  <conditionalFormatting sqref="C67:K70">
    <cfRule type="expression" priority="13" aboveAverage="0" equalAverage="0" bottom="0" percent="0" rank="0" text="" dxfId="27">
      <formula>ISERROR(C67)</formula>
    </cfRule>
  </conditionalFormatting>
  <conditionalFormatting sqref="C72:K75">
    <cfRule type="expression" priority="14" aboveAverage="0" equalAverage="0" bottom="0" percent="0" rank="0" text="" dxfId="28">
      <formula>ISERROR(C72)</formula>
    </cfRule>
  </conditionalFormatting>
  <conditionalFormatting sqref="C77:K80">
    <cfRule type="expression" priority="15" aboveAverage="0" equalAverage="0" bottom="0" percent="0" rank="0" text="" dxfId="29">
      <formula>ISERROR(C77)</formula>
    </cfRule>
  </conditionalFormatting>
  <conditionalFormatting sqref="C82:K85">
    <cfRule type="expression" priority="16" aboveAverage="0" equalAverage="0" bottom="0" percent="0" rank="0" text="" dxfId="30">
      <formula>ISERROR(C82)</formula>
    </cfRule>
  </conditionalFormatting>
  <conditionalFormatting sqref="C87:K89">
    <cfRule type="expression" priority="17" aboveAverage="0" equalAverage="0" bottom="0" percent="0" rank="0" text="" dxfId="31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44" activeCellId="0" sqref="A44:IV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8</v>
      </c>
      <c r="C5" s="43"/>
      <c r="D5" s="43"/>
      <c r="E5" s="43"/>
      <c r="F5" s="43"/>
      <c r="G5" s="43"/>
      <c r="H5" s="43"/>
      <c r="I5" s="43"/>
      <c r="J5" s="43"/>
      <c r="K5" s="43"/>
    </row>
    <row r="6" customFormat="false" ht="14.25" hidden="false" customHeight="true" outlineLevel="0" collapsed="false">
      <c r="A6" s="19"/>
      <c r="B6" s="15" t="s">
        <v>16</v>
      </c>
      <c r="C6" s="44"/>
      <c r="D6" s="44"/>
      <c r="E6" s="44"/>
      <c r="F6" s="44"/>
      <c r="G6" s="44"/>
      <c r="H6" s="44"/>
      <c r="I6" s="44"/>
      <c r="J6" s="44"/>
      <c r="K6" s="44"/>
    </row>
    <row r="7" customFormat="false" ht="12.75" hidden="false" customHeight="true" outlineLevel="0" collapsed="false">
      <c r="A7" s="19"/>
      <c r="B7" s="17" t="s">
        <v>4</v>
      </c>
      <c r="C7" s="45"/>
      <c r="D7" s="45"/>
      <c r="E7" s="45"/>
      <c r="F7" s="45"/>
      <c r="G7" s="45"/>
      <c r="H7" s="45"/>
      <c r="I7" s="45"/>
      <c r="J7" s="45"/>
      <c r="K7" s="45"/>
    </row>
    <row r="8" customFormat="false" ht="12.75" hidden="false" customHeight="true" outlineLevel="0" collapsed="false">
      <c r="A8" s="19"/>
      <c r="B8" s="17" t="s">
        <v>5</v>
      </c>
      <c r="C8" s="45"/>
      <c r="D8" s="45"/>
      <c r="E8" s="45"/>
      <c r="F8" s="45"/>
      <c r="G8" s="45"/>
      <c r="H8" s="45"/>
      <c r="I8" s="45"/>
      <c r="J8" s="45"/>
      <c r="K8" s="45"/>
    </row>
    <row r="9" customFormat="false" ht="12.75" hidden="false" customHeight="true" outlineLevel="0" collapsed="false">
      <c r="A9" s="19"/>
      <c r="B9" s="18" t="s">
        <v>49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51" t="s">
        <v>50</v>
      </c>
      <c r="C12" s="47" t="n">
        <v>1.42717918923478</v>
      </c>
      <c r="D12" s="47" t="n">
        <v>10.6549574722879</v>
      </c>
      <c r="E12" s="47" t="n">
        <v>1.64510904532646</v>
      </c>
      <c r="F12" s="47" t="n">
        <v>1.34715097168163</v>
      </c>
      <c r="G12" s="47" t="n">
        <v>2.90096029812241</v>
      </c>
      <c r="H12" s="47" t="n">
        <v>4.83037156704363</v>
      </c>
      <c r="I12" s="47" t="n">
        <v>7.932911777635</v>
      </c>
      <c r="J12" s="47" t="n">
        <v>2.07600348049786</v>
      </c>
      <c r="K12" s="47" t="n">
        <v>3.65275420008196</v>
      </c>
    </row>
    <row r="13" customFormat="false" ht="15" hidden="false" customHeight="false" outlineLevel="0" collapsed="false">
      <c r="A13" s="26"/>
      <c r="B13" s="33" t="s">
        <v>33</v>
      </c>
      <c r="C13" s="48" t="n">
        <v>1.67789830770366</v>
      </c>
      <c r="D13" s="48" t="n">
        <v>8.74014312411686</v>
      </c>
      <c r="E13" s="48" t="n">
        <v>1.67493899503661</v>
      </c>
      <c r="F13" s="48" t="n">
        <v>1.55027169710155</v>
      </c>
      <c r="G13" s="48" t="n">
        <v>2.19153599012745</v>
      </c>
      <c r="H13" s="48" t="n">
        <v>8.42395911546008</v>
      </c>
      <c r="I13" s="48" t="n">
        <v>9.72186717112326</v>
      </c>
      <c r="J13" s="48" t="n">
        <v>2.67227409248707</v>
      </c>
      <c r="K13" s="48" t="n">
        <v>2.81087687137183</v>
      </c>
    </row>
    <row r="14" customFormat="false" ht="15" hidden="false" customHeight="false" outlineLevel="0" collapsed="false">
      <c r="A14" s="26" t="n">
        <v>2002</v>
      </c>
      <c r="B14" s="51" t="s">
        <v>50</v>
      </c>
      <c r="C14" s="47" t="n">
        <v>2.53379158698041</v>
      </c>
      <c r="D14" s="47" t="n">
        <v>-1.80647667674889</v>
      </c>
      <c r="E14" s="47" t="n">
        <v>1.66322889041679</v>
      </c>
      <c r="F14" s="47" t="n">
        <v>1.94874369813472</v>
      </c>
      <c r="G14" s="47" t="n">
        <v>0.353790010307264</v>
      </c>
      <c r="H14" s="47" t="n">
        <v>14.1685930035444</v>
      </c>
      <c r="I14" s="47" t="n">
        <v>10.9088630596197</v>
      </c>
      <c r="J14" s="47" t="n">
        <v>3.50514699750757</v>
      </c>
      <c r="K14" s="47" t="n">
        <v>-2.70514485796578</v>
      </c>
    </row>
    <row r="15" customFormat="false" ht="15" hidden="false" customHeight="false" outlineLevel="0" collapsed="false">
      <c r="A15" s="26"/>
      <c r="B15" s="33" t="s">
        <v>33</v>
      </c>
      <c r="C15" s="48" t="n">
        <v>2.5039804654986</v>
      </c>
      <c r="D15" s="48" t="n">
        <v>0.329050782805524</v>
      </c>
      <c r="E15" s="48" t="n">
        <v>1.51142857142857</v>
      </c>
      <c r="F15" s="48" t="n">
        <v>1.9830129002452</v>
      </c>
      <c r="G15" s="48" t="n">
        <v>-0.449728289158628</v>
      </c>
      <c r="H15" s="48" t="n">
        <v>10.0703674745895</v>
      </c>
      <c r="I15" s="48" t="n">
        <v>11.1181006966287</v>
      </c>
      <c r="J15" s="48" t="n">
        <v>2.84171953733987</v>
      </c>
      <c r="K15" s="48" t="n">
        <v>-2.3774145616642</v>
      </c>
    </row>
    <row r="16" customFormat="false" ht="15" hidden="false" customHeight="false" outlineLevel="0" collapsed="false">
      <c r="A16" s="26" t="n">
        <v>2003</v>
      </c>
      <c r="B16" s="51" t="s">
        <v>50</v>
      </c>
      <c r="C16" s="47" t="n">
        <v>3.53398600642461</v>
      </c>
      <c r="D16" s="47" t="n">
        <v>8.57683829763182</v>
      </c>
      <c r="E16" s="47" t="n">
        <v>2.25703949416551</v>
      </c>
      <c r="F16" s="47" t="n">
        <v>2.60900238936699</v>
      </c>
      <c r="G16" s="47" t="n">
        <v>0.841105929380404</v>
      </c>
      <c r="H16" s="47" t="n">
        <v>9.57561686733979</v>
      </c>
      <c r="I16" s="47" t="n">
        <v>9.77373520522021</v>
      </c>
      <c r="J16" s="47" t="n">
        <v>3.42941545072063</v>
      </c>
      <c r="K16" s="47" t="n">
        <v>7.3049686556768</v>
      </c>
    </row>
    <row r="17" customFormat="false" ht="15" hidden="false" customHeight="false" outlineLevel="0" collapsed="false">
      <c r="A17" s="26"/>
      <c r="B17" s="33" t="s">
        <v>33</v>
      </c>
      <c r="C17" s="48" t="n">
        <v>3.9182719036083</v>
      </c>
      <c r="D17" s="48" t="n">
        <v>8.17004386881138</v>
      </c>
      <c r="E17" s="48" t="n">
        <v>2.73338077948398</v>
      </c>
      <c r="F17" s="48" t="n">
        <v>2.95949302814131</v>
      </c>
      <c r="G17" s="48" t="n">
        <v>1.76939326124695</v>
      </c>
      <c r="H17" s="48" t="n">
        <v>11.3551032005358</v>
      </c>
      <c r="I17" s="48" t="n">
        <v>11.4859623005473</v>
      </c>
      <c r="J17" s="48" t="n">
        <v>4.17266960180811</v>
      </c>
      <c r="K17" s="48" t="n">
        <v>7.36029571646012</v>
      </c>
    </row>
    <row r="18" customFormat="false" ht="12.75" hidden="false" customHeight="true" outlineLevel="0" collapsed="false">
      <c r="A18" s="26" t="n">
        <v>2004</v>
      </c>
      <c r="B18" s="51" t="s">
        <v>50</v>
      </c>
      <c r="C18" s="47" t="n">
        <v>4.97426056230772</v>
      </c>
      <c r="D18" s="47" t="n">
        <v>8.57864188855054</v>
      </c>
      <c r="E18" s="47" t="n">
        <v>4.17088777025998</v>
      </c>
      <c r="F18" s="47" t="n">
        <v>3.92231901355007</v>
      </c>
      <c r="G18" s="47" t="n">
        <v>5.52756902579348</v>
      </c>
      <c r="H18" s="47" t="n">
        <v>8.2731774618739</v>
      </c>
      <c r="I18" s="47" t="n">
        <v>11.160289235995</v>
      </c>
      <c r="J18" s="47" t="n">
        <v>4.89350100830008</v>
      </c>
      <c r="K18" s="47" t="n">
        <v>8.98493495253293</v>
      </c>
    </row>
    <row r="19" customFormat="false" ht="15" hidden="false" customHeight="false" outlineLevel="0" collapsed="false">
      <c r="A19" s="26"/>
      <c r="B19" s="33" t="s">
        <v>33</v>
      </c>
      <c r="C19" s="48" t="n">
        <v>5.33302206745393</v>
      </c>
      <c r="D19" s="48" t="n">
        <v>10.2721075297889</v>
      </c>
      <c r="E19" s="48" t="n">
        <v>4.32914156891755</v>
      </c>
      <c r="F19" s="48" t="n">
        <v>3.86705604765405</v>
      </c>
      <c r="G19" s="48" t="n">
        <v>6.32565404139007</v>
      </c>
      <c r="H19" s="48" t="n">
        <v>11.1832033243421</v>
      </c>
      <c r="I19" s="48" t="n">
        <v>11.1301273250456</v>
      </c>
      <c r="J19" s="48" t="n">
        <v>5.56809243188179</v>
      </c>
      <c r="K19" s="48" t="n">
        <v>9.80860759493672</v>
      </c>
    </row>
    <row r="20" customFormat="false" ht="15" hidden="false" customHeight="false" outlineLevel="0" collapsed="false">
      <c r="A20" s="26" t="n">
        <v>2005</v>
      </c>
      <c r="B20" s="51" t="s">
        <v>50</v>
      </c>
      <c r="C20" s="47" t="n">
        <v>5.18583615908206</v>
      </c>
      <c r="D20" s="47" t="n">
        <v>13.162499700362</v>
      </c>
      <c r="E20" s="47" t="n">
        <v>4.63122993897922</v>
      </c>
      <c r="F20" s="47" t="n">
        <v>4.07574774055026</v>
      </c>
      <c r="G20" s="47" t="n">
        <v>6.91274292422068</v>
      </c>
      <c r="H20" s="47" t="n">
        <v>14.4651512048604</v>
      </c>
      <c r="I20" s="47" t="n">
        <v>13.5978517523959</v>
      </c>
      <c r="J20" s="47" t="n">
        <v>6.45199884483682</v>
      </c>
      <c r="K20" s="47" t="n">
        <v>6.07767713115773</v>
      </c>
    </row>
    <row r="21" customFormat="false" ht="15" hidden="false" customHeight="false" outlineLevel="0" collapsed="false">
      <c r="A21" s="26"/>
      <c r="B21" s="33" t="s">
        <v>33</v>
      </c>
      <c r="C21" s="48" t="n">
        <v>4.70655593383118</v>
      </c>
      <c r="D21" s="48" t="n">
        <v>11.9019264448336</v>
      </c>
      <c r="E21" s="48" t="n">
        <v>4.27330227114142</v>
      </c>
      <c r="F21" s="48" t="n">
        <v>4.04846803400025</v>
      </c>
      <c r="G21" s="48" t="n">
        <v>5.21290372460715</v>
      </c>
      <c r="H21" s="48" t="n">
        <v>12.7516228444037</v>
      </c>
      <c r="I21" s="48" t="n">
        <v>13.2088882871601</v>
      </c>
      <c r="J21" s="48" t="n">
        <v>5.88393369733838</v>
      </c>
      <c r="K21" s="48" t="n">
        <v>5.71396953041426</v>
      </c>
    </row>
    <row r="22" customFormat="false" ht="15" hidden="false" customHeight="false" outlineLevel="0" collapsed="false">
      <c r="A22" s="26" t="n">
        <v>2006</v>
      </c>
      <c r="B22" s="51" t="s">
        <v>50</v>
      </c>
      <c r="C22" s="47" t="n">
        <v>6.30123273850811</v>
      </c>
      <c r="D22" s="47" t="n">
        <v>20.2741060837146</v>
      </c>
      <c r="E22" s="47" t="n">
        <v>5.79971875481584</v>
      </c>
      <c r="F22" s="47" t="n">
        <v>6.08890168279899</v>
      </c>
      <c r="G22" s="47" t="n">
        <v>4.6065633768452</v>
      </c>
      <c r="H22" s="47" t="n">
        <v>20.328403307888</v>
      </c>
      <c r="I22" s="47" t="n">
        <v>18.6440332572546</v>
      </c>
      <c r="J22" s="47" t="n">
        <v>8.61802355549182</v>
      </c>
      <c r="K22" s="47" t="n">
        <v>8.84802545386488</v>
      </c>
    </row>
    <row r="23" customFormat="false" ht="15" hidden="false" customHeight="false" outlineLevel="0" collapsed="false">
      <c r="A23" s="26"/>
      <c r="B23" s="33" t="s">
        <v>33</v>
      </c>
      <c r="C23" s="48" t="n">
        <v>6.69751525770528</v>
      </c>
      <c r="D23" s="48" t="n">
        <v>19.9683861274571</v>
      </c>
      <c r="E23" s="48" t="n">
        <v>6.26616730166612</v>
      </c>
      <c r="F23" s="48" t="n">
        <v>6.42764149803821</v>
      </c>
      <c r="G23" s="48" t="n">
        <v>5.60311569974647</v>
      </c>
      <c r="H23" s="48" t="n">
        <v>19.1878807263423</v>
      </c>
      <c r="I23" s="48" t="n">
        <v>18.0703800041857</v>
      </c>
      <c r="J23" s="48" t="n">
        <v>8.82948410317937</v>
      </c>
      <c r="K23" s="48" t="n">
        <v>8.59794821690278</v>
      </c>
    </row>
    <row r="24" customFormat="false" ht="15" hidden="false" customHeight="false" outlineLevel="0" collapsed="false">
      <c r="A24" s="26" t="n">
        <v>2007</v>
      </c>
      <c r="B24" s="51" t="s">
        <v>50</v>
      </c>
      <c r="C24" s="47" t="n">
        <v>6.76965740194933</v>
      </c>
      <c r="D24" s="47" t="n">
        <v>13.7779812959017</v>
      </c>
      <c r="E24" s="47" t="n">
        <v>7.10133778807507</v>
      </c>
      <c r="F24" s="47" t="n">
        <v>7.46414620772305</v>
      </c>
      <c r="G24" s="47" t="n">
        <v>5.50929489422248</v>
      </c>
      <c r="H24" s="47" t="n">
        <v>13.1488518090203</v>
      </c>
      <c r="I24" s="47" t="n">
        <v>14.666529259202</v>
      </c>
      <c r="J24" s="47" t="n">
        <v>8.3645536740097</v>
      </c>
      <c r="K24" s="47" t="n">
        <v>4.01710871340755</v>
      </c>
    </row>
    <row r="25" customFormat="false" ht="15" hidden="false" customHeight="false" outlineLevel="0" collapsed="false">
      <c r="A25" s="26"/>
      <c r="B25" s="33" t="s">
        <v>33</v>
      </c>
      <c r="C25" s="48" t="n">
        <v>6.90062765541222</v>
      </c>
      <c r="D25" s="48" t="n">
        <v>14.0460504859435</v>
      </c>
      <c r="E25" s="48" t="n">
        <v>7.02000880251887</v>
      </c>
      <c r="F25" s="48" t="n">
        <v>7.26692617472236</v>
      </c>
      <c r="G25" s="48" t="n">
        <v>5.99993041541995</v>
      </c>
      <c r="H25" s="48" t="n">
        <v>13.021309815689</v>
      </c>
      <c r="I25" s="48" t="n">
        <v>14.4336684307817</v>
      </c>
      <c r="J25" s="48" t="n">
        <v>8.32646528033581</v>
      </c>
      <c r="K25" s="48" t="n">
        <v>6.90508322087268</v>
      </c>
    </row>
    <row r="26" customFormat="false" ht="15" hidden="false" customHeight="false" outlineLevel="0" collapsed="false">
      <c r="A26" s="26" t="n">
        <v>2008</v>
      </c>
      <c r="B26" s="51" t="s">
        <v>50</v>
      </c>
      <c r="C26" s="47" t="n">
        <v>4.66052994343613</v>
      </c>
      <c r="D26" s="47" t="n">
        <v>10.0708956379059</v>
      </c>
      <c r="E26" s="47" t="n">
        <v>4.04051136460228</v>
      </c>
      <c r="F26" s="47" t="n">
        <v>4.02413428509807</v>
      </c>
      <c r="G26" s="47" t="n">
        <v>4.01680114955234</v>
      </c>
      <c r="H26" s="47" t="n">
        <v>11.8807399728424</v>
      </c>
      <c r="I26" s="47" t="n">
        <v>12.3696824445776</v>
      </c>
      <c r="J26" s="47" t="n">
        <v>5.80621581843145</v>
      </c>
      <c r="K26" s="47" t="n">
        <v>6.49033991114784</v>
      </c>
    </row>
    <row r="27" customFormat="false" ht="15" hidden="false" customHeight="false" outlineLevel="0" collapsed="false">
      <c r="A27" s="26"/>
      <c r="B27" s="33" t="s">
        <v>33</v>
      </c>
      <c r="C27" s="48" t="n">
        <v>3.54680488578107</v>
      </c>
      <c r="D27" s="48" t="n">
        <v>10.4756239848093</v>
      </c>
      <c r="E27" s="48" t="n">
        <v>3.45011942234383</v>
      </c>
      <c r="F27" s="48" t="n">
        <v>3.49410008112143</v>
      </c>
      <c r="G27" s="48" t="n">
        <v>3.27080563898052</v>
      </c>
      <c r="H27" s="48" t="n">
        <v>9.16940079433604</v>
      </c>
      <c r="I27" s="48" t="n">
        <v>9.85705118275763</v>
      </c>
      <c r="J27" s="48" t="n">
        <v>4.72587341078501</v>
      </c>
      <c r="K27" s="48" t="n">
        <v>4.47837456042801</v>
      </c>
    </row>
    <row r="28" customFormat="false" ht="15" hidden="false" customHeight="false" outlineLevel="0" collapsed="false">
      <c r="A28" s="26" t="n">
        <v>2009</v>
      </c>
      <c r="B28" s="51" t="s">
        <v>50</v>
      </c>
      <c r="C28" s="47" t="n">
        <v>1.22522104075775</v>
      </c>
      <c r="D28" s="47" t="n">
        <v>-8.60803285143726</v>
      </c>
      <c r="E28" s="47" t="n">
        <v>1.44853532898419</v>
      </c>
      <c r="F28" s="47" t="n">
        <v>0.523380176280512</v>
      </c>
      <c r="G28" s="47" t="n">
        <v>5.36215251211425</v>
      </c>
      <c r="H28" s="47" t="n">
        <v>-7.43220316863727</v>
      </c>
      <c r="I28" s="47" t="n">
        <v>-1.92220533738569</v>
      </c>
      <c r="J28" s="47" t="n">
        <v>-0.62145433384265</v>
      </c>
      <c r="K28" s="47" t="n">
        <v>-0.748990996584908</v>
      </c>
    </row>
    <row r="29" customFormat="false" ht="15" hidden="false" customHeight="false" outlineLevel="0" collapsed="false">
      <c r="A29" s="26"/>
      <c r="B29" s="33" t="s">
        <v>33</v>
      </c>
      <c r="C29" s="48" t="n">
        <v>1.65154924529054</v>
      </c>
      <c r="D29" s="48" t="n">
        <v>-9.14889211016774</v>
      </c>
      <c r="E29" s="48" t="n">
        <v>1.6097317827229</v>
      </c>
      <c r="F29" s="48" t="n">
        <v>0.567233016142282</v>
      </c>
      <c r="G29" s="48" t="n">
        <v>5.87197660744367</v>
      </c>
      <c r="H29" s="48" t="n">
        <v>-4.1185542549826</v>
      </c>
      <c r="I29" s="48" t="n">
        <v>-1.28511144011038</v>
      </c>
      <c r="J29" s="48" t="n">
        <v>0.296667281803551</v>
      </c>
      <c r="K29" s="48" t="n">
        <v>-2.84514254480595</v>
      </c>
    </row>
    <row r="30" customFormat="false" ht="15" hidden="false" customHeight="false" outlineLevel="0" collapsed="false">
      <c r="A30" s="26" t="n">
        <v>2010</v>
      </c>
      <c r="B30" s="51" t="s">
        <v>50</v>
      </c>
      <c r="C30" s="47" t="n">
        <v>3.52301480131625</v>
      </c>
      <c r="D30" s="47" t="n">
        <v>10.0358533245111</v>
      </c>
      <c r="E30" s="47" t="n">
        <v>4.77078258068413</v>
      </c>
      <c r="F30" s="47" t="n">
        <v>4.40972292090065</v>
      </c>
      <c r="G30" s="47" t="n">
        <v>6.07766011094302</v>
      </c>
      <c r="H30" s="47" t="n">
        <v>7.85552156320932</v>
      </c>
      <c r="I30" s="47" t="n">
        <v>2.00472980319671</v>
      </c>
      <c r="J30" s="47" t="n">
        <v>5.47180800761558</v>
      </c>
      <c r="K30" s="47" t="n">
        <v>0.437927663734115</v>
      </c>
    </row>
    <row r="31" customFormat="false" ht="15" hidden="false" customHeight="false" outlineLevel="0" collapsed="false">
      <c r="A31" s="26"/>
      <c r="B31" s="33" t="s">
        <v>33</v>
      </c>
      <c r="C31" s="48" t="n">
        <v>3.9718007047375</v>
      </c>
      <c r="D31" s="48" t="n">
        <v>10.8451859956236</v>
      </c>
      <c r="E31" s="48" t="n">
        <v>5.12467082988488</v>
      </c>
      <c r="F31" s="48" t="n">
        <v>4.99309077628047</v>
      </c>
      <c r="G31" s="48" t="n">
        <v>5.62135062517825</v>
      </c>
      <c r="H31" s="48" t="n">
        <v>7.39797496545893</v>
      </c>
      <c r="I31" s="48" t="n">
        <v>4.86048053869305</v>
      </c>
      <c r="J31" s="48" t="n">
        <v>5.62373212160455</v>
      </c>
      <c r="K31" s="48" t="n">
        <v>1.26436100911998</v>
      </c>
    </row>
    <row r="32" customFormat="false" ht="15" hidden="false" customHeight="false" outlineLevel="0" collapsed="false">
      <c r="A32" s="26" t="n">
        <v>2011</v>
      </c>
      <c r="B32" s="51" t="s">
        <v>50</v>
      </c>
      <c r="C32" s="47" t="n">
        <v>6.68023820906296</v>
      </c>
      <c r="D32" s="47" t="n">
        <v>22.0461760058174</v>
      </c>
      <c r="E32" s="47" t="n">
        <v>5.55933480147428</v>
      </c>
      <c r="F32" s="47" t="n">
        <v>6.06059146053556</v>
      </c>
      <c r="G32" s="47" t="n">
        <v>3.47607819274359</v>
      </c>
      <c r="H32" s="47" t="n">
        <v>19.9403944943336</v>
      </c>
      <c r="I32" s="47" t="n">
        <v>20.3848049992672</v>
      </c>
      <c r="J32" s="47" t="n">
        <v>8.58025057894425</v>
      </c>
      <c r="K32" s="47" t="n">
        <v>11.0036205084284</v>
      </c>
    </row>
    <row r="33" customFormat="false" ht="15" hidden="false" customHeight="false" outlineLevel="0" collapsed="false">
      <c r="A33" s="26"/>
      <c r="B33" s="33" t="s">
        <v>33</v>
      </c>
      <c r="C33" s="48" t="n">
        <v>6.58951151557116</v>
      </c>
      <c r="D33" s="48" t="n">
        <v>21.4867365823566</v>
      </c>
      <c r="E33" s="48" t="n">
        <v>5.46688691479891</v>
      </c>
      <c r="F33" s="48" t="n">
        <v>5.9774500803305</v>
      </c>
      <c r="G33" s="48" t="n">
        <v>3.57416934314867</v>
      </c>
      <c r="H33" s="48" t="n">
        <v>18.8698265185626</v>
      </c>
      <c r="I33" s="48" t="n">
        <v>18.9708014283073</v>
      </c>
      <c r="J33" s="48" t="n">
        <v>8.37940044762462</v>
      </c>
      <c r="K33" s="48" t="n">
        <v>11.7547296704582</v>
      </c>
    </row>
    <row r="34" customFormat="false" ht="15" hidden="false" customHeight="false" outlineLevel="0" collapsed="false">
      <c r="A34" s="26" t="n">
        <v>2012</v>
      </c>
      <c r="B34" s="51" t="s">
        <v>50</v>
      </c>
      <c r="C34" s="47" t="n">
        <v>4.44121950278522</v>
      </c>
      <c r="D34" s="47" t="n">
        <v>10.7500515617481</v>
      </c>
      <c r="E34" s="47" t="n">
        <v>4.85694936976167</v>
      </c>
      <c r="F34" s="47" t="n">
        <v>4.69307191561465</v>
      </c>
      <c r="G34" s="47" t="n">
        <v>5.54064980887974</v>
      </c>
      <c r="H34" s="47" t="n">
        <v>6.37764554589246</v>
      </c>
      <c r="I34" s="47" t="n">
        <v>6.70835639180962</v>
      </c>
      <c r="J34" s="47" t="n">
        <v>5.26140216559116</v>
      </c>
      <c r="K34" s="47" t="n">
        <v>6.87569046241254</v>
      </c>
    </row>
    <row r="35" customFormat="false" ht="15" hidden="false" customHeight="false" outlineLevel="0" collapsed="false">
      <c r="A35" s="26"/>
      <c r="B35" s="33" t="s">
        <v>33</v>
      </c>
      <c r="C35" s="48" t="n">
        <v>4.0439438063715</v>
      </c>
      <c r="D35" s="48" t="n">
        <v>9.07429035697965</v>
      </c>
      <c r="E35" s="48" t="n">
        <v>4.78394349604641</v>
      </c>
      <c r="F35" s="48" t="n">
        <v>4.38385738843243</v>
      </c>
      <c r="G35" s="48" t="n">
        <v>6.30068193356293</v>
      </c>
      <c r="H35" s="48" t="n">
        <v>4.32092782839051</v>
      </c>
      <c r="I35" s="48" t="n">
        <v>4.7457821176509</v>
      </c>
      <c r="J35" s="48" t="n">
        <v>4.67461231399007</v>
      </c>
      <c r="K35" s="48" t="n">
        <v>5.98916769146236</v>
      </c>
    </row>
    <row r="36" customFormat="false" ht="15" hidden="false" customHeight="false" outlineLevel="0" collapsed="false">
      <c r="A36" s="26" t="n">
        <v>2013</v>
      </c>
      <c r="B36" s="51" t="s">
        <v>50</v>
      </c>
      <c r="C36" s="47" t="n">
        <v>4.578003080228</v>
      </c>
      <c r="D36" s="47" t="n">
        <v>5.64682999503394</v>
      </c>
      <c r="E36" s="47" t="n">
        <v>4.60940700977091</v>
      </c>
      <c r="F36" s="47" t="n">
        <v>3.35453693418495</v>
      </c>
      <c r="G36" s="47" t="n">
        <v>9.33293865682296</v>
      </c>
      <c r="H36" s="47" t="n">
        <v>3.9278762421883</v>
      </c>
      <c r="I36" s="47" t="n">
        <v>5.47136737509206</v>
      </c>
      <c r="J36" s="47" t="n">
        <v>4.4305671728638</v>
      </c>
      <c r="K36" s="47" t="n">
        <v>4.67775808886263</v>
      </c>
    </row>
    <row r="37" customFormat="false" ht="15" hidden="false" customHeight="false" outlineLevel="0" collapsed="false">
      <c r="A37" s="26"/>
      <c r="B37" s="33" t="s">
        <v>33</v>
      </c>
      <c r="C37" s="48" t="n">
        <v>4.87406557934081</v>
      </c>
      <c r="D37" s="48" t="n">
        <v>5.97765363128491</v>
      </c>
      <c r="E37" s="48" t="n">
        <v>4.6427285420817</v>
      </c>
      <c r="F37" s="48" t="n">
        <v>3.39059425359271</v>
      </c>
      <c r="G37" s="48" t="n">
        <v>9.23418481277348</v>
      </c>
      <c r="H37" s="48" t="n">
        <v>6.30351640524596</v>
      </c>
      <c r="I37" s="48" t="n">
        <v>6.76998750780761</v>
      </c>
      <c r="J37" s="48" t="n">
        <v>5.03185728558044</v>
      </c>
      <c r="K37" s="48" t="n">
        <v>5.20514466278266</v>
      </c>
    </row>
    <row r="38" customFormat="false" ht="15" hidden="false" customHeight="false" outlineLevel="0" collapsed="false">
      <c r="A38" s="26" t="s">
        <v>51</v>
      </c>
      <c r="B38" s="51" t="s">
        <v>50</v>
      </c>
      <c r="C38" s="47" t="n">
        <v>4.73191262740028</v>
      </c>
      <c r="D38" s="47" t="n">
        <v>5.62704428383962</v>
      </c>
      <c r="E38" s="47" t="n">
        <v>4.16466128727102</v>
      </c>
      <c r="F38" s="47" t="n">
        <v>3.73559478578476</v>
      </c>
      <c r="G38" s="47" t="n">
        <v>5.66004682199679</v>
      </c>
      <c r="H38" s="47" t="n">
        <v>12.8553684791609</v>
      </c>
      <c r="I38" s="47" t="n">
        <v>9.94237161457821</v>
      </c>
      <c r="J38" s="47" t="n">
        <v>6.21340337994816</v>
      </c>
      <c r="K38" s="47" t="n">
        <v>-1.1473534067932</v>
      </c>
    </row>
    <row r="39" customFormat="false" ht="15" hidden="false" customHeight="false" outlineLevel="0" collapsed="false">
      <c r="A39" s="26"/>
      <c r="B39" s="33" t="s">
        <v>33</v>
      </c>
      <c r="C39" s="48" t="n">
        <v>4.38571090109774</v>
      </c>
      <c r="D39" s="48" t="n">
        <v>7.78348854917121</v>
      </c>
      <c r="E39" s="48" t="n">
        <v>4.28870266991794</v>
      </c>
      <c r="F39" s="48" t="n">
        <v>4.15232182610603</v>
      </c>
      <c r="G39" s="48" t="n">
        <v>4.74789369822869</v>
      </c>
      <c r="H39" s="48" t="n">
        <v>11.644623765549</v>
      </c>
      <c r="I39" s="48" t="n">
        <v>9.77177497787952</v>
      </c>
      <c r="J39" s="48" t="n">
        <v>6.03234820585894</v>
      </c>
      <c r="K39" s="48" t="n">
        <v>-1.33164384686683</v>
      </c>
    </row>
    <row r="40" customFormat="false" ht="15" hidden="false" customHeight="false" outlineLevel="0" collapsed="false">
      <c r="A40" s="26" t="s">
        <v>52</v>
      </c>
      <c r="B40" s="51" t="s">
        <v>50</v>
      </c>
      <c r="C40" s="47" t="n">
        <v>3.01337664224486</v>
      </c>
      <c r="D40" s="47" t="n">
        <v>6.28778045614686</v>
      </c>
      <c r="E40" s="47" t="n">
        <v>4.19539863616085</v>
      </c>
      <c r="F40" s="47" t="n">
        <v>4.36232511645413</v>
      </c>
      <c r="G40" s="47" t="n">
        <v>2.52920340643605</v>
      </c>
      <c r="H40" s="47" t="n">
        <v>3.34366947635061</v>
      </c>
      <c r="I40" s="47" t="n">
        <v>3.61909191742103</v>
      </c>
      <c r="J40" s="47" t="n">
        <v>3.99347068012187</v>
      </c>
      <c r="K40" s="47" t="n">
        <v>-1.0829752485452</v>
      </c>
    </row>
    <row r="41" customFormat="false" ht="15" hidden="false" customHeight="false" outlineLevel="0" collapsed="false">
      <c r="A41" s="26"/>
      <c r="B41" s="33" t="s">
        <v>33</v>
      </c>
      <c r="C41" s="48" t="n">
        <v>3.08347995786524</v>
      </c>
      <c r="D41" s="48" t="n">
        <v>3.88547362700811</v>
      </c>
      <c r="E41" s="48" t="n">
        <v>3.92338387111325</v>
      </c>
      <c r="F41" s="48" t="n">
        <v>3.94613650116054</v>
      </c>
      <c r="G41" s="48" t="n">
        <v>2.84505612273675</v>
      </c>
      <c r="H41" s="48" t="n">
        <v>2.64714899834961</v>
      </c>
      <c r="I41" s="48" t="n">
        <v>2.77589032335426</v>
      </c>
      <c r="J41" s="48" t="n">
        <v>3.58292885977727</v>
      </c>
      <c r="K41" s="48" t="n">
        <v>-0.665889795238883</v>
      </c>
    </row>
    <row r="42" customFormat="false" ht="15.75" hidden="false" customHeight="true" outlineLevel="0" collapsed="false">
      <c r="A42" s="36" t="s">
        <v>36</v>
      </c>
      <c r="B42" s="54" t="s">
        <v>50</v>
      </c>
      <c r="C42" s="55" t="n">
        <v>1.86292855289966</v>
      </c>
      <c r="D42" s="55" t="n">
        <v>-4.23841175136512</v>
      </c>
      <c r="E42" s="55" t="n">
        <v>2.13495379007051</v>
      </c>
      <c r="F42" s="55" t="n">
        <v>2.31897995904946</v>
      </c>
      <c r="G42" s="55" t="n">
        <v>1.45833027064374</v>
      </c>
      <c r="H42" s="55" t="n">
        <v>-4.5861401536602</v>
      </c>
      <c r="I42" s="55" t="n">
        <v>-2.81590442153968</v>
      </c>
      <c r="J42" s="55" t="n">
        <v>0.424277500906427</v>
      </c>
      <c r="K42" s="55" t="n">
        <v>1.64304949987175</v>
      </c>
    </row>
    <row r="44" customFormat="false" ht="15" hidden="false" customHeight="false" outlineLevel="0" collapsed="false">
      <c r="A44" s="37" t="s">
        <v>37</v>
      </c>
      <c r="B44" s="38"/>
      <c r="C44" s="39"/>
      <c r="D44" s="39"/>
      <c r="E44" s="40"/>
      <c r="F44" s="39"/>
      <c r="G44" s="39"/>
      <c r="H44" s="40"/>
      <c r="I44" s="39"/>
      <c r="J44" s="39"/>
      <c r="K44" s="39"/>
    </row>
    <row r="45" customFormat="false" ht="15" hidden="false" customHeight="false" outlineLevel="0" collapsed="false">
      <c r="A45" s="41" t="s">
        <v>38</v>
      </c>
      <c r="B45" s="38"/>
      <c r="C45" s="39"/>
      <c r="D45" s="39"/>
      <c r="E45" s="40"/>
      <c r="F45" s="39"/>
      <c r="G45" s="39"/>
      <c r="H45" s="40"/>
      <c r="I45" s="39"/>
      <c r="J45" s="39"/>
      <c r="K45" s="39"/>
    </row>
    <row r="46" customFormat="false" ht="15" hidden="false" customHeight="false" outlineLevel="0" collapsed="false">
      <c r="A46" s="41" t="s">
        <v>39</v>
      </c>
      <c r="B46" s="38"/>
      <c r="C46" s="39"/>
      <c r="D46" s="39"/>
      <c r="E46" s="40"/>
      <c r="F46" s="39"/>
      <c r="G46" s="39"/>
      <c r="H46" s="40"/>
      <c r="I46" s="39"/>
      <c r="J46" s="39"/>
      <c r="K46" s="39"/>
    </row>
    <row r="47" customFormat="false" ht="12.75" hidden="false" customHeight="false" outlineLevel="0" collapsed="false">
      <c r="A47" s="56" t="s">
        <v>40</v>
      </c>
      <c r="B47" s="57"/>
      <c r="C47" s="57"/>
      <c r="D47" s="57"/>
      <c r="E47" s="57"/>
      <c r="F47" s="57"/>
      <c r="G47" s="57"/>
      <c r="H47" s="57"/>
      <c r="I47" s="57"/>
      <c r="J47" s="57"/>
      <c r="K47" s="58"/>
    </row>
    <row r="48" customFormat="false" ht="15" hidden="false" customHeight="false" outlineLevel="0" collapsed="false">
      <c r="A48" s="41" t="s">
        <v>41</v>
      </c>
      <c r="B48" s="38"/>
      <c r="C48" s="39"/>
      <c r="D48" s="39"/>
      <c r="E48" s="40"/>
      <c r="F48" s="39"/>
      <c r="G48" s="39"/>
      <c r="H48" s="40"/>
      <c r="I48" s="39"/>
      <c r="J48" s="39"/>
      <c r="K48" s="39"/>
    </row>
    <row r="49" customFormat="false" ht="15" hidden="false" customHeight="false" outlineLevel="0" collapsed="false">
      <c r="A49" s="41" t="s">
        <v>42</v>
      </c>
      <c r="B49" s="38"/>
      <c r="C49" s="39"/>
      <c r="D49" s="39"/>
      <c r="E49" s="40"/>
      <c r="F49" s="39"/>
      <c r="G49" s="39"/>
      <c r="H49" s="40"/>
      <c r="I49" s="39"/>
      <c r="J49" s="39"/>
      <c r="K49" s="39"/>
    </row>
    <row r="50" customFormat="false" ht="15" hidden="false" customHeight="false" outlineLevel="0" collapsed="false">
      <c r="A50" s="17" t="s">
        <v>43</v>
      </c>
      <c r="B50" s="19"/>
    </row>
  </sheetData>
  <mergeCells count="16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</mergeCells>
  <conditionalFormatting sqref="C12:K12">
    <cfRule type="expression" priority="2" aboveAverage="0" equalAverage="0" bottom="0" percent="0" rank="0" text="" dxfId="32">
      <formula>ISERROR(C12)</formula>
    </cfRule>
  </conditionalFormatting>
  <conditionalFormatting sqref="C14:K14">
    <cfRule type="expression" priority="3" aboveAverage="0" equalAverage="0" bottom="0" percent="0" rank="0" text="" dxfId="33">
      <formula>ISERROR(C14)</formula>
    </cfRule>
  </conditionalFormatting>
  <conditionalFormatting sqref="C16:K16">
    <cfRule type="expression" priority="4" aboveAverage="0" equalAverage="0" bottom="0" percent="0" rank="0" text="" dxfId="34">
      <formula>ISERROR(C16)</formula>
    </cfRule>
  </conditionalFormatting>
  <conditionalFormatting sqref="C18:K18">
    <cfRule type="expression" priority="5" aboveAverage="0" equalAverage="0" bottom="0" percent="0" rank="0" text="" dxfId="35">
      <formula>ISERROR(C18)</formula>
    </cfRule>
  </conditionalFormatting>
  <conditionalFormatting sqref="C20:K20">
    <cfRule type="expression" priority="6" aboveAverage="0" equalAverage="0" bottom="0" percent="0" rank="0" text="" dxfId="36">
      <formula>ISERROR(C20)</formula>
    </cfRule>
  </conditionalFormatting>
  <conditionalFormatting sqref="C22:K22">
    <cfRule type="expression" priority="7" aboveAverage="0" equalAverage="0" bottom="0" percent="0" rank="0" text="" dxfId="37">
      <formula>ISERROR(C22)</formula>
    </cfRule>
  </conditionalFormatting>
  <conditionalFormatting sqref="C24:K24">
    <cfRule type="expression" priority="8" aboveAverage="0" equalAverage="0" bottom="0" percent="0" rank="0" text="" dxfId="38">
      <formula>ISERROR(C24)</formula>
    </cfRule>
  </conditionalFormatting>
  <conditionalFormatting sqref="C26:K26">
    <cfRule type="expression" priority="9" aboveAverage="0" equalAverage="0" bottom="0" percent="0" rank="0" text="" dxfId="39">
      <formula>ISERROR(C26)</formula>
    </cfRule>
  </conditionalFormatting>
  <conditionalFormatting sqref="C28:K28">
    <cfRule type="expression" priority="10" aboveAverage="0" equalAverage="0" bottom="0" percent="0" rank="0" text="" dxfId="40">
      <formula>ISERROR(C28)</formula>
    </cfRule>
  </conditionalFormatting>
  <conditionalFormatting sqref="C30:K30">
    <cfRule type="expression" priority="11" aboveAverage="0" equalAverage="0" bottom="0" percent="0" rank="0" text="" dxfId="41">
      <formula>ISERROR(C30)</formula>
    </cfRule>
  </conditionalFormatting>
  <conditionalFormatting sqref="C32:K32">
    <cfRule type="expression" priority="12" aboveAverage="0" equalAverage="0" bottom="0" percent="0" rank="0" text="" dxfId="42">
      <formula>ISERROR(C32)</formula>
    </cfRule>
  </conditionalFormatting>
  <conditionalFormatting sqref="C34:K34">
    <cfRule type="expression" priority="13" aboveAverage="0" equalAverage="0" bottom="0" percent="0" rank="0" text="" dxfId="43">
      <formula>ISERROR(C34)</formula>
    </cfRule>
  </conditionalFormatting>
  <conditionalFormatting sqref="C36:K36">
    <cfRule type="expression" priority="14" aboveAverage="0" equalAverage="0" bottom="0" percent="0" rank="0" text="" dxfId="44">
      <formula>ISERROR(C36)</formula>
    </cfRule>
  </conditionalFormatting>
  <conditionalFormatting sqref="C38:K38">
    <cfRule type="expression" priority="15" aboveAverage="0" equalAverage="0" bottom="0" percent="0" rank="0" text="" dxfId="45">
      <formula>ISERROR(C38)</formula>
    </cfRule>
  </conditionalFormatting>
  <conditionalFormatting sqref="C40:K40">
    <cfRule type="expression" priority="16" aboveAverage="0" equalAverage="0" bottom="0" percent="0" rank="0" text="" dxfId="46">
      <formula>ISERROR(C40)</formula>
    </cfRule>
  </conditionalFormatting>
  <conditionalFormatting sqref="C42:K42">
    <cfRule type="expression" priority="17" aboveAverage="0" equalAverage="0" bottom="0" percent="0" rank="0" text="" dxfId="47">
      <formula>ISERROR(C4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A98" activeCellId="0" sqref="A98:IV9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3</v>
      </c>
      <c r="C5" s="13"/>
      <c r="D5" s="13"/>
      <c r="E5" s="13"/>
      <c r="F5" s="13"/>
      <c r="G5" s="13"/>
    </row>
    <row r="6" s="14" customFormat="true" ht="14.25" hidden="false" customHeight="false" outlineLevel="0" collapsed="false">
      <c r="A6" s="12"/>
      <c r="B6" s="59" t="s">
        <v>54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5</v>
      </c>
      <c r="D11" s="22" t="s">
        <v>56</v>
      </c>
      <c r="E11" s="22" t="s">
        <v>57</v>
      </c>
      <c r="F11" s="22" t="s">
        <v>58</v>
      </c>
      <c r="G11" s="22" t="s">
        <v>59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315</v>
      </c>
      <c r="D12" s="28" t="n">
        <v>18428</v>
      </c>
      <c r="E12" s="28" t="n">
        <v>4320</v>
      </c>
      <c r="F12" s="28" t="n">
        <v>24445</v>
      </c>
      <c r="G12" s="28" t="n">
        <v>1134</v>
      </c>
    </row>
    <row r="13" customFormat="false" ht="15" hidden="false" customHeight="false" outlineLevel="0" collapsed="false">
      <c r="A13" s="26"/>
      <c r="B13" s="30" t="s">
        <v>30</v>
      </c>
      <c r="C13" s="29" t="n">
        <v>48471</v>
      </c>
      <c r="D13" s="29" t="n">
        <v>18512</v>
      </c>
      <c r="E13" s="29" t="n">
        <v>4414</v>
      </c>
      <c r="F13" s="29" t="n">
        <v>24456</v>
      </c>
      <c r="G13" s="29" t="n">
        <v>1156</v>
      </c>
    </row>
    <row r="14" customFormat="false" ht="15" hidden="false" customHeight="false" outlineLevel="0" collapsed="false">
      <c r="A14" s="26"/>
      <c r="B14" s="30" t="s">
        <v>31</v>
      </c>
      <c r="C14" s="29" t="n">
        <v>48529</v>
      </c>
      <c r="D14" s="29" t="n">
        <v>18562</v>
      </c>
      <c r="E14" s="29" t="n">
        <v>4338</v>
      </c>
      <c r="F14" s="29" t="n">
        <v>24588</v>
      </c>
      <c r="G14" s="29" t="n">
        <v>1111</v>
      </c>
    </row>
    <row r="15" customFormat="false" ht="15" hidden="false" customHeight="false" outlineLevel="0" collapsed="false">
      <c r="A15" s="26"/>
      <c r="B15" s="31" t="s">
        <v>32</v>
      </c>
      <c r="C15" s="32" t="n">
        <v>48567</v>
      </c>
      <c r="D15" s="32" t="n">
        <v>18554</v>
      </c>
      <c r="E15" s="32" t="n">
        <v>4359</v>
      </c>
      <c r="F15" s="32" t="n">
        <v>24623</v>
      </c>
      <c r="G15" s="32" t="n">
        <v>1121</v>
      </c>
    </row>
    <row r="16" customFormat="false" ht="15" hidden="false" customHeight="false" outlineLevel="0" collapsed="false">
      <c r="A16" s="26"/>
      <c r="B16" s="33" t="s">
        <v>33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49088</v>
      </c>
      <c r="D17" s="28" t="n">
        <v>18690</v>
      </c>
      <c r="E17" s="28" t="n">
        <v>4356</v>
      </c>
      <c r="F17" s="28" t="n">
        <v>24863</v>
      </c>
      <c r="G17" s="28" t="n">
        <v>1216</v>
      </c>
    </row>
    <row r="18" customFormat="false" ht="15" hidden="false" customHeight="false" outlineLevel="0" collapsed="false">
      <c r="A18" s="26"/>
      <c r="B18" s="30" t="s">
        <v>30</v>
      </c>
      <c r="C18" s="29" t="n">
        <v>49394</v>
      </c>
      <c r="D18" s="29" t="n">
        <v>18814</v>
      </c>
      <c r="E18" s="29" t="n">
        <v>4546</v>
      </c>
      <c r="F18" s="29" t="n">
        <v>24858</v>
      </c>
      <c r="G18" s="29" t="n">
        <v>1248</v>
      </c>
    </row>
    <row r="19" customFormat="false" ht="15" hidden="false" customHeight="false" outlineLevel="0" collapsed="false">
      <c r="A19" s="26"/>
      <c r="B19" s="30" t="s">
        <v>31</v>
      </c>
      <c r="C19" s="29" t="n">
        <v>49199</v>
      </c>
      <c r="D19" s="29" t="n">
        <v>18723</v>
      </c>
      <c r="E19" s="29" t="n">
        <v>4388</v>
      </c>
      <c r="F19" s="29" t="n">
        <v>24816</v>
      </c>
      <c r="G19" s="29" t="n">
        <v>1326</v>
      </c>
    </row>
    <row r="20" customFormat="false" ht="15" hidden="false" customHeight="false" outlineLevel="0" collapsed="false">
      <c r="A20" s="26"/>
      <c r="B20" s="31" t="s">
        <v>32</v>
      </c>
      <c r="C20" s="32" t="n">
        <v>49692</v>
      </c>
      <c r="D20" s="32" t="n">
        <v>18954</v>
      </c>
      <c r="E20" s="32" t="n">
        <v>4476</v>
      </c>
      <c r="F20" s="32" t="n">
        <v>24950</v>
      </c>
      <c r="G20" s="32" t="n">
        <v>1333</v>
      </c>
    </row>
    <row r="21" customFormat="false" ht="15" hidden="false" customHeight="false" outlineLevel="0" collapsed="false">
      <c r="A21" s="26"/>
      <c r="B21" s="33" t="s">
        <v>33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49788</v>
      </c>
      <c r="D22" s="28" t="n">
        <v>19050</v>
      </c>
      <c r="E22" s="28" t="n">
        <v>4488</v>
      </c>
      <c r="F22" s="28" t="n">
        <v>24966</v>
      </c>
      <c r="G22" s="28" t="n">
        <v>1329</v>
      </c>
    </row>
    <row r="23" customFormat="false" ht="15" hidden="false" customHeight="false" outlineLevel="0" collapsed="false">
      <c r="A23" s="26"/>
      <c r="B23" s="30" t="s">
        <v>30</v>
      </c>
      <c r="C23" s="29" t="n">
        <v>49947</v>
      </c>
      <c r="D23" s="29" t="n">
        <v>19074</v>
      </c>
      <c r="E23" s="29" t="n">
        <v>4392</v>
      </c>
      <c r="F23" s="29" t="n">
        <v>25187</v>
      </c>
      <c r="G23" s="29" t="n">
        <v>1382</v>
      </c>
    </row>
    <row r="24" customFormat="false" ht="15" hidden="false" customHeight="false" outlineLevel="0" collapsed="false">
      <c r="A24" s="26"/>
      <c r="B24" s="30" t="s">
        <v>31</v>
      </c>
      <c r="C24" s="29" t="n">
        <v>50578</v>
      </c>
      <c r="D24" s="29" t="n">
        <v>19141</v>
      </c>
      <c r="E24" s="29" t="n">
        <v>4489</v>
      </c>
      <c r="F24" s="29" t="n">
        <v>25517</v>
      </c>
      <c r="G24" s="29" t="n">
        <v>1436</v>
      </c>
    </row>
    <row r="25" customFormat="false" ht="15" hidden="false" customHeight="false" outlineLevel="0" collapsed="false">
      <c r="A25" s="26"/>
      <c r="B25" s="31" t="s">
        <v>32</v>
      </c>
      <c r="C25" s="32" t="n">
        <v>50644</v>
      </c>
      <c r="D25" s="32" t="n">
        <v>19088</v>
      </c>
      <c r="E25" s="32" t="n">
        <v>4457</v>
      </c>
      <c r="F25" s="32" t="n">
        <v>25713</v>
      </c>
      <c r="G25" s="32" t="n">
        <v>1408</v>
      </c>
    </row>
    <row r="26" customFormat="false" ht="15" hidden="false" customHeight="false" outlineLevel="0" collapsed="false">
      <c r="A26" s="26"/>
      <c r="B26" s="33" t="s">
        <v>33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50702</v>
      </c>
      <c r="D27" s="28" t="n">
        <v>19078</v>
      </c>
      <c r="E27" s="28" t="n">
        <v>4493</v>
      </c>
      <c r="F27" s="28" t="n">
        <v>25851</v>
      </c>
      <c r="G27" s="28" t="n">
        <v>1385</v>
      </c>
    </row>
    <row r="28" customFormat="false" ht="15" hidden="false" customHeight="false" outlineLevel="0" collapsed="false">
      <c r="A28" s="26"/>
      <c r="B28" s="30" t="s">
        <v>30</v>
      </c>
      <c r="C28" s="29" t="n">
        <v>51512</v>
      </c>
      <c r="D28" s="29" t="n">
        <v>19323</v>
      </c>
      <c r="E28" s="29" t="n">
        <v>4587</v>
      </c>
      <c r="F28" s="29" t="n">
        <v>26232</v>
      </c>
      <c r="G28" s="29" t="n">
        <v>1385</v>
      </c>
    </row>
    <row r="29" customFormat="false" ht="15" hidden="false" customHeight="false" outlineLevel="0" collapsed="false">
      <c r="A29" s="26"/>
      <c r="B29" s="30" t="s">
        <v>31</v>
      </c>
      <c r="C29" s="29" t="n">
        <v>52135</v>
      </c>
      <c r="D29" s="29" t="n">
        <v>19523</v>
      </c>
      <c r="E29" s="29" t="n">
        <v>4583</v>
      </c>
      <c r="F29" s="29" t="n">
        <v>26600</v>
      </c>
      <c r="G29" s="29" t="n">
        <v>1438</v>
      </c>
    </row>
    <row r="30" customFormat="false" ht="15" hidden="false" customHeight="false" outlineLevel="0" collapsed="false">
      <c r="A30" s="26"/>
      <c r="B30" s="31" t="s">
        <v>32</v>
      </c>
      <c r="C30" s="32" t="n">
        <v>52742</v>
      </c>
      <c r="D30" s="32" t="n">
        <v>19702</v>
      </c>
      <c r="E30" s="32" t="n">
        <v>4647</v>
      </c>
      <c r="F30" s="32" t="n">
        <v>26899</v>
      </c>
      <c r="G30" s="32" t="n">
        <v>1511</v>
      </c>
    </row>
    <row r="31" customFormat="false" ht="15" hidden="false" customHeight="false" outlineLevel="0" collapsed="false">
      <c r="A31" s="26"/>
      <c r="B31" s="33" t="s">
        <v>33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53374</v>
      </c>
      <c r="D32" s="28" t="n">
        <v>19880</v>
      </c>
      <c r="E32" s="28" t="n">
        <v>4706</v>
      </c>
      <c r="F32" s="28" t="n">
        <v>27376</v>
      </c>
      <c r="G32" s="28" t="n">
        <v>1544</v>
      </c>
    </row>
    <row r="33" customFormat="false" ht="15" hidden="false" customHeight="false" outlineLevel="0" collapsed="false">
      <c r="A33" s="26"/>
      <c r="B33" s="30" t="s">
        <v>30</v>
      </c>
      <c r="C33" s="29" t="n">
        <v>53299</v>
      </c>
      <c r="D33" s="29" t="n">
        <v>19840</v>
      </c>
      <c r="E33" s="29" t="n">
        <v>4634</v>
      </c>
      <c r="F33" s="29" t="n">
        <v>27213</v>
      </c>
      <c r="G33" s="29" t="n">
        <v>1579</v>
      </c>
    </row>
    <row r="34" customFormat="false" ht="15" hidden="false" customHeight="false" outlineLevel="0" collapsed="false">
      <c r="A34" s="26"/>
      <c r="B34" s="30" t="s">
        <v>31</v>
      </c>
      <c r="C34" s="29" t="n">
        <v>53760</v>
      </c>
      <c r="D34" s="29" t="n">
        <v>19888</v>
      </c>
      <c r="E34" s="29" t="n">
        <v>4750</v>
      </c>
      <c r="F34" s="29" t="n">
        <v>27522</v>
      </c>
      <c r="G34" s="29" t="n">
        <v>1600</v>
      </c>
    </row>
    <row r="35" customFormat="false" ht="15" hidden="false" customHeight="false" outlineLevel="0" collapsed="false">
      <c r="A35" s="26"/>
      <c r="B35" s="31" t="s">
        <v>32</v>
      </c>
      <c r="C35" s="32" t="n">
        <v>54663</v>
      </c>
      <c r="D35" s="32" t="n">
        <v>20049</v>
      </c>
      <c r="E35" s="32" t="n">
        <v>4824</v>
      </c>
      <c r="F35" s="32" t="n">
        <v>28033</v>
      </c>
      <c r="G35" s="32" t="n">
        <v>1744</v>
      </c>
    </row>
    <row r="36" customFormat="false" ht="15" hidden="false" customHeight="false" outlineLevel="0" collapsed="false">
      <c r="A36" s="26"/>
      <c r="B36" s="33" t="s">
        <v>33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54733</v>
      </c>
      <c r="D37" s="28" t="n">
        <v>20124</v>
      </c>
      <c r="E37" s="28" t="n">
        <v>4728</v>
      </c>
      <c r="F37" s="28" t="n">
        <v>28176</v>
      </c>
      <c r="G37" s="28" t="n">
        <v>1776</v>
      </c>
    </row>
    <row r="38" customFormat="false" ht="15" hidden="false" customHeight="false" outlineLevel="0" collapsed="false">
      <c r="A38" s="26"/>
      <c r="B38" s="30" t="s">
        <v>30</v>
      </c>
      <c r="C38" s="29" t="n">
        <v>55937</v>
      </c>
      <c r="D38" s="29" t="n">
        <v>20316</v>
      </c>
      <c r="E38" s="29" t="n">
        <v>5050</v>
      </c>
      <c r="F38" s="29" t="n">
        <v>28560</v>
      </c>
      <c r="G38" s="29" t="n">
        <v>1951</v>
      </c>
    </row>
    <row r="39" customFormat="false" ht="15" hidden="false" customHeight="false" outlineLevel="0" collapsed="false">
      <c r="A39" s="26"/>
      <c r="B39" s="30" t="s">
        <v>31</v>
      </c>
      <c r="C39" s="29" t="n">
        <v>56219</v>
      </c>
      <c r="D39" s="29" t="n">
        <v>20324</v>
      </c>
      <c r="E39" s="29" t="n">
        <v>4978</v>
      </c>
      <c r="F39" s="29" t="n">
        <v>28982</v>
      </c>
      <c r="G39" s="29" t="n">
        <v>1921</v>
      </c>
    </row>
    <row r="40" customFormat="false" ht="15" hidden="false" customHeight="false" outlineLevel="0" collapsed="false">
      <c r="A40" s="26"/>
      <c r="B40" s="31" t="s">
        <v>32</v>
      </c>
      <c r="C40" s="32" t="n">
        <v>56859</v>
      </c>
      <c r="D40" s="32" t="n">
        <v>20359</v>
      </c>
      <c r="E40" s="32" t="n">
        <v>4974</v>
      </c>
      <c r="F40" s="32" t="n">
        <v>29558</v>
      </c>
      <c r="G40" s="32" t="n">
        <v>1971</v>
      </c>
    </row>
    <row r="41" customFormat="false" ht="15" hidden="false" customHeight="false" outlineLevel="0" collapsed="false">
      <c r="A41" s="26"/>
      <c r="B41" s="33" t="s">
        <v>33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57789</v>
      </c>
      <c r="D42" s="28" t="n">
        <v>20524</v>
      </c>
      <c r="E42" s="28" t="n">
        <v>5008</v>
      </c>
      <c r="F42" s="28" t="n">
        <v>30205</v>
      </c>
      <c r="G42" s="28" t="n">
        <v>2129</v>
      </c>
    </row>
    <row r="43" customFormat="false" ht="15" hidden="false" customHeight="false" outlineLevel="0" collapsed="false">
      <c r="A43" s="26"/>
      <c r="B43" s="30" t="s">
        <v>30</v>
      </c>
      <c r="C43" s="29" t="n">
        <v>59268</v>
      </c>
      <c r="D43" s="29" t="n">
        <v>20927</v>
      </c>
      <c r="E43" s="29" t="n">
        <v>5299</v>
      </c>
      <c r="F43" s="29" t="n">
        <v>30767</v>
      </c>
      <c r="G43" s="29" t="n">
        <v>2200</v>
      </c>
    </row>
    <row r="44" customFormat="false" ht="15" hidden="false" customHeight="false" outlineLevel="0" collapsed="false">
      <c r="A44" s="26"/>
      <c r="B44" s="30" t="s">
        <v>31</v>
      </c>
      <c r="C44" s="29" t="n">
        <v>60266</v>
      </c>
      <c r="D44" s="29" t="n">
        <v>21312</v>
      </c>
      <c r="E44" s="29" t="n">
        <v>5442</v>
      </c>
      <c r="F44" s="29" t="n">
        <v>31223</v>
      </c>
      <c r="G44" s="29" t="n">
        <v>2273</v>
      </c>
    </row>
    <row r="45" customFormat="false" ht="15" hidden="false" customHeight="false" outlineLevel="0" collapsed="false">
      <c r="A45" s="26"/>
      <c r="B45" s="31" t="s">
        <v>32</v>
      </c>
      <c r="C45" s="32" t="n">
        <v>61094</v>
      </c>
      <c r="D45" s="32" t="n">
        <v>21588</v>
      </c>
      <c r="E45" s="32" t="n">
        <v>5510</v>
      </c>
      <c r="F45" s="32" t="n">
        <v>31687</v>
      </c>
      <c r="G45" s="32" t="n">
        <v>2322</v>
      </c>
    </row>
    <row r="46" customFormat="false" ht="15" hidden="false" customHeight="false" outlineLevel="0" collapsed="false">
      <c r="A46" s="26"/>
      <c r="B46" s="33" t="s">
        <v>33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62475</v>
      </c>
      <c r="D47" s="28" t="n">
        <v>21837</v>
      </c>
      <c r="E47" s="28" t="n">
        <v>5655</v>
      </c>
      <c r="F47" s="28" t="n">
        <v>32352</v>
      </c>
      <c r="G47" s="28" t="n">
        <v>2693</v>
      </c>
    </row>
    <row r="48" customFormat="false" ht="15" hidden="false" customHeight="false" outlineLevel="0" collapsed="false">
      <c r="A48" s="26"/>
      <c r="B48" s="30" t="s">
        <v>30</v>
      </c>
      <c r="C48" s="29" t="n">
        <v>63264</v>
      </c>
      <c r="D48" s="29" t="n">
        <v>21917</v>
      </c>
      <c r="E48" s="29" t="n">
        <v>5602</v>
      </c>
      <c r="F48" s="29" t="n">
        <v>32966</v>
      </c>
      <c r="G48" s="29" t="n">
        <v>2761</v>
      </c>
    </row>
    <row r="49" customFormat="false" ht="15" hidden="false" customHeight="false" outlineLevel="0" collapsed="false">
      <c r="A49" s="26"/>
      <c r="B49" s="30" t="s">
        <v>31</v>
      </c>
      <c r="C49" s="29" t="n">
        <v>64283</v>
      </c>
      <c r="D49" s="29" t="n">
        <v>22196</v>
      </c>
      <c r="E49" s="29" t="n">
        <v>5668</v>
      </c>
      <c r="F49" s="29" t="n">
        <v>33489</v>
      </c>
      <c r="G49" s="29" t="n">
        <v>2925</v>
      </c>
    </row>
    <row r="50" customFormat="false" ht="15" hidden="false" customHeight="false" outlineLevel="0" collapsed="false">
      <c r="A50" s="26"/>
      <c r="B50" s="31" t="s">
        <v>32</v>
      </c>
      <c r="C50" s="32" t="n">
        <v>64940</v>
      </c>
      <c r="D50" s="32" t="n">
        <v>22395</v>
      </c>
      <c r="E50" s="32" t="n">
        <v>5733</v>
      </c>
      <c r="F50" s="32" t="n">
        <v>33946</v>
      </c>
      <c r="G50" s="32" t="n">
        <v>2909</v>
      </c>
    </row>
    <row r="51" customFormat="false" ht="15" hidden="false" customHeight="false" outlineLevel="0" collapsed="false">
      <c r="A51" s="26"/>
      <c r="B51" s="33" t="s">
        <v>33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65515</v>
      </c>
      <c r="D52" s="28" t="n">
        <v>22553</v>
      </c>
      <c r="E52" s="28" t="n">
        <v>5799</v>
      </c>
      <c r="F52" s="28" t="n">
        <v>34307</v>
      </c>
      <c r="G52" s="28" t="n">
        <v>2773</v>
      </c>
    </row>
    <row r="53" customFormat="false" ht="15" hidden="false" customHeight="false" outlineLevel="0" collapsed="false">
      <c r="A53" s="26"/>
      <c r="B53" s="30" t="s">
        <v>30</v>
      </c>
      <c r="C53" s="29" t="n">
        <v>65569</v>
      </c>
      <c r="D53" s="29" t="n">
        <v>22625</v>
      </c>
      <c r="E53" s="29" t="n">
        <v>5781</v>
      </c>
      <c r="F53" s="29" t="n">
        <v>34438</v>
      </c>
      <c r="G53" s="29" t="n">
        <v>2814</v>
      </c>
    </row>
    <row r="54" customFormat="false" ht="15" hidden="false" customHeight="false" outlineLevel="0" collapsed="false">
      <c r="A54" s="26"/>
      <c r="B54" s="30" t="s">
        <v>31</v>
      </c>
      <c r="C54" s="29" t="n">
        <v>66194</v>
      </c>
      <c r="D54" s="29" t="n">
        <v>22715</v>
      </c>
      <c r="E54" s="29" t="n">
        <v>5790</v>
      </c>
      <c r="F54" s="29" t="n">
        <v>34740</v>
      </c>
      <c r="G54" s="29" t="n">
        <v>2969</v>
      </c>
    </row>
    <row r="55" customFormat="false" ht="15" hidden="false" customHeight="false" outlineLevel="0" collapsed="false">
      <c r="A55" s="26"/>
      <c r="B55" s="31" t="s">
        <v>32</v>
      </c>
      <c r="C55" s="32" t="n">
        <v>66242</v>
      </c>
      <c r="D55" s="32" t="n">
        <v>22806</v>
      </c>
      <c r="E55" s="32" t="n">
        <v>5732</v>
      </c>
      <c r="F55" s="32" t="n">
        <v>34779</v>
      </c>
      <c r="G55" s="32" t="n">
        <v>2980</v>
      </c>
    </row>
    <row r="56" customFormat="false" ht="15" hidden="false" customHeight="false" outlineLevel="0" collapsed="false">
      <c r="A56" s="26"/>
      <c r="B56" s="33" t="s">
        <v>33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66145</v>
      </c>
      <c r="D57" s="28" t="n">
        <v>22734</v>
      </c>
      <c r="E57" s="28" t="n">
        <v>5634</v>
      </c>
      <c r="F57" s="28" t="n">
        <v>34871</v>
      </c>
      <c r="G57" s="28" t="n">
        <v>2770</v>
      </c>
    </row>
    <row r="58" customFormat="false" ht="15" hidden="false" customHeight="false" outlineLevel="0" collapsed="false">
      <c r="A58" s="26"/>
      <c r="B58" s="30" t="s">
        <v>30</v>
      </c>
      <c r="C58" s="29" t="n">
        <v>66401</v>
      </c>
      <c r="D58" s="29" t="n">
        <v>22816</v>
      </c>
      <c r="E58" s="29" t="n">
        <v>5553</v>
      </c>
      <c r="F58" s="29" t="n">
        <v>35265</v>
      </c>
      <c r="G58" s="29" t="n">
        <v>2655</v>
      </c>
    </row>
    <row r="59" customFormat="false" ht="15" hidden="false" customHeight="false" outlineLevel="0" collapsed="false">
      <c r="A59" s="26"/>
      <c r="B59" s="30" t="s">
        <v>31</v>
      </c>
      <c r="C59" s="29" t="n">
        <v>66259</v>
      </c>
      <c r="D59" s="29" t="n">
        <v>22939</v>
      </c>
      <c r="E59" s="29" t="n">
        <v>5451</v>
      </c>
      <c r="F59" s="29" t="n">
        <v>34998</v>
      </c>
      <c r="G59" s="29" t="n">
        <v>2854</v>
      </c>
    </row>
    <row r="60" customFormat="false" ht="15" hidden="false" customHeight="false" outlineLevel="0" collapsed="false">
      <c r="A60" s="26"/>
      <c r="B60" s="31" t="s">
        <v>32</v>
      </c>
      <c r="C60" s="32" t="n">
        <v>66762</v>
      </c>
      <c r="D60" s="32" t="n">
        <v>23138</v>
      </c>
      <c r="E60" s="32" t="n">
        <v>5584</v>
      </c>
      <c r="F60" s="32" t="n">
        <v>35258</v>
      </c>
      <c r="G60" s="32" t="n">
        <v>2947</v>
      </c>
    </row>
    <row r="61" customFormat="false" ht="15" hidden="false" customHeight="false" outlineLevel="0" collapsed="false">
      <c r="A61" s="26"/>
      <c r="B61" s="33" t="s">
        <v>33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68103</v>
      </c>
      <c r="D62" s="28" t="n">
        <v>23290</v>
      </c>
      <c r="E62" s="28" t="n">
        <v>5744</v>
      </c>
      <c r="F62" s="28" t="n">
        <v>35871</v>
      </c>
      <c r="G62" s="28" t="n">
        <v>3156</v>
      </c>
    </row>
    <row r="63" customFormat="false" ht="15" hidden="false" customHeight="false" outlineLevel="0" collapsed="false">
      <c r="A63" s="26"/>
      <c r="B63" s="30" t="s">
        <v>30</v>
      </c>
      <c r="C63" s="29" t="n">
        <v>68885</v>
      </c>
      <c r="D63" s="29" t="n">
        <v>23470</v>
      </c>
      <c r="E63" s="29" t="n">
        <v>5890</v>
      </c>
      <c r="F63" s="29" t="n">
        <v>36325</v>
      </c>
      <c r="G63" s="29" t="n">
        <v>3299</v>
      </c>
    </row>
    <row r="64" customFormat="false" ht="15" hidden="false" customHeight="false" outlineLevel="0" collapsed="false">
      <c r="A64" s="26"/>
      <c r="B64" s="30" t="s">
        <v>31</v>
      </c>
      <c r="C64" s="29" t="n">
        <v>69940</v>
      </c>
      <c r="D64" s="29" t="n">
        <v>23743</v>
      </c>
      <c r="E64" s="29" t="n">
        <v>6217</v>
      </c>
      <c r="F64" s="29" t="n">
        <v>36710</v>
      </c>
      <c r="G64" s="29" t="n">
        <v>3450</v>
      </c>
    </row>
    <row r="65" customFormat="false" ht="15" hidden="false" customHeight="false" outlineLevel="0" collapsed="false">
      <c r="A65" s="26"/>
      <c r="B65" s="31" t="s">
        <v>32</v>
      </c>
      <c r="C65" s="32" t="n">
        <v>70994</v>
      </c>
      <c r="D65" s="32" t="n">
        <v>24050</v>
      </c>
      <c r="E65" s="32" t="n">
        <v>6370</v>
      </c>
      <c r="F65" s="32" t="n">
        <v>37119</v>
      </c>
      <c r="G65" s="32" t="n">
        <v>3750</v>
      </c>
    </row>
    <row r="66" customFormat="false" ht="15" hidden="false" customHeight="false" outlineLevel="0" collapsed="false">
      <c r="A66" s="26"/>
      <c r="B66" s="33" t="s">
        <v>33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71335</v>
      </c>
      <c r="D67" s="28" t="n">
        <v>23724</v>
      </c>
      <c r="E67" s="28" t="n">
        <v>6411</v>
      </c>
      <c r="F67" s="28" t="n">
        <v>37440</v>
      </c>
      <c r="G67" s="28" t="n">
        <v>4082</v>
      </c>
    </row>
    <row r="68" customFormat="false" ht="15" hidden="false" customHeight="false" outlineLevel="0" collapsed="false">
      <c r="A68" s="26"/>
      <c r="B68" s="30" t="s">
        <v>30</v>
      </c>
      <c r="C68" s="29" t="n">
        <v>73627</v>
      </c>
      <c r="D68" s="29" t="n">
        <v>24552</v>
      </c>
      <c r="E68" s="29" t="n">
        <v>6943</v>
      </c>
      <c r="F68" s="29" t="n">
        <v>38318</v>
      </c>
      <c r="G68" s="29" t="n">
        <v>4244</v>
      </c>
    </row>
    <row r="69" customFormat="false" ht="15" hidden="false" customHeight="false" outlineLevel="0" collapsed="false">
      <c r="A69" s="26"/>
      <c r="B69" s="30" t="s">
        <v>31</v>
      </c>
      <c r="C69" s="29" t="n">
        <v>74263</v>
      </c>
      <c r="D69" s="29" t="n">
        <v>24636</v>
      </c>
      <c r="E69" s="29" t="n">
        <v>7039</v>
      </c>
      <c r="F69" s="29" t="n">
        <v>38892</v>
      </c>
      <c r="G69" s="29" t="n">
        <v>4125</v>
      </c>
    </row>
    <row r="70" customFormat="false" ht="15" hidden="false" customHeight="false" outlineLevel="0" collapsed="false">
      <c r="A70" s="26"/>
      <c r="B70" s="31" t="s">
        <v>32</v>
      </c>
      <c r="C70" s="32" t="n">
        <v>75054</v>
      </c>
      <c r="D70" s="32" t="n">
        <v>24823</v>
      </c>
      <c r="E70" s="32" t="n">
        <v>7211</v>
      </c>
      <c r="F70" s="32" t="n">
        <v>39246</v>
      </c>
      <c r="G70" s="32" t="n">
        <v>4105</v>
      </c>
    </row>
    <row r="71" customFormat="false" ht="15" hidden="false" customHeight="false" outlineLevel="0" collapsed="false">
      <c r="A71" s="26"/>
      <c r="B71" s="33" t="s">
        <v>33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5" hidden="false" customHeight="false" outlineLevel="0" collapsed="false">
      <c r="A72" s="26" t="n">
        <v>2012</v>
      </c>
      <c r="B72" s="27" t="s">
        <v>29</v>
      </c>
      <c r="C72" s="28" t="n">
        <v>75805</v>
      </c>
      <c r="D72" s="28" t="n">
        <v>25102</v>
      </c>
      <c r="E72" s="28" t="n">
        <v>7245</v>
      </c>
      <c r="F72" s="28" t="n">
        <v>39501</v>
      </c>
      <c r="G72" s="28" t="n">
        <v>4482</v>
      </c>
    </row>
    <row r="73" customFormat="false" ht="15" hidden="false" customHeight="false" outlineLevel="0" collapsed="false">
      <c r="A73" s="26"/>
      <c r="B73" s="30" t="s">
        <v>30</v>
      </c>
      <c r="C73" s="29" t="n">
        <v>76476</v>
      </c>
      <c r="D73" s="29" t="n">
        <v>25238</v>
      </c>
      <c r="E73" s="29" t="n">
        <v>7269</v>
      </c>
      <c r="F73" s="29" t="n">
        <v>39877</v>
      </c>
      <c r="G73" s="29" t="n">
        <v>4587</v>
      </c>
    </row>
    <row r="74" customFormat="false" ht="15" hidden="false" customHeight="false" outlineLevel="0" collapsed="false">
      <c r="A74" s="26"/>
      <c r="B74" s="30" t="s">
        <v>31</v>
      </c>
      <c r="C74" s="29" t="n">
        <v>77069</v>
      </c>
      <c r="D74" s="29" t="n">
        <v>25481</v>
      </c>
      <c r="E74" s="29" t="n">
        <v>7296</v>
      </c>
      <c r="F74" s="29" t="n">
        <v>40403</v>
      </c>
      <c r="G74" s="29" t="n">
        <v>4317</v>
      </c>
    </row>
    <row r="75" customFormat="false" ht="15" hidden="false" customHeight="false" outlineLevel="0" collapsed="false">
      <c r="A75" s="26"/>
      <c r="B75" s="31" t="s">
        <v>32</v>
      </c>
      <c r="C75" s="32" t="n">
        <v>77617</v>
      </c>
      <c r="D75" s="32" t="n">
        <v>25639</v>
      </c>
      <c r="E75" s="32" t="n">
        <v>7226</v>
      </c>
      <c r="F75" s="32" t="n">
        <v>40688</v>
      </c>
      <c r="G75" s="32" t="n">
        <v>4431</v>
      </c>
    </row>
    <row r="76" customFormat="false" ht="15" hidden="false" customHeight="false" outlineLevel="0" collapsed="false">
      <c r="A76" s="26"/>
      <c r="B76" s="33" t="s">
        <v>33</v>
      </c>
      <c r="C76" s="34" t="n">
        <v>306967</v>
      </c>
      <c r="D76" s="34" t="n">
        <v>101460</v>
      </c>
      <c r="E76" s="34" t="n">
        <v>29036</v>
      </c>
      <c r="F76" s="34" t="n">
        <v>160469</v>
      </c>
      <c r="G76" s="34" t="n">
        <v>17817</v>
      </c>
    </row>
    <row r="77" customFormat="false" ht="15" hidden="false" customHeight="false" outlineLevel="0" collapsed="false">
      <c r="A77" s="26" t="n">
        <v>2013</v>
      </c>
      <c r="B77" s="27" t="s">
        <v>29</v>
      </c>
      <c r="C77" s="28" t="n">
        <v>78064</v>
      </c>
      <c r="D77" s="28" t="n">
        <v>25782</v>
      </c>
      <c r="E77" s="28" t="n">
        <v>7341</v>
      </c>
      <c r="F77" s="28" t="n">
        <v>40974</v>
      </c>
      <c r="G77" s="28" t="n">
        <v>4353</v>
      </c>
    </row>
    <row r="78" customFormat="false" ht="15" hidden="false" customHeight="false" outlineLevel="0" collapsed="false">
      <c r="A78" s="26"/>
      <c r="B78" s="30" t="s">
        <v>30</v>
      </c>
      <c r="C78" s="29" t="n">
        <v>79259</v>
      </c>
      <c r="D78" s="29" t="n">
        <v>26169</v>
      </c>
      <c r="E78" s="29" t="n">
        <v>7487</v>
      </c>
      <c r="F78" s="29" t="n">
        <v>41608</v>
      </c>
      <c r="G78" s="29" t="n">
        <v>4408</v>
      </c>
    </row>
    <row r="79" customFormat="false" ht="15" hidden="false" customHeight="false" outlineLevel="0" collapsed="false">
      <c r="A79" s="26"/>
      <c r="B79" s="30" t="s">
        <v>31</v>
      </c>
      <c r="C79" s="29" t="n">
        <v>79775</v>
      </c>
      <c r="D79" s="29" t="n">
        <v>26215</v>
      </c>
      <c r="E79" s="29" t="n">
        <v>7411</v>
      </c>
      <c r="F79" s="29" t="n">
        <v>42105</v>
      </c>
      <c r="G79" s="29" t="n">
        <v>4460</v>
      </c>
    </row>
    <row r="80" customFormat="false" ht="15" hidden="false" customHeight="false" outlineLevel="0" collapsed="false">
      <c r="A80" s="26"/>
      <c r="B80" s="31" t="s">
        <v>32</v>
      </c>
      <c r="C80" s="32" t="n">
        <v>80431</v>
      </c>
      <c r="D80" s="32" t="n">
        <v>26299</v>
      </c>
      <c r="E80" s="32" t="n">
        <v>7402</v>
      </c>
      <c r="F80" s="32" t="n">
        <v>42620</v>
      </c>
      <c r="G80" s="32" t="n">
        <v>4473</v>
      </c>
    </row>
    <row r="81" customFormat="false" ht="15" hidden="false" customHeight="false" outlineLevel="0" collapsed="false">
      <c r="A81" s="26"/>
      <c r="B81" s="33" t="s">
        <v>33</v>
      </c>
      <c r="C81" s="34" t="n">
        <v>317529</v>
      </c>
      <c r="D81" s="34" t="n">
        <v>104465</v>
      </c>
      <c r="E81" s="34" t="n">
        <v>29641</v>
      </c>
      <c r="F81" s="34" t="n">
        <v>167307</v>
      </c>
      <c r="G81" s="34" t="n">
        <v>17694</v>
      </c>
    </row>
    <row r="82" customFormat="false" ht="15" hidden="false" customHeight="true" outlineLevel="0" collapsed="false">
      <c r="A82" s="35" t="s">
        <v>34</v>
      </c>
      <c r="B82" s="27" t="s">
        <v>29</v>
      </c>
      <c r="C82" s="28" t="n">
        <v>81107</v>
      </c>
      <c r="D82" s="28" t="n">
        <v>26516</v>
      </c>
      <c r="E82" s="28" t="n">
        <v>7467</v>
      </c>
      <c r="F82" s="28" t="n">
        <v>43112</v>
      </c>
      <c r="G82" s="28" t="n">
        <v>4582</v>
      </c>
    </row>
    <row r="83" customFormat="false" ht="15" hidden="false" customHeight="false" outlineLevel="0" collapsed="false">
      <c r="A83" s="35"/>
      <c r="B83" s="30" t="s">
        <v>30</v>
      </c>
      <c r="C83" s="29" t="n">
        <v>82247</v>
      </c>
      <c r="D83" s="29" t="n">
        <v>26777</v>
      </c>
      <c r="E83" s="29" t="n">
        <v>7677</v>
      </c>
      <c r="F83" s="29" t="n">
        <v>43471</v>
      </c>
      <c r="G83" s="29" t="n">
        <v>4900</v>
      </c>
    </row>
    <row r="84" customFormat="false" ht="15" hidden="false" customHeight="false" outlineLevel="0" collapsed="false">
      <c r="A84" s="35"/>
      <c r="B84" s="30" t="s">
        <v>31</v>
      </c>
      <c r="C84" s="29" t="n">
        <v>83060</v>
      </c>
      <c r="D84" s="29" t="n">
        <v>27012</v>
      </c>
      <c r="E84" s="29" t="n">
        <v>7549</v>
      </c>
      <c r="F84" s="29" t="n">
        <v>43970</v>
      </c>
      <c r="G84" s="29" t="n">
        <v>5189</v>
      </c>
    </row>
    <row r="85" customFormat="false" ht="15" hidden="false" customHeight="false" outlineLevel="0" collapsed="false">
      <c r="A85" s="35"/>
      <c r="B85" s="31" t="s">
        <v>32</v>
      </c>
      <c r="C85" s="32" t="n">
        <v>84848</v>
      </c>
      <c r="D85" s="32" t="n">
        <v>27471</v>
      </c>
      <c r="E85" s="32" t="n">
        <v>7868</v>
      </c>
      <c r="F85" s="32" t="n">
        <v>44540</v>
      </c>
      <c r="G85" s="32" t="n">
        <v>5403</v>
      </c>
    </row>
    <row r="86" customFormat="false" ht="15" hidden="false" customHeight="false" outlineLevel="0" collapsed="false">
      <c r="A86" s="35"/>
      <c r="B86" s="33" t="s">
        <v>33</v>
      </c>
      <c r="C86" s="34" t="n">
        <v>331262</v>
      </c>
      <c r="D86" s="34" t="n">
        <v>107776</v>
      </c>
      <c r="E86" s="34" t="n">
        <v>30561</v>
      </c>
      <c r="F86" s="34" t="n">
        <v>175093</v>
      </c>
      <c r="G86" s="34" t="n">
        <v>20074</v>
      </c>
    </row>
    <row r="87" customFormat="false" ht="15" hidden="false" customHeight="true" outlineLevel="0" collapsed="false">
      <c r="A87" s="35" t="s">
        <v>35</v>
      </c>
      <c r="B87" s="27" t="s">
        <v>29</v>
      </c>
      <c r="C87" s="28" t="n">
        <v>84851</v>
      </c>
      <c r="D87" s="28" t="n">
        <v>27639</v>
      </c>
      <c r="E87" s="28" t="n">
        <v>7900</v>
      </c>
      <c r="F87" s="28" t="n">
        <v>44983</v>
      </c>
      <c r="G87" s="28" t="n">
        <v>5055</v>
      </c>
    </row>
    <row r="88" customFormat="false" ht="15" hidden="false" customHeight="false" outlineLevel="0" collapsed="false">
      <c r="A88" s="35"/>
      <c r="B88" s="30" t="s">
        <v>30</v>
      </c>
      <c r="C88" s="29" t="n">
        <v>85476</v>
      </c>
      <c r="D88" s="29" t="n">
        <v>27912</v>
      </c>
      <c r="E88" s="29" t="n">
        <v>7903</v>
      </c>
      <c r="F88" s="29" t="n">
        <v>45290</v>
      </c>
      <c r="G88" s="29" t="n">
        <v>5033</v>
      </c>
    </row>
    <row r="89" customFormat="false" ht="15" hidden="false" customHeight="false" outlineLevel="0" collapsed="false">
      <c r="A89" s="35"/>
      <c r="B89" s="30" t="s">
        <v>31</v>
      </c>
      <c r="C89" s="29" t="n">
        <v>86626</v>
      </c>
      <c r="D89" s="29" t="n">
        <v>28284</v>
      </c>
      <c r="E89" s="29" t="n">
        <v>8072</v>
      </c>
      <c r="F89" s="29" t="n">
        <v>46020</v>
      </c>
      <c r="G89" s="29" t="n">
        <v>4828</v>
      </c>
    </row>
    <row r="90" customFormat="false" ht="15" hidden="false" customHeight="false" outlineLevel="0" collapsed="false">
      <c r="A90" s="35"/>
      <c r="B90" s="31" t="s">
        <v>32</v>
      </c>
      <c r="C90" s="32" t="n">
        <v>87060</v>
      </c>
      <c r="D90" s="32" t="n">
        <v>28392</v>
      </c>
      <c r="E90" s="32" t="n">
        <v>8106</v>
      </c>
      <c r="F90" s="32" t="n">
        <v>46154</v>
      </c>
      <c r="G90" s="32" t="n">
        <v>4753</v>
      </c>
    </row>
    <row r="91" customFormat="false" ht="15" hidden="false" customHeight="false" outlineLevel="0" collapsed="false">
      <c r="A91" s="35"/>
      <c r="B91" s="33" t="s">
        <v>33</v>
      </c>
      <c r="C91" s="34" t="n">
        <v>344013</v>
      </c>
      <c r="D91" s="34" t="n">
        <v>112227</v>
      </c>
      <c r="E91" s="34" t="n">
        <v>31981</v>
      </c>
      <c r="F91" s="34" t="n">
        <v>182447</v>
      </c>
      <c r="G91" s="34" t="n">
        <v>19669</v>
      </c>
    </row>
    <row r="92" customFormat="false" ht="15" hidden="false" customHeight="true" outlineLevel="0" collapsed="false">
      <c r="A92" s="36" t="s">
        <v>36</v>
      </c>
      <c r="B92" s="27" t="s">
        <v>29</v>
      </c>
      <c r="C92" s="28" t="n">
        <v>87653</v>
      </c>
      <c r="D92" s="28" t="n">
        <v>28583</v>
      </c>
      <c r="E92" s="28" t="n">
        <v>8184</v>
      </c>
      <c r="F92" s="28" t="n">
        <v>46809</v>
      </c>
      <c r="G92" s="28" t="n">
        <v>4792</v>
      </c>
    </row>
    <row r="93" customFormat="false" ht="15" hidden="false" customHeight="false" outlineLevel="0" collapsed="false">
      <c r="A93" s="36"/>
      <c r="B93" s="30" t="s">
        <v>30</v>
      </c>
      <c r="C93" s="29" t="n">
        <v>87534</v>
      </c>
      <c r="D93" s="29" t="n">
        <v>28671</v>
      </c>
      <c r="E93" s="29" t="n">
        <v>8124</v>
      </c>
      <c r="F93" s="29" t="n">
        <v>46598</v>
      </c>
      <c r="G93" s="29" t="n">
        <v>4774</v>
      </c>
    </row>
    <row r="94" customFormat="false" ht="15" hidden="false" customHeight="false" outlineLevel="0" collapsed="false">
      <c r="A94" s="36"/>
      <c r="B94" s="31" t="s">
        <v>31</v>
      </c>
      <c r="C94" s="32" t="n">
        <v>87600</v>
      </c>
      <c r="D94" s="32" t="n">
        <v>28622</v>
      </c>
      <c r="E94" s="32" t="n">
        <v>8088</v>
      </c>
      <c r="F94" s="32" t="n">
        <v>46733</v>
      </c>
      <c r="G94" s="32" t="n">
        <v>4678</v>
      </c>
    </row>
    <row r="96" customFormat="false" ht="15" hidden="false" customHeight="false" outlineLevel="0" collapsed="false">
      <c r="A96" s="37" t="s">
        <v>37</v>
      </c>
      <c r="B96" s="38"/>
      <c r="C96" s="39"/>
      <c r="D96" s="39"/>
      <c r="E96" s="40"/>
      <c r="F96" s="39"/>
      <c r="G96" s="39"/>
    </row>
    <row r="97" customFormat="false" ht="15" hidden="false" customHeight="false" outlineLevel="0" collapsed="false">
      <c r="A97" s="41" t="s">
        <v>38</v>
      </c>
      <c r="B97" s="38"/>
      <c r="C97" s="39"/>
      <c r="D97" s="39"/>
      <c r="E97" s="40"/>
      <c r="F97" s="39"/>
      <c r="G97" s="39"/>
    </row>
    <row r="98" s="62" customFormat="true" ht="14.25" hidden="false" customHeight="false" outlineLevel="0" collapsed="false">
      <c r="A98" s="60" t="s">
        <v>60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</row>
    <row r="99" customFormat="false" ht="12.75" hidden="false" customHeight="false" outlineLevel="0" collapsed="false">
      <c r="A99" s="56" t="s">
        <v>40</v>
      </c>
      <c r="B99" s="57"/>
      <c r="C99" s="57"/>
      <c r="D99" s="57"/>
      <c r="E99" s="57"/>
      <c r="F99" s="57"/>
      <c r="G99" s="57"/>
    </row>
    <row r="100" customFormat="false" ht="15" hidden="false" customHeight="false" outlineLevel="0" collapsed="false">
      <c r="A100" s="41" t="s">
        <v>41</v>
      </c>
      <c r="B100" s="38"/>
      <c r="C100" s="39"/>
      <c r="D100" s="39"/>
      <c r="E100" s="40"/>
      <c r="F100" s="39"/>
      <c r="G100" s="39"/>
    </row>
    <row r="101" customFormat="false" ht="14.25" hidden="false" customHeight="false" outlineLevel="0" collapsed="false">
      <c r="A101" s="41" t="s">
        <v>42</v>
      </c>
      <c r="B101" s="63"/>
      <c r="C101" s="63"/>
      <c r="D101" s="63"/>
      <c r="E101" s="63"/>
      <c r="F101" s="63"/>
      <c r="G101" s="64"/>
    </row>
    <row r="102" customFormat="false" ht="15" hidden="false" customHeight="false" outlineLevel="0" collapsed="false">
      <c r="A102" s="17" t="s">
        <v>43</v>
      </c>
      <c r="B102" s="19"/>
    </row>
  </sheetData>
  <mergeCells count="18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91"/>
    <mergeCell ref="A92:A94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B93" activeCellId="0" sqref="B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1</v>
      </c>
      <c r="C5" s="13"/>
      <c r="D5" s="13"/>
      <c r="E5" s="13"/>
      <c r="F5" s="13"/>
      <c r="G5" s="13"/>
    </row>
    <row r="6" s="14" customFormat="true" ht="14.25" hidden="false" customHeight="false" outlineLevel="0" collapsed="false">
      <c r="A6" s="12"/>
      <c r="B6" s="59" t="s">
        <v>54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6" t="s">
        <v>45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62</v>
      </c>
      <c r="D11" s="22" t="s">
        <v>56</v>
      </c>
      <c r="E11" s="22" t="s">
        <v>57</v>
      </c>
      <c r="F11" s="22" t="s">
        <v>58</v>
      </c>
      <c r="G11" s="22" t="s">
        <v>59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7" t="n">
        <v>1.59991720997618</v>
      </c>
      <c r="D12" s="47" t="n">
        <v>1.42174951161276</v>
      </c>
      <c r="E12" s="47" t="n">
        <v>0.833333333333329</v>
      </c>
      <c r="F12" s="47" t="n">
        <v>1.70996113724688</v>
      </c>
      <c r="G12" s="47" t="n">
        <v>7.2310405643739</v>
      </c>
    </row>
    <row r="13" customFormat="false" ht="15" hidden="false" customHeight="false" outlineLevel="0" collapsed="false">
      <c r="A13" s="26"/>
      <c r="B13" s="30" t="s">
        <v>30</v>
      </c>
      <c r="C13" s="47" t="n">
        <v>1.9042313960925</v>
      </c>
      <c r="D13" s="47" t="n">
        <v>1.63137424373379</v>
      </c>
      <c r="E13" s="47" t="n">
        <v>2.99048482102403</v>
      </c>
      <c r="F13" s="47" t="n">
        <v>1.64376840039253</v>
      </c>
      <c r="G13" s="47" t="n">
        <v>7.95847750865053</v>
      </c>
    </row>
    <row r="14" customFormat="false" ht="15" hidden="false" customHeight="false" outlineLevel="0" collapsed="false">
      <c r="A14" s="26"/>
      <c r="B14" s="30" t="s">
        <v>31</v>
      </c>
      <c r="C14" s="47" t="n">
        <v>1.3806177749387</v>
      </c>
      <c r="D14" s="47" t="n">
        <v>0.867363430664796</v>
      </c>
      <c r="E14" s="47" t="n">
        <v>1.15260488704472</v>
      </c>
      <c r="F14" s="47" t="n">
        <v>0.927281600780859</v>
      </c>
      <c r="G14" s="47" t="n">
        <v>19.3519351935193</v>
      </c>
    </row>
    <row r="15" customFormat="false" ht="15" hidden="false" customHeight="false" outlineLevel="0" collapsed="false">
      <c r="A15" s="26"/>
      <c r="B15" s="31" t="s">
        <v>32</v>
      </c>
      <c r="C15" s="47" t="n">
        <v>2.31638767064055</v>
      </c>
      <c r="D15" s="47" t="n">
        <v>2.15586935431713</v>
      </c>
      <c r="E15" s="47" t="n">
        <v>2.68410185822437</v>
      </c>
      <c r="F15" s="47" t="n">
        <v>1.3280266417577</v>
      </c>
      <c r="G15" s="47" t="n">
        <v>18.9116859946476</v>
      </c>
    </row>
    <row r="16" customFormat="false" ht="15" hidden="false" customHeight="false" outlineLevel="0" collapsed="false">
      <c r="A16" s="26"/>
      <c r="B16" s="33" t="s">
        <v>33</v>
      </c>
      <c r="C16" s="48" t="n">
        <v>1.80057973406504</v>
      </c>
      <c r="D16" s="48" t="n">
        <v>1.51912066544237</v>
      </c>
      <c r="E16" s="48" t="n">
        <v>1.92186334691067</v>
      </c>
      <c r="F16" s="48" t="n">
        <v>1.40145955642529</v>
      </c>
      <c r="G16" s="48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7" t="n">
        <v>1.42601043024773</v>
      </c>
      <c r="D17" s="47" t="n">
        <v>1.92616372391655</v>
      </c>
      <c r="E17" s="47" t="n">
        <v>3.03030303030303</v>
      </c>
      <c r="F17" s="47" t="n">
        <v>0.414270200699846</v>
      </c>
      <c r="G17" s="47" t="n">
        <v>9.29276315789474</v>
      </c>
    </row>
    <row r="18" customFormat="false" ht="15" hidden="false" customHeight="false" outlineLevel="0" collapsed="false">
      <c r="A18" s="26"/>
      <c r="B18" s="30" t="s">
        <v>30</v>
      </c>
      <c r="C18" s="47" t="n">
        <v>1.11956917844273</v>
      </c>
      <c r="D18" s="47" t="n">
        <v>1.38194961199108</v>
      </c>
      <c r="E18" s="47" t="n">
        <v>-3.38759348878135</v>
      </c>
      <c r="F18" s="47" t="n">
        <v>1.32351757985356</v>
      </c>
      <c r="G18" s="47" t="n">
        <v>10.7371794871795</v>
      </c>
    </row>
    <row r="19" customFormat="false" ht="15" hidden="false" customHeight="false" outlineLevel="0" collapsed="false">
      <c r="A19" s="26"/>
      <c r="B19" s="30" t="s">
        <v>31</v>
      </c>
      <c r="C19" s="47" t="n">
        <v>2.80290249801824</v>
      </c>
      <c r="D19" s="47" t="n">
        <v>2.23254820274528</v>
      </c>
      <c r="E19" s="47" t="n">
        <v>2.30173199635368</v>
      </c>
      <c r="F19" s="47" t="n">
        <v>2.82479045776918</v>
      </c>
      <c r="G19" s="47" t="n">
        <v>8.29562594268477</v>
      </c>
    </row>
    <row r="20" customFormat="false" ht="15" hidden="false" customHeight="false" outlineLevel="0" collapsed="false">
      <c r="A20" s="26"/>
      <c r="B20" s="31" t="s">
        <v>32</v>
      </c>
      <c r="C20" s="47" t="n">
        <v>1.9158013362312</v>
      </c>
      <c r="D20" s="47" t="n">
        <v>0.706974781048871</v>
      </c>
      <c r="E20" s="47" t="n">
        <v>-0.42448614834673</v>
      </c>
      <c r="F20" s="47" t="n">
        <v>3.05811623246493</v>
      </c>
      <c r="G20" s="47" t="n">
        <v>5.62640660165042</v>
      </c>
    </row>
    <row r="21" customFormat="false" ht="12.75" hidden="false" customHeight="true" outlineLevel="0" collapsed="false">
      <c r="A21" s="26"/>
      <c r="B21" s="33" t="s">
        <v>33</v>
      </c>
      <c r="C21" s="48" t="n">
        <v>1.81585120558536</v>
      </c>
      <c r="D21" s="48" t="n">
        <v>1.55890451044812</v>
      </c>
      <c r="E21" s="48" t="n">
        <v>0.337723741979062</v>
      </c>
      <c r="F21" s="48" t="n">
        <v>1.90577663413309</v>
      </c>
      <c r="G21" s="48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7" t="n">
        <v>1.83578372298545</v>
      </c>
      <c r="D22" s="47" t="n">
        <v>0.146981627296583</v>
      </c>
      <c r="E22" s="47" t="n">
        <v>0.111408199643506</v>
      </c>
      <c r="F22" s="47" t="n">
        <v>3.54482095650084</v>
      </c>
      <c r="G22" s="47" t="n">
        <v>4.21369450714823</v>
      </c>
    </row>
    <row r="23" customFormat="false" ht="15" hidden="false" customHeight="false" outlineLevel="0" collapsed="false">
      <c r="A23" s="26"/>
      <c r="B23" s="30" t="s">
        <v>30</v>
      </c>
      <c r="C23" s="47" t="n">
        <v>3.13332132059985</v>
      </c>
      <c r="D23" s="47" t="n">
        <v>1.3054419628814</v>
      </c>
      <c r="E23" s="47" t="n">
        <v>4.43989071038251</v>
      </c>
      <c r="F23" s="47" t="n">
        <v>4.14896573629252</v>
      </c>
      <c r="G23" s="47" t="n">
        <v>0.217076700434163</v>
      </c>
    </row>
    <row r="24" customFormat="false" ht="15" hidden="false" customHeight="false" outlineLevel="0" collapsed="false">
      <c r="A24" s="26"/>
      <c r="B24" s="30" t="s">
        <v>31</v>
      </c>
      <c r="C24" s="47" t="n">
        <v>3.07841353948358</v>
      </c>
      <c r="D24" s="47" t="n">
        <v>1.99571600229874</v>
      </c>
      <c r="E24" s="47" t="n">
        <v>2.09400757406995</v>
      </c>
      <c r="F24" s="47" t="n">
        <v>4.24422933730455</v>
      </c>
      <c r="G24" s="47" t="n">
        <v>0.139275766016709</v>
      </c>
    </row>
    <row r="25" customFormat="false" ht="15" hidden="false" customHeight="false" outlineLevel="0" collapsed="false">
      <c r="A25" s="26"/>
      <c r="B25" s="31" t="s">
        <v>32</v>
      </c>
      <c r="C25" s="47" t="n">
        <v>4.14264276123528</v>
      </c>
      <c r="D25" s="47" t="n">
        <v>3.21668063704945</v>
      </c>
      <c r="E25" s="47" t="n">
        <v>4.26295714606238</v>
      </c>
      <c r="F25" s="47" t="n">
        <v>4.61245284486446</v>
      </c>
      <c r="G25" s="47" t="n">
        <v>7.31534090909092</v>
      </c>
    </row>
    <row r="26" customFormat="false" ht="15" hidden="false" customHeight="false" outlineLevel="0" collapsed="false">
      <c r="A26" s="26"/>
      <c r="B26" s="33" t="s">
        <v>33</v>
      </c>
      <c r="C26" s="48" t="n">
        <v>3.05239429330652</v>
      </c>
      <c r="D26" s="48" t="n">
        <v>1.66725603447146</v>
      </c>
      <c r="E26" s="48" t="n">
        <v>2.71513519578144</v>
      </c>
      <c r="F26" s="48" t="n">
        <v>4.14172001223085</v>
      </c>
      <c r="G26" s="48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7" t="n">
        <v>5.27000907262041</v>
      </c>
      <c r="D27" s="47" t="n">
        <v>4.20379494705945</v>
      </c>
      <c r="E27" s="47" t="n">
        <v>4.74070776763855</v>
      </c>
      <c r="F27" s="47" t="n">
        <v>5.89919152063749</v>
      </c>
      <c r="G27" s="47" t="n">
        <v>11.4801444043321</v>
      </c>
    </row>
    <row r="28" customFormat="false" ht="15" hidden="false" customHeight="false" outlineLevel="0" collapsed="false">
      <c r="A28" s="26"/>
      <c r="B28" s="30" t="s">
        <v>30</v>
      </c>
      <c r="C28" s="47" t="n">
        <v>3.46909457990373</v>
      </c>
      <c r="D28" s="47" t="n">
        <v>2.67556797598716</v>
      </c>
      <c r="E28" s="47" t="n">
        <v>1.02463483758449</v>
      </c>
      <c r="F28" s="47" t="n">
        <v>3.73970722781336</v>
      </c>
      <c r="G28" s="47" t="n">
        <v>14.0072202166065</v>
      </c>
    </row>
    <row r="29" customFormat="false" ht="15" hidden="false" customHeight="false" outlineLevel="0" collapsed="false">
      <c r="A29" s="26"/>
      <c r="B29" s="30" t="s">
        <v>31</v>
      </c>
      <c r="C29" s="47" t="n">
        <v>3.11690802723699</v>
      </c>
      <c r="D29" s="47" t="n">
        <v>1.86958971469548</v>
      </c>
      <c r="E29" s="47" t="n">
        <v>3.64390137464542</v>
      </c>
      <c r="F29" s="47" t="n">
        <v>3.46616541353384</v>
      </c>
      <c r="G29" s="47" t="n">
        <v>11.2656467315716</v>
      </c>
    </row>
    <row r="30" customFormat="false" ht="15" hidden="false" customHeight="false" outlineLevel="0" collapsed="false">
      <c r="A30" s="26"/>
      <c r="B30" s="31" t="s">
        <v>32</v>
      </c>
      <c r="C30" s="47" t="n">
        <v>3.64225854157976</v>
      </c>
      <c r="D30" s="47" t="n">
        <v>1.7612425134504</v>
      </c>
      <c r="E30" s="47" t="n">
        <v>3.8089089735313</v>
      </c>
      <c r="F30" s="47" t="n">
        <v>4.2157701029778</v>
      </c>
      <c r="G30" s="47" t="n">
        <v>15.4202514890801</v>
      </c>
    </row>
    <row r="31" customFormat="false" ht="15" hidden="false" customHeight="false" outlineLevel="0" collapsed="false">
      <c r="A31" s="26"/>
      <c r="B31" s="33" t="s">
        <v>33</v>
      </c>
      <c r="C31" s="48" t="n">
        <v>3.86545045414817</v>
      </c>
      <c r="D31" s="48" t="n">
        <v>2.61639141524748</v>
      </c>
      <c r="E31" s="48" t="n">
        <v>3.2987438558165</v>
      </c>
      <c r="F31" s="48" t="n">
        <v>4.32081225966547</v>
      </c>
      <c r="G31" s="48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7" t="n">
        <v>2.54618353505451</v>
      </c>
      <c r="D32" s="47" t="n">
        <v>1.22736418511067</v>
      </c>
      <c r="E32" s="47" t="n">
        <v>0.46748831279217</v>
      </c>
      <c r="F32" s="47" t="n">
        <v>2.92226767971945</v>
      </c>
      <c r="G32" s="47" t="n">
        <v>15.0259067357513</v>
      </c>
    </row>
    <row r="33" customFormat="false" ht="15" hidden="false" customHeight="false" outlineLevel="0" collapsed="false">
      <c r="A33" s="26"/>
      <c r="B33" s="30" t="s">
        <v>30</v>
      </c>
      <c r="C33" s="47" t="n">
        <v>4.94943619955346</v>
      </c>
      <c r="D33" s="47" t="n">
        <v>2.39919354838709</v>
      </c>
      <c r="E33" s="47" t="n">
        <v>8.97712559343979</v>
      </c>
      <c r="F33" s="47" t="n">
        <v>4.94984014992835</v>
      </c>
      <c r="G33" s="47" t="n">
        <v>23.5592146928436</v>
      </c>
    </row>
    <row r="34" customFormat="false" ht="15" hidden="false" customHeight="false" outlineLevel="0" collapsed="false">
      <c r="A34" s="26"/>
      <c r="B34" s="30" t="s">
        <v>31</v>
      </c>
      <c r="C34" s="47" t="n">
        <v>4.57403273809524</v>
      </c>
      <c r="D34" s="47" t="n">
        <v>2.19227674979888</v>
      </c>
      <c r="E34" s="47" t="n">
        <v>4.80000000000001</v>
      </c>
      <c r="F34" s="47" t="n">
        <v>5.30484703146574</v>
      </c>
      <c r="G34" s="47" t="n">
        <v>20.0625</v>
      </c>
    </row>
    <row r="35" customFormat="false" ht="15" hidden="false" customHeight="false" outlineLevel="0" collapsed="false">
      <c r="A35" s="26"/>
      <c r="B35" s="31" t="s">
        <v>32</v>
      </c>
      <c r="C35" s="47" t="n">
        <v>4.0173426266396</v>
      </c>
      <c r="D35" s="47" t="n">
        <v>1.54621178113621</v>
      </c>
      <c r="E35" s="47" t="n">
        <v>3.10945273631842</v>
      </c>
      <c r="F35" s="47" t="n">
        <v>5.44001712267685</v>
      </c>
      <c r="G35" s="47" t="n">
        <v>13.0160550458716</v>
      </c>
    </row>
    <row r="36" customFormat="false" ht="15" hidden="false" customHeight="false" outlineLevel="0" collapsed="false">
      <c r="A36" s="26"/>
      <c r="B36" s="33" t="s">
        <v>33</v>
      </c>
      <c r="C36" s="48" t="n">
        <v>4.02239000260349</v>
      </c>
      <c r="D36" s="48" t="n">
        <v>1.84039067501915</v>
      </c>
      <c r="E36" s="48" t="n">
        <v>4.31426456593</v>
      </c>
      <c r="F36" s="48" t="n">
        <v>4.65935502614758</v>
      </c>
      <c r="G36" s="48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7" t="n">
        <v>5.58346883963972</v>
      </c>
      <c r="D37" s="47" t="n">
        <v>1.98767640628105</v>
      </c>
      <c r="E37" s="47" t="n">
        <v>5.92216582064297</v>
      </c>
      <c r="F37" s="47" t="n">
        <v>7.2011641113004</v>
      </c>
      <c r="G37" s="47" t="n">
        <v>19.8761261261261</v>
      </c>
    </row>
    <row r="38" customFormat="false" ht="15" hidden="false" customHeight="false" outlineLevel="0" collapsed="false">
      <c r="A38" s="26"/>
      <c r="B38" s="30" t="s">
        <v>30</v>
      </c>
      <c r="C38" s="47" t="n">
        <v>5.9549135634732</v>
      </c>
      <c r="D38" s="47" t="n">
        <v>3.00748178775349</v>
      </c>
      <c r="E38" s="47" t="n">
        <v>4.93069306930694</v>
      </c>
      <c r="F38" s="47" t="n">
        <v>7.72759103641457</v>
      </c>
      <c r="G38" s="47" t="n">
        <v>12.7626858021527</v>
      </c>
    </row>
    <row r="39" customFormat="false" ht="15" hidden="false" customHeight="false" outlineLevel="0" collapsed="false">
      <c r="A39" s="26"/>
      <c r="B39" s="30" t="s">
        <v>31</v>
      </c>
      <c r="C39" s="47" t="n">
        <v>7.19863391380137</v>
      </c>
      <c r="D39" s="47" t="n">
        <v>4.86124778586891</v>
      </c>
      <c r="E39" s="47" t="n">
        <v>9.32101245480112</v>
      </c>
      <c r="F39" s="47" t="n">
        <v>7.73238561865985</v>
      </c>
      <c r="G39" s="47" t="n">
        <v>18.3237896928683</v>
      </c>
    </row>
    <row r="40" customFormat="false" ht="15" hidden="false" customHeight="false" outlineLevel="0" collapsed="false">
      <c r="A40" s="26"/>
      <c r="B40" s="31" t="s">
        <v>32</v>
      </c>
      <c r="C40" s="47" t="n">
        <v>7.44824917779067</v>
      </c>
      <c r="D40" s="47" t="n">
        <v>6.0366422712314</v>
      </c>
      <c r="E40" s="47" t="n">
        <v>10.7760353839968</v>
      </c>
      <c r="F40" s="47" t="n">
        <v>7.20278773935989</v>
      </c>
      <c r="G40" s="47" t="n">
        <v>17.8082191780822</v>
      </c>
    </row>
    <row r="41" customFormat="false" ht="15" hidden="false" customHeight="false" outlineLevel="0" collapsed="false">
      <c r="A41" s="26"/>
      <c r="B41" s="33" t="s">
        <v>33</v>
      </c>
      <c r="C41" s="48" t="n">
        <v>6.55603625507266</v>
      </c>
      <c r="D41" s="48" t="n">
        <v>3.9791427831811</v>
      </c>
      <c r="E41" s="48" t="n">
        <v>7.74961986822098</v>
      </c>
      <c r="F41" s="48" t="n">
        <v>7.46556091467434</v>
      </c>
      <c r="G41" s="48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7" t="n">
        <v>8.10880963505166</v>
      </c>
      <c r="D42" s="47" t="n">
        <v>6.39738842330931</v>
      </c>
      <c r="E42" s="47" t="n">
        <v>12.9193290734824</v>
      </c>
      <c r="F42" s="47" t="n">
        <v>7.10809468631022</v>
      </c>
      <c r="G42" s="47" t="n">
        <v>26.4913104744011</v>
      </c>
    </row>
    <row r="43" customFormat="false" ht="15" hidden="false" customHeight="false" outlineLevel="0" collapsed="false">
      <c r="A43" s="26"/>
      <c r="B43" s="30" t="s">
        <v>30</v>
      </c>
      <c r="C43" s="47" t="n">
        <v>6.74225551731121</v>
      </c>
      <c r="D43" s="47" t="n">
        <v>4.73073063506475</v>
      </c>
      <c r="E43" s="47" t="n">
        <v>5.71806001132289</v>
      </c>
      <c r="F43" s="47" t="n">
        <v>7.14726817694282</v>
      </c>
      <c r="G43" s="47" t="n">
        <v>25.5</v>
      </c>
    </row>
    <row r="44" customFormat="false" ht="15" hidden="false" customHeight="false" outlineLevel="0" collapsed="false">
      <c r="A44" s="26"/>
      <c r="B44" s="30" t="s">
        <v>31</v>
      </c>
      <c r="C44" s="47" t="n">
        <v>6.66544983904689</v>
      </c>
      <c r="D44" s="47" t="n">
        <v>4.14789789789789</v>
      </c>
      <c r="E44" s="47" t="n">
        <v>4.1528849687615</v>
      </c>
      <c r="F44" s="47" t="n">
        <v>7.25747045447267</v>
      </c>
      <c r="G44" s="47" t="n">
        <v>28.6845578530576</v>
      </c>
    </row>
    <row r="45" customFormat="false" ht="15" hidden="false" customHeight="false" outlineLevel="0" collapsed="false">
      <c r="A45" s="26"/>
      <c r="B45" s="31" t="s">
        <v>32</v>
      </c>
      <c r="C45" s="47" t="n">
        <v>6.29521720627231</v>
      </c>
      <c r="D45" s="47" t="n">
        <v>3.73818788215677</v>
      </c>
      <c r="E45" s="47" t="n">
        <v>4.04718693284936</v>
      </c>
      <c r="F45" s="47" t="n">
        <v>7.12910657367374</v>
      </c>
      <c r="G45" s="47" t="n">
        <v>25.2799310938846</v>
      </c>
    </row>
    <row r="46" customFormat="false" ht="15" hidden="false" customHeight="false" outlineLevel="0" collapsed="false">
      <c r="A46" s="26"/>
      <c r="B46" s="33" t="s">
        <v>33</v>
      </c>
      <c r="C46" s="48" t="n">
        <v>6.93952193006371</v>
      </c>
      <c r="D46" s="48" t="n">
        <v>4.73497646738035</v>
      </c>
      <c r="E46" s="48" t="n">
        <v>6.58074227386048</v>
      </c>
      <c r="F46" s="48" t="n">
        <v>7.16084661209861</v>
      </c>
      <c r="G46" s="48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7" t="n">
        <v>4.86594637855143</v>
      </c>
      <c r="D47" s="47" t="n">
        <v>3.27883866831525</v>
      </c>
      <c r="E47" s="47" t="n">
        <v>2.54641909814323</v>
      </c>
      <c r="F47" s="47" t="n">
        <v>6.04290306627102</v>
      </c>
      <c r="G47" s="47" t="n">
        <v>2.97066468622353</v>
      </c>
    </row>
    <row r="48" customFormat="false" ht="15" hidden="false" customHeight="false" outlineLevel="0" collapsed="false">
      <c r="A48" s="26"/>
      <c r="B48" s="30" t="s">
        <v>30</v>
      </c>
      <c r="C48" s="47" t="n">
        <v>3.64346231664136</v>
      </c>
      <c r="D48" s="47" t="n">
        <v>3.23036911986129</v>
      </c>
      <c r="E48" s="47" t="n">
        <v>3.19528739735809</v>
      </c>
      <c r="F48" s="47" t="n">
        <v>4.46520657647274</v>
      </c>
      <c r="G48" s="47" t="n">
        <v>1.91959434987324</v>
      </c>
    </row>
    <row r="49" customFormat="false" ht="15" hidden="false" customHeight="false" outlineLevel="0" collapsed="false">
      <c r="A49" s="26"/>
      <c r="B49" s="30" t="s">
        <v>31</v>
      </c>
      <c r="C49" s="47" t="n">
        <v>2.9727921845589</v>
      </c>
      <c r="D49" s="47" t="n">
        <v>2.33825914579204</v>
      </c>
      <c r="E49" s="47" t="n">
        <v>2.15243472124207</v>
      </c>
      <c r="F49" s="47" t="n">
        <v>3.73555495834452</v>
      </c>
      <c r="G49" s="47" t="n">
        <v>1.50427350427351</v>
      </c>
    </row>
    <row r="50" customFormat="false" ht="15" hidden="false" customHeight="false" outlineLevel="0" collapsed="false">
      <c r="A50" s="26"/>
      <c r="B50" s="31" t="s">
        <v>32</v>
      </c>
      <c r="C50" s="47" t="n">
        <v>2.00492762550046</v>
      </c>
      <c r="D50" s="47" t="n">
        <v>1.83523107836569</v>
      </c>
      <c r="E50" s="47" t="n">
        <v>-0.0174428745857256</v>
      </c>
      <c r="F50" s="47" t="n">
        <v>2.45389736640547</v>
      </c>
      <c r="G50" s="47" t="n">
        <v>2.44070127191476</v>
      </c>
    </row>
    <row r="51" customFormat="false" ht="15" hidden="false" customHeight="false" outlineLevel="0" collapsed="false">
      <c r="A51" s="26"/>
      <c r="B51" s="33" t="s">
        <v>33</v>
      </c>
      <c r="C51" s="48" t="n">
        <v>3.35657862740331</v>
      </c>
      <c r="D51" s="48" t="n">
        <v>2.66455373818553</v>
      </c>
      <c r="E51" s="48" t="n">
        <v>1.95957277782681</v>
      </c>
      <c r="F51" s="48" t="n">
        <v>4.1513186142686</v>
      </c>
      <c r="G51" s="48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7" t="n">
        <v>0.961611844615746</v>
      </c>
      <c r="D52" s="47" t="n">
        <v>0.802553983948926</v>
      </c>
      <c r="E52" s="47" t="n">
        <v>-2.84531815830316</v>
      </c>
      <c r="F52" s="47" t="n">
        <v>1.64397936281226</v>
      </c>
      <c r="G52" s="47" t="n">
        <v>-0.108186080057706</v>
      </c>
    </row>
    <row r="53" customFormat="false" ht="15" hidden="false" customHeight="false" outlineLevel="0" collapsed="false">
      <c r="A53" s="26"/>
      <c r="B53" s="30" t="s">
        <v>30</v>
      </c>
      <c r="C53" s="47" t="n">
        <v>1.26889231191569</v>
      </c>
      <c r="D53" s="47" t="n">
        <v>0.844198895027631</v>
      </c>
      <c r="E53" s="47" t="n">
        <v>-3.94395433316035</v>
      </c>
      <c r="F53" s="47" t="n">
        <v>2.40141703931704</v>
      </c>
      <c r="G53" s="47" t="n">
        <v>-5.65031982942431</v>
      </c>
    </row>
    <row r="54" customFormat="false" ht="15" hidden="false" customHeight="false" outlineLevel="0" collapsed="false">
      <c r="A54" s="26"/>
      <c r="B54" s="30" t="s">
        <v>31</v>
      </c>
      <c r="C54" s="47" t="n">
        <v>0.0981962111369512</v>
      </c>
      <c r="D54" s="47" t="n">
        <v>0.986132511556235</v>
      </c>
      <c r="E54" s="47" t="n">
        <v>-5.85492227979275</v>
      </c>
      <c r="F54" s="47" t="n">
        <v>0.7426597582038</v>
      </c>
      <c r="G54" s="47" t="n">
        <v>-3.87335803300775</v>
      </c>
    </row>
    <row r="55" customFormat="false" ht="15" hidden="false" customHeight="false" outlineLevel="0" collapsed="false">
      <c r="A55" s="26"/>
      <c r="B55" s="31" t="s">
        <v>32</v>
      </c>
      <c r="C55" s="47" t="n">
        <v>0.785000452884873</v>
      </c>
      <c r="D55" s="47" t="n">
        <v>1.45575725686223</v>
      </c>
      <c r="E55" s="47" t="n">
        <v>-2.58199581297977</v>
      </c>
      <c r="F55" s="47" t="n">
        <v>1.37726789154375</v>
      </c>
      <c r="G55" s="47" t="n">
        <v>-1.10738255033557</v>
      </c>
    </row>
    <row r="56" customFormat="false" ht="15" hidden="false" customHeight="false" outlineLevel="0" collapsed="false">
      <c r="A56" s="26"/>
      <c r="B56" s="33" t="s">
        <v>33</v>
      </c>
      <c r="C56" s="48" t="n">
        <v>0.776791135397701</v>
      </c>
      <c r="D56" s="48" t="n">
        <v>1.0231645332363</v>
      </c>
      <c r="E56" s="48" t="n">
        <v>-3.80919400917669</v>
      </c>
      <c r="F56" s="48" t="n">
        <v>1.53908464965573</v>
      </c>
      <c r="G56" s="48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7" t="n">
        <v>2.96016327764758</v>
      </c>
      <c r="D57" s="47" t="n">
        <v>2.44567607988036</v>
      </c>
      <c r="E57" s="47" t="n">
        <v>1.95243166489172</v>
      </c>
      <c r="F57" s="47" t="n">
        <v>2.86771242579793</v>
      </c>
      <c r="G57" s="47" t="n">
        <v>13.9350180505415</v>
      </c>
    </row>
    <row r="58" customFormat="false" ht="15" hidden="false" customHeight="false" outlineLevel="0" collapsed="false">
      <c r="A58" s="26"/>
      <c r="B58" s="30" t="s">
        <v>30</v>
      </c>
      <c r="C58" s="47" t="n">
        <v>3.74090751645306</v>
      </c>
      <c r="D58" s="47" t="n">
        <v>2.8664095371669</v>
      </c>
      <c r="E58" s="47" t="n">
        <v>6.06879164415631</v>
      </c>
      <c r="F58" s="47" t="n">
        <v>3.00581312916491</v>
      </c>
      <c r="G58" s="47" t="n">
        <v>24.256120527307</v>
      </c>
    </row>
    <row r="59" customFormat="false" ht="15" hidden="false" customHeight="false" outlineLevel="0" collapsed="false">
      <c r="A59" s="26"/>
      <c r="B59" s="30" t="s">
        <v>31</v>
      </c>
      <c r="C59" s="47" t="n">
        <v>5.55547170950361</v>
      </c>
      <c r="D59" s="47" t="n">
        <v>3.50494790531411</v>
      </c>
      <c r="E59" s="47" t="n">
        <v>14.0524674371675</v>
      </c>
      <c r="F59" s="47" t="n">
        <v>4.89170809760557</v>
      </c>
      <c r="G59" s="47" t="n">
        <v>20.8829712683952</v>
      </c>
    </row>
    <row r="60" customFormat="false" ht="15" hidden="false" customHeight="false" outlineLevel="0" collapsed="false">
      <c r="A60" s="26"/>
      <c r="B60" s="31" t="s">
        <v>32</v>
      </c>
      <c r="C60" s="47" t="n">
        <v>6.33893532248884</v>
      </c>
      <c r="D60" s="47" t="n">
        <v>3.94156798340393</v>
      </c>
      <c r="E60" s="47" t="n">
        <v>14.0759312320917</v>
      </c>
      <c r="F60" s="47" t="n">
        <v>5.27823472687049</v>
      </c>
      <c r="G60" s="47" t="n">
        <v>27.2480488632508</v>
      </c>
    </row>
    <row r="61" customFormat="false" ht="15" hidden="false" customHeight="false" outlineLevel="0" collapsed="false">
      <c r="A61" s="26"/>
      <c r="B61" s="33" t="s">
        <v>33</v>
      </c>
      <c r="C61" s="48" t="n">
        <v>4.6523099632108</v>
      </c>
      <c r="D61" s="48" t="n">
        <v>3.19338186342452</v>
      </c>
      <c r="E61" s="48" t="n">
        <v>8.99558995589955</v>
      </c>
      <c r="F61" s="48" t="n">
        <v>4.01233688529261</v>
      </c>
      <c r="G61" s="48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7" t="n">
        <v>4.74575275685358</v>
      </c>
      <c r="D62" s="47" t="n">
        <v>1.86346071275226</v>
      </c>
      <c r="E62" s="47" t="n">
        <v>11.6121169916435</v>
      </c>
      <c r="F62" s="47" t="n">
        <v>4.3740068579075</v>
      </c>
      <c r="G62" s="47" t="n">
        <v>29.340937896071</v>
      </c>
    </row>
    <row r="63" customFormat="false" ht="15" hidden="false" customHeight="false" outlineLevel="0" collapsed="false">
      <c r="A63" s="26"/>
      <c r="B63" s="30" t="s">
        <v>30</v>
      </c>
      <c r="C63" s="47" t="n">
        <v>6.88393699644334</v>
      </c>
      <c r="D63" s="47" t="n">
        <v>4.6101406050277</v>
      </c>
      <c r="E63" s="47" t="n">
        <v>17.8777589134126</v>
      </c>
      <c r="F63" s="47" t="n">
        <v>5.48657949070888</v>
      </c>
      <c r="G63" s="47" t="n">
        <v>28.6450439527129</v>
      </c>
    </row>
    <row r="64" customFormat="false" ht="15" hidden="false" customHeight="false" outlineLevel="0" collapsed="false">
      <c r="A64" s="26"/>
      <c r="B64" s="30" t="s">
        <v>31</v>
      </c>
      <c r="C64" s="47" t="n">
        <v>6.18101229625394</v>
      </c>
      <c r="D64" s="47" t="n">
        <v>3.76110853725309</v>
      </c>
      <c r="E64" s="47" t="n">
        <v>13.2218111629403</v>
      </c>
      <c r="F64" s="47" t="n">
        <v>5.94388450013621</v>
      </c>
      <c r="G64" s="47" t="n">
        <v>19.5652173913043</v>
      </c>
    </row>
    <row r="65" customFormat="false" ht="15" hidden="false" customHeight="false" outlineLevel="0" collapsed="false">
      <c r="A65" s="26"/>
      <c r="B65" s="31" t="s">
        <v>32</v>
      </c>
      <c r="C65" s="47" t="n">
        <v>5.71879313744823</v>
      </c>
      <c r="D65" s="47" t="n">
        <v>3.21413721413721</v>
      </c>
      <c r="E65" s="47" t="n">
        <v>13.2025117739403</v>
      </c>
      <c r="F65" s="47" t="n">
        <v>5.73021902529702</v>
      </c>
      <c r="G65" s="47" t="n">
        <v>9.46666666666667</v>
      </c>
    </row>
    <row r="66" customFormat="false" ht="15" hidden="false" customHeight="false" outlineLevel="0" collapsed="false">
      <c r="A66" s="26"/>
      <c r="B66" s="33" t="s">
        <v>33</v>
      </c>
      <c r="C66" s="48" t="n">
        <v>5.8854642669526</v>
      </c>
      <c r="D66" s="48" t="n">
        <v>3.36530834558396</v>
      </c>
      <c r="E66" s="48" t="n">
        <v>13.9672185293753</v>
      </c>
      <c r="F66" s="48" t="n">
        <v>5.39017291559665</v>
      </c>
      <c r="G66" s="48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7" t="n">
        <v>6.26620873344082</v>
      </c>
      <c r="D67" s="47" t="n">
        <v>5.8084640026977</v>
      </c>
      <c r="E67" s="47" t="n">
        <v>13.0088909686476</v>
      </c>
      <c r="F67" s="47" t="n">
        <v>5.50480769230771</v>
      </c>
      <c r="G67" s="47" t="n">
        <v>9.79911807937286</v>
      </c>
    </row>
    <row r="68" customFormat="false" ht="15" hidden="false" customHeight="false" outlineLevel="0" collapsed="false">
      <c r="A68" s="26"/>
      <c r="B68" s="30" t="s">
        <v>30</v>
      </c>
      <c r="C68" s="47" t="n">
        <v>3.86950439376858</v>
      </c>
      <c r="D68" s="47" t="n">
        <v>2.7940697295536</v>
      </c>
      <c r="E68" s="47" t="n">
        <v>4.69537663834076</v>
      </c>
      <c r="F68" s="47" t="n">
        <v>4.06858395532126</v>
      </c>
      <c r="G68" s="47" t="n">
        <v>8.08199811498587</v>
      </c>
    </row>
    <row r="69" customFormat="false" ht="15" hidden="false" customHeight="false" outlineLevel="0" collapsed="false">
      <c r="A69" s="26"/>
      <c r="B69" s="30" t="s">
        <v>31</v>
      </c>
      <c r="C69" s="47" t="n">
        <v>3.77846303004188</v>
      </c>
      <c r="D69" s="47" t="n">
        <v>3.42993992531255</v>
      </c>
      <c r="E69" s="47" t="n">
        <v>3.65108680210258</v>
      </c>
      <c r="F69" s="47" t="n">
        <v>3.88511776200761</v>
      </c>
      <c r="G69" s="47" t="n">
        <v>4.65454545454544</v>
      </c>
    </row>
    <row r="70" customFormat="false" ht="15" hidden="false" customHeight="false" outlineLevel="0" collapsed="false">
      <c r="A70" s="26"/>
      <c r="B70" s="31" t="s">
        <v>32</v>
      </c>
      <c r="C70" s="47" t="n">
        <v>3.41487462360435</v>
      </c>
      <c r="D70" s="47" t="n">
        <v>3.28727389920638</v>
      </c>
      <c r="E70" s="47" t="n">
        <v>0.208015531826362</v>
      </c>
      <c r="F70" s="47" t="n">
        <v>3.67425979717679</v>
      </c>
      <c r="G70" s="47" t="n">
        <v>7.94153471376372</v>
      </c>
    </row>
    <row r="71" customFormat="false" ht="15" hidden="false" customHeight="false" outlineLevel="0" collapsed="false">
      <c r="A71" s="26"/>
      <c r="B71" s="33" t="s">
        <v>33</v>
      </c>
      <c r="C71" s="48" t="n">
        <v>4.31155468110194</v>
      </c>
      <c r="D71" s="48" t="n">
        <v>3.81132654627308</v>
      </c>
      <c r="E71" s="48" t="n">
        <v>5.18765396319374</v>
      </c>
      <c r="F71" s="48" t="n">
        <v>4.27106617455944</v>
      </c>
      <c r="G71" s="48" t="n">
        <v>7.61657405170331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7" t="n">
        <v>2.98001451091616</v>
      </c>
      <c r="D72" s="47" t="n">
        <v>2.70894749422357</v>
      </c>
      <c r="E72" s="47" t="n">
        <v>1.32505175983437</v>
      </c>
      <c r="F72" s="47" t="n">
        <v>3.7290195184932</v>
      </c>
      <c r="G72" s="47" t="n">
        <v>-2.87817938420348</v>
      </c>
    </row>
    <row r="73" customFormat="false" ht="15" hidden="false" customHeight="false" outlineLevel="0" collapsed="false">
      <c r="A73" s="26"/>
      <c r="B73" s="30" t="s">
        <v>30</v>
      </c>
      <c r="C73" s="47" t="n">
        <v>3.63905015952717</v>
      </c>
      <c r="D73" s="47" t="n">
        <v>3.68888184483716</v>
      </c>
      <c r="E73" s="47" t="n">
        <v>2.99903700646583</v>
      </c>
      <c r="F73" s="47" t="n">
        <v>4.34084810793189</v>
      </c>
      <c r="G73" s="47" t="n">
        <v>-3.90233267931109</v>
      </c>
    </row>
    <row r="74" customFormat="false" ht="15" hidden="false" customHeight="false" outlineLevel="0" collapsed="false">
      <c r="A74" s="26"/>
      <c r="B74" s="30" t="s">
        <v>31</v>
      </c>
      <c r="C74" s="47" t="n">
        <v>3.51113936861773</v>
      </c>
      <c r="D74" s="47" t="n">
        <v>2.88057768533416</v>
      </c>
      <c r="E74" s="47" t="n">
        <v>1.57620614035088</v>
      </c>
      <c r="F74" s="47" t="n">
        <v>4.2125584733807</v>
      </c>
      <c r="G74" s="47" t="n">
        <v>3.31248552235348</v>
      </c>
    </row>
    <row r="75" customFormat="false" ht="15" hidden="false" customHeight="false" outlineLevel="0" collapsed="false">
      <c r="A75" s="26"/>
      <c r="B75" s="31" t="s">
        <v>32</v>
      </c>
      <c r="C75" s="47" t="n">
        <v>3.62549441488333</v>
      </c>
      <c r="D75" s="47" t="n">
        <v>2.5742033620656</v>
      </c>
      <c r="E75" s="47" t="n">
        <v>2.43564904511486</v>
      </c>
      <c r="F75" s="47" t="n">
        <v>4.74832874557609</v>
      </c>
      <c r="G75" s="47" t="n">
        <v>0.947867298578203</v>
      </c>
    </row>
    <row r="76" customFormat="false" ht="15" hidden="false" customHeight="false" outlineLevel="0" collapsed="false">
      <c r="A76" s="26"/>
      <c r="B76" s="33" t="s">
        <v>33</v>
      </c>
      <c r="C76" s="48" t="n">
        <v>3.44076073323842</v>
      </c>
      <c r="D76" s="48" t="n">
        <v>2.96175832840528</v>
      </c>
      <c r="E76" s="48" t="n">
        <v>2.08362033337926</v>
      </c>
      <c r="F76" s="48" t="n">
        <v>4.26125918401685</v>
      </c>
      <c r="G76" s="48" t="n">
        <v>-0.690351911096144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47" t="n">
        <v>3.89808362369337</v>
      </c>
      <c r="D77" s="47" t="n">
        <v>2.84694748273991</v>
      </c>
      <c r="E77" s="47" t="n">
        <v>1.71638741315896</v>
      </c>
      <c r="F77" s="47" t="n">
        <v>5.21794308585932</v>
      </c>
      <c r="G77" s="47" t="n">
        <v>5.26073971973351</v>
      </c>
    </row>
    <row r="78" customFormat="false" ht="15" hidden="false" customHeight="false" outlineLevel="0" collapsed="false">
      <c r="A78" s="35"/>
      <c r="B78" s="30" t="s">
        <v>30</v>
      </c>
      <c r="C78" s="47" t="n">
        <v>3.76991887356641</v>
      </c>
      <c r="D78" s="47" t="n">
        <v>2.32335970040889</v>
      </c>
      <c r="E78" s="47" t="n">
        <v>2.53773206891945</v>
      </c>
      <c r="F78" s="47" t="n">
        <v>4.47750432609114</v>
      </c>
      <c r="G78" s="47" t="n">
        <v>11.1615245009074</v>
      </c>
    </row>
    <row r="79" customFormat="false" ht="15" hidden="false" customHeight="false" outlineLevel="0" collapsed="false">
      <c r="A79" s="35"/>
      <c r="B79" s="30" t="s">
        <v>31</v>
      </c>
      <c r="C79" s="47" t="n">
        <v>4.11783140081479</v>
      </c>
      <c r="D79" s="47" t="n">
        <v>3.04024413503718</v>
      </c>
      <c r="E79" s="47" t="n">
        <v>1.86209688301173</v>
      </c>
      <c r="F79" s="47" t="n">
        <v>4.42940268376677</v>
      </c>
      <c r="G79" s="47" t="n">
        <v>16.3452914798206</v>
      </c>
    </row>
    <row r="80" customFormat="false" ht="15" hidden="false" customHeight="false" outlineLevel="0" collapsed="false">
      <c r="A80" s="35"/>
      <c r="B80" s="31" t="s">
        <v>32</v>
      </c>
      <c r="C80" s="47" t="n">
        <v>5.49166366202087</v>
      </c>
      <c r="D80" s="47" t="n">
        <v>4.45644321076848</v>
      </c>
      <c r="E80" s="47" t="n">
        <v>6.29559578492301</v>
      </c>
      <c r="F80" s="47" t="n">
        <v>4.50492726419523</v>
      </c>
      <c r="G80" s="47" t="n">
        <v>20.7914151576123</v>
      </c>
    </row>
    <row r="81" customFormat="false" ht="15" hidden="false" customHeight="false" outlineLevel="0" collapsed="false">
      <c r="A81" s="35"/>
      <c r="B81" s="33" t="s">
        <v>33</v>
      </c>
      <c r="C81" s="48" t="n">
        <v>4.32495929505652</v>
      </c>
      <c r="D81" s="48" t="n">
        <v>3.16948260182836</v>
      </c>
      <c r="E81" s="48" t="n">
        <v>3.10380891332952</v>
      </c>
      <c r="F81" s="48" t="n">
        <v>4.65372040619938</v>
      </c>
      <c r="G81" s="48" t="n">
        <v>13.4508873064316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47" t="n">
        <v>4.61612437890689</v>
      </c>
      <c r="D82" s="47" t="n">
        <v>4.23517875999397</v>
      </c>
      <c r="E82" s="47" t="n">
        <v>5.79884826570243</v>
      </c>
      <c r="F82" s="47" t="n">
        <v>4.33985897197995</v>
      </c>
      <c r="G82" s="47" t="n">
        <v>10.3230030554343</v>
      </c>
    </row>
    <row r="83" customFormat="false" ht="15" hidden="false" customHeight="false" outlineLevel="0" collapsed="false">
      <c r="A83" s="35"/>
      <c r="B83" s="30" t="s">
        <v>30</v>
      </c>
      <c r="C83" s="47" t="n">
        <v>3.92597906306614</v>
      </c>
      <c r="D83" s="47" t="n">
        <v>4.23871232774395</v>
      </c>
      <c r="E83" s="47" t="n">
        <v>2.94385827797316</v>
      </c>
      <c r="F83" s="47" t="n">
        <v>4.18439879459869</v>
      </c>
      <c r="G83" s="47" t="n">
        <v>2.71428571428571</v>
      </c>
    </row>
    <row r="84" customFormat="false" ht="15" hidden="false" customHeight="false" outlineLevel="0" collapsed="false">
      <c r="A84" s="35"/>
      <c r="B84" s="30" t="s">
        <v>31</v>
      </c>
      <c r="C84" s="47" t="n">
        <v>4.29328196484468</v>
      </c>
      <c r="D84" s="47" t="n">
        <v>4.70901821412706</v>
      </c>
      <c r="E84" s="47" t="n">
        <v>6.92806994303881</v>
      </c>
      <c r="F84" s="47" t="n">
        <v>4.66226972936093</v>
      </c>
      <c r="G84" s="47" t="n">
        <v>-6.95702447485064</v>
      </c>
    </row>
    <row r="85" customFormat="false" ht="15" hidden="false" customHeight="false" outlineLevel="0" collapsed="false">
      <c r="A85" s="35"/>
      <c r="B85" s="31" t="s">
        <v>32</v>
      </c>
      <c r="C85" s="47" t="n">
        <v>2.60701489722798</v>
      </c>
      <c r="D85" s="47" t="n">
        <v>3.35262640602818</v>
      </c>
      <c r="E85" s="47" t="n">
        <v>3.02491103202847</v>
      </c>
      <c r="F85" s="47" t="n">
        <v>3.62370902559496</v>
      </c>
      <c r="G85" s="47" t="n">
        <v>-12.0303535073108</v>
      </c>
    </row>
    <row r="86" customFormat="false" ht="15" hidden="false" customHeight="false" outlineLevel="0" collapsed="false">
      <c r="A86" s="35"/>
      <c r="B86" s="33" t="s">
        <v>33</v>
      </c>
      <c r="C86" s="48" t="n">
        <v>3.84921904715905</v>
      </c>
      <c r="D86" s="48" t="n">
        <v>4.12986193586697</v>
      </c>
      <c r="E86" s="48" t="n">
        <v>4.64644481528747</v>
      </c>
      <c r="F86" s="48" t="n">
        <v>4.20005368575558</v>
      </c>
      <c r="G86" s="48" t="n">
        <v>-2.0175351200558</v>
      </c>
    </row>
    <row r="87" customFormat="false" ht="15" hidden="false" customHeight="true" outlineLevel="0" collapsed="false">
      <c r="A87" s="36" t="s">
        <v>36</v>
      </c>
      <c r="B87" s="27" t="s">
        <v>29</v>
      </c>
      <c r="C87" s="49" t="n">
        <v>3.30225925445782</v>
      </c>
      <c r="D87" s="49" t="n">
        <v>3.41546365642751</v>
      </c>
      <c r="E87" s="49" t="n">
        <v>3.59493670886076</v>
      </c>
      <c r="F87" s="49" t="n">
        <v>4.05931129537827</v>
      </c>
      <c r="G87" s="49" t="n">
        <v>-5.20276953511375</v>
      </c>
    </row>
    <row r="88" customFormat="false" ht="15" hidden="false" customHeight="false" outlineLevel="0" collapsed="false">
      <c r="A88" s="36"/>
      <c r="B88" s="30" t="s">
        <v>30</v>
      </c>
      <c r="C88" s="47" t="n">
        <v>2.40769338761757</v>
      </c>
      <c r="D88" s="47" t="n">
        <v>2.71926053310405</v>
      </c>
      <c r="E88" s="47" t="n">
        <v>2.79640642793875</v>
      </c>
      <c r="F88" s="47" t="n">
        <v>2.88805475822478</v>
      </c>
      <c r="G88" s="47" t="n">
        <v>-5.14603616133519</v>
      </c>
    </row>
    <row r="89" customFormat="false" ht="15" hidden="false" customHeight="false" outlineLevel="0" collapsed="false">
      <c r="A89" s="36"/>
      <c r="B89" s="31" t="s">
        <v>31</v>
      </c>
      <c r="C89" s="50" t="n">
        <v>1.12437374460323</v>
      </c>
      <c r="D89" s="50" t="n">
        <v>1.19502192052043</v>
      </c>
      <c r="E89" s="50" t="n">
        <v>0.198216055500495</v>
      </c>
      <c r="F89" s="50" t="n">
        <v>1.54932637983485</v>
      </c>
      <c r="G89" s="50" t="n">
        <v>-3.10687655343827</v>
      </c>
    </row>
    <row r="91" customFormat="false" ht="15" hidden="false" customHeight="false" outlineLevel="0" collapsed="false">
      <c r="A91" s="37" t="s">
        <v>37</v>
      </c>
      <c r="B91" s="38"/>
      <c r="C91" s="39"/>
      <c r="D91" s="39"/>
      <c r="E91" s="40"/>
      <c r="F91" s="39"/>
      <c r="G91" s="39"/>
    </row>
    <row r="92" customFormat="false" ht="15" hidden="false" customHeight="false" outlineLevel="0" collapsed="false">
      <c r="A92" s="41" t="s">
        <v>38</v>
      </c>
      <c r="B92" s="38"/>
      <c r="C92" s="39"/>
      <c r="D92" s="39"/>
      <c r="E92" s="40"/>
      <c r="F92" s="39"/>
      <c r="G92" s="39"/>
    </row>
    <row r="93" s="62" customFormat="true" ht="14.25" hidden="false" customHeight="false" outlineLevel="0" collapsed="false">
      <c r="A93" s="60" t="s">
        <v>60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</row>
    <row r="94" customFormat="false" ht="15" hidden="false" customHeight="false" outlineLevel="0" collapsed="false">
      <c r="A94" s="56" t="s">
        <v>40</v>
      </c>
      <c r="B94" s="38"/>
      <c r="C94" s="39"/>
      <c r="D94" s="39"/>
      <c r="E94" s="40"/>
      <c r="F94" s="39"/>
      <c r="G94" s="39"/>
    </row>
    <row r="95" customFormat="false" ht="14.25" hidden="false" customHeight="false" outlineLevel="0" collapsed="false">
      <c r="A95" s="41" t="s">
        <v>41</v>
      </c>
      <c r="B95" s="63"/>
      <c r="C95" s="63"/>
      <c r="D95" s="63"/>
      <c r="E95" s="63"/>
      <c r="F95" s="63"/>
      <c r="G95" s="64"/>
    </row>
    <row r="96" customFormat="false" ht="15" hidden="false" customHeight="false" outlineLevel="0" collapsed="false">
      <c r="A96" s="41" t="s">
        <v>42</v>
      </c>
      <c r="B96" s="38"/>
      <c r="C96" s="39"/>
      <c r="D96" s="39"/>
      <c r="E96" s="40"/>
      <c r="F96" s="39"/>
      <c r="G96" s="39"/>
    </row>
    <row r="97" customFormat="false" ht="15" hidden="false" customHeight="false" outlineLevel="0" collapsed="false">
      <c r="A97" s="17" t="s">
        <v>43</v>
      </c>
      <c r="B97" s="38"/>
      <c r="C97" s="65"/>
      <c r="D97" s="65"/>
      <c r="E97" s="66"/>
      <c r="F97" s="65"/>
      <c r="G97" s="65"/>
    </row>
    <row r="98" customFormat="false" ht="15" hidden="false" customHeight="false" outlineLevel="0" collapsed="false">
      <c r="A98" s="19"/>
      <c r="B98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9"/>
  </mergeCells>
  <conditionalFormatting sqref="C12:G15">
    <cfRule type="expression" priority="2" aboveAverage="0" equalAverage="0" bottom="0" percent="0" rank="0" text="" dxfId="48">
      <formula>ISERROR(C12)</formula>
    </cfRule>
  </conditionalFormatting>
  <conditionalFormatting sqref="C17:G20">
    <cfRule type="expression" priority="3" aboveAverage="0" equalAverage="0" bottom="0" percent="0" rank="0" text="" dxfId="49">
      <formula>ISERROR(C17)</formula>
    </cfRule>
  </conditionalFormatting>
  <conditionalFormatting sqref="C22:G25">
    <cfRule type="expression" priority="4" aboveAverage="0" equalAverage="0" bottom="0" percent="0" rank="0" text="" dxfId="50">
      <formula>ISERROR(C22)</formula>
    </cfRule>
  </conditionalFormatting>
  <conditionalFormatting sqref="C27:G30">
    <cfRule type="expression" priority="5" aboveAverage="0" equalAverage="0" bottom="0" percent="0" rank="0" text="" dxfId="51">
      <formula>ISERROR(C27)</formula>
    </cfRule>
  </conditionalFormatting>
  <conditionalFormatting sqref="C32:G35">
    <cfRule type="expression" priority="6" aboveAverage="0" equalAverage="0" bottom="0" percent="0" rank="0" text="" dxfId="52">
      <formula>ISERROR(C32)</formula>
    </cfRule>
  </conditionalFormatting>
  <conditionalFormatting sqref="C37:G40">
    <cfRule type="expression" priority="7" aboveAverage="0" equalAverage="0" bottom="0" percent="0" rank="0" text="" dxfId="53">
      <formula>ISERROR(C37)</formula>
    </cfRule>
  </conditionalFormatting>
  <conditionalFormatting sqref="C42:G45">
    <cfRule type="expression" priority="8" aboveAverage="0" equalAverage="0" bottom="0" percent="0" rank="0" text="" dxfId="54">
      <formula>ISERROR(C42)</formula>
    </cfRule>
  </conditionalFormatting>
  <conditionalFormatting sqref="C47:G50">
    <cfRule type="expression" priority="9" aboveAverage="0" equalAverage="0" bottom="0" percent="0" rank="0" text="" dxfId="55">
      <formula>ISERROR(C47)</formula>
    </cfRule>
  </conditionalFormatting>
  <conditionalFormatting sqref="C52:G55">
    <cfRule type="expression" priority="10" aboveAverage="0" equalAverage="0" bottom="0" percent="0" rank="0" text="" dxfId="56">
      <formula>ISERROR(C52)</formula>
    </cfRule>
  </conditionalFormatting>
  <conditionalFormatting sqref="C57:G60">
    <cfRule type="expression" priority="11" aboveAverage="0" equalAverage="0" bottom="0" percent="0" rank="0" text="" dxfId="57">
      <formula>ISERROR(C57)</formula>
    </cfRule>
  </conditionalFormatting>
  <conditionalFormatting sqref="C62:G65">
    <cfRule type="expression" priority="12" aboveAverage="0" equalAverage="0" bottom="0" percent="0" rank="0" text="" dxfId="58">
      <formula>ISERROR(C62)</formula>
    </cfRule>
  </conditionalFormatting>
  <conditionalFormatting sqref="C67:G70">
    <cfRule type="expression" priority="13" aboveAverage="0" equalAverage="0" bottom="0" percent="0" rank="0" text="" dxfId="59">
      <formula>ISERROR(C67)</formula>
    </cfRule>
  </conditionalFormatting>
  <conditionalFormatting sqref="C72:G75">
    <cfRule type="expression" priority="14" aboveAverage="0" equalAverage="0" bottom="0" percent="0" rank="0" text="" dxfId="60">
      <formula>ISERROR(C72)</formula>
    </cfRule>
  </conditionalFormatting>
  <conditionalFormatting sqref="C77:G80">
    <cfRule type="expression" priority="15" aboveAverage="0" equalAverage="0" bottom="0" percent="0" rank="0" text="" dxfId="61">
      <formula>ISERROR(C77)</formula>
    </cfRule>
  </conditionalFormatting>
  <conditionalFormatting sqref="C82:G85">
    <cfRule type="expression" priority="16" aboveAverage="0" equalAverage="0" bottom="0" percent="0" rank="0" text="" dxfId="62">
      <formula>ISERROR(C82)</formula>
    </cfRule>
  </conditionalFormatting>
  <conditionalFormatting sqref="C87:G89">
    <cfRule type="expression" priority="17" aboveAverage="0" equalAverage="0" bottom="0" percent="0" rank="0" text="" dxfId="63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93" activeCellId="0" sqref="A93:IV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3</v>
      </c>
      <c r="C5" s="13"/>
      <c r="D5" s="13"/>
      <c r="E5" s="13"/>
      <c r="F5" s="13"/>
      <c r="G5" s="13"/>
    </row>
    <row r="6" s="14" customFormat="true" ht="14.25" hidden="false" customHeight="false" outlineLevel="0" collapsed="false">
      <c r="A6" s="12"/>
      <c r="B6" s="59" t="s">
        <v>54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6" t="s">
        <v>4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62</v>
      </c>
      <c r="D11" s="22" t="s">
        <v>56</v>
      </c>
      <c r="E11" s="22" t="s">
        <v>57</v>
      </c>
      <c r="F11" s="22" t="s">
        <v>58</v>
      </c>
      <c r="G11" s="22" t="s">
        <v>59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7" t="n">
        <v>1.07274486791442</v>
      </c>
      <c r="D12" s="47" t="n">
        <v>0.732995580467815</v>
      </c>
      <c r="E12" s="47" t="n">
        <v>-0.0688231245698461</v>
      </c>
      <c r="F12" s="47" t="n">
        <v>0.974698452666203</v>
      </c>
      <c r="G12" s="47" t="n">
        <v>8.47457627118644</v>
      </c>
    </row>
    <row r="13" customFormat="false" ht="15" hidden="false" customHeight="false" outlineLevel="0" collapsed="false">
      <c r="A13" s="26"/>
      <c r="B13" s="30" t="s">
        <v>30</v>
      </c>
      <c r="C13" s="47" t="n">
        <v>0.623370273793995</v>
      </c>
      <c r="D13" s="47" t="n">
        <v>0.663456393793481</v>
      </c>
      <c r="E13" s="47" t="n">
        <v>4.36179981634528</v>
      </c>
      <c r="F13" s="47" t="n">
        <v>-0.0201102039174685</v>
      </c>
      <c r="G13" s="47" t="n">
        <v>2.63157894736843</v>
      </c>
    </row>
    <row r="14" customFormat="false" ht="15" hidden="false" customHeight="false" outlineLevel="0" collapsed="false">
      <c r="A14" s="26"/>
      <c r="B14" s="30" t="s">
        <v>31</v>
      </c>
      <c r="C14" s="47" t="n">
        <v>-0.394784791675107</v>
      </c>
      <c r="D14" s="47" t="n">
        <v>-0.483682364196881</v>
      </c>
      <c r="E14" s="47" t="n">
        <v>-3.47558293004839</v>
      </c>
      <c r="F14" s="47" t="n">
        <v>-0.168959691045131</v>
      </c>
      <c r="G14" s="47" t="n">
        <v>6.25</v>
      </c>
    </row>
    <row r="15" customFormat="false" ht="15" hidden="false" customHeight="false" outlineLevel="0" collapsed="false">
      <c r="A15" s="26"/>
      <c r="B15" s="31" t="s">
        <v>32</v>
      </c>
      <c r="C15" s="47" t="n">
        <v>1.00205288725381</v>
      </c>
      <c r="D15" s="47" t="n">
        <v>1.23377663835925</v>
      </c>
      <c r="E15" s="47" t="n">
        <v>2.00546946216956</v>
      </c>
      <c r="F15" s="47" t="n">
        <v>0.539974210186969</v>
      </c>
      <c r="G15" s="47" t="n">
        <v>0.527903469079945</v>
      </c>
    </row>
    <row r="16" customFormat="false" ht="15" hidden="false" customHeight="false" outlineLevel="0" collapsed="false">
      <c r="A16" s="26"/>
      <c r="B16" s="33" t="s">
        <v>33</v>
      </c>
      <c r="C16" s="48" t="n">
        <v>1.80057973406504</v>
      </c>
      <c r="D16" s="48" t="n">
        <v>1.51912066544237</v>
      </c>
      <c r="E16" s="48" t="n">
        <v>1.92186334691067</v>
      </c>
      <c r="F16" s="48" t="n">
        <v>1.40145955642529</v>
      </c>
      <c r="G16" s="48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7" t="n">
        <v>0.193190050712388</v>
      </c>
      <c r="D17" s="47" t="n">
        <v>0.506489395378267</v>
      </c>
      <c r="E17" s="47" t="n">
        <v>0.268096514745309</v>
      </c>
      <c r="F17" s="47" t="n">
        <v>0.0641282565130297</v>
      </c>
      <c r="G17" s="47" t="n">
        <v>-0.300075018754683</v>
      </c>
    </row>
    <row r="18" customFormat="false" ht="15" hidden="false" customHeight="false" outlineLevel="0" collapsed="false">
      <c r="A18" s="26"/>
      <c r="B18" s="30" t="s">
        <v>30</v>
      </c>
      <c r="C18" s="47" t="n">
        <v>0.31935406121957</v>
      </c>
      <c r="D18" s="47" t="n">
        <v>0.125984251968504</v>
      </c>
      <c r="E18" s="47" t="n">
        <v>-2.13903743315508</v>
      </c>
      <c r="F18" s="47" t="n">
        <v>0.885203877273085</v>
      </c>
      <c r="G18" s="47" t="n">
        <v>3.98796087283672</v>
      </c>
    </row>
    <row r="19" customFormat="false" ht="15" hidden="false" customHeight="false" outlineLevel="0" collapsed="false">
      <c r="A19" s="26"/>
      <c r="B19" s="30" t="s">
        <v>31</v>
      </c>
      <c r="C19" s="47" t="n">
        <v>1.26333913948787</v>
      </c>
      <c r="D19" s="47" t="n">
        <v>0.35126350005244</v>
      </c>
      <c r="E19" s="47" t="n">
        <v>2.20856102003644</v>
      </c>
      <c r="F19" s="47" t="n">
        <v>1.31019970619764</v>
      </c>
      <c r="G19" s="47" t="n">
        <v>3.90738060781477</v>
      </c>
    </row>
    <row r="20" customFormat="false" ht="15" hidden="false" customHeight="false" outlineLevel="0" collapsed="false">
      <c r="A20" s="26"/>
      <c r="B20" s="31" t="s">
        <v>32</v>
      </c>
      <c r="C20" s="47" t="n">
        <v>0.130491518051329</v>
      </c>
      <c r="D20" s="47" t="n">
        <v>-0.276892534350353</v>
      </c>
      <c r="E20" s="47" t="n">
        <v>-0.712853642236581</v>
      </c>
      <c r="F20" s="47" t="n">
        <v>0.768115374064365</v>
      </c>
      <c r="G20" s="47" t="n">
        <v>-1.94986072423399</v>
      </c>
    </row>
    <row r="21" customFormat="false" ht="12.75" hidden="false" customHeight="true" outlineLevel="0" collapsed="false">
      <c r="A21" s="26"/>
      <c r="B21" s="33" t="s">
        <v>33</v>
      </c>
      <c r="C21" s="48" t="n">
        <v>1.81585120558536</v>
      </c>
      <c r="D21" s="48" t="n">
        <v>1.55890451044812</v>
      </c>
      <c r="E21" s="48" t="n">
        <v>0.337723741979062</v>
      </c>
      <c r="F21" s="48" t="n">
        <v>1.90577663413309</v>
      </c>
      <c r="G21" s="48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7" t="n">
        <v>0.114524919042736</v>
      </c>
      <c r="D22" s="47" t="n">
        <v>-0.0523889354568325</v>
      </c>
      <c r="E22" s="47" t="n">
        <v>0.807718196096019</v>
      </c>
      <c r="F22" s="47" t="n">
        <v>0.53669350134173</v>
      </c>
      <c r="G22" s="47" t="n">
        <v>-1.63352272727273</v>
      </c>
    </row>
    <row r="23" customFormat="false" ht="15" hidden="false" customHeight="false" outlineLevel="0" collapsed="false">
      <c r="A23" s="26"/>
      <c r="B23" s="30" t="s">
        <v>30</v>
      </c>
      <c r="C23" s="47" t="n">
        <v>1.59757011557728</v>
      </c>
      <c r="D23" s="47" t="n">
        <v>1.28420169829123</v>
      </c>
      <c r="E23" s="47" t="n">
        <v>2.09214333407523</v>
      </c>
      <c r="F23" s="47" t="n">
        <v>1.47383079958223</v>
      </c>
      <c r="G23" s="47" t="n">
        <v>0</v>
      </c>
    </row>
    <row r="24" customFormat="false" ht="15" hidden="false" customHeight="false" outlineLevel="0" collapsed="false">
      <c r="A24" s="26"/>
      <c r="B24" s="30" t="s">
        <v>31</v>
      </c>
      <c r="C24" s="47" t="n">
        <v>1.20942692964745</v>
      </c>
      <c r="D24" s="47" t="n">
        <v>1.03503596749988</v>
      </c>
      <c r="E24" s="47" t="n">
        <v>-0.0872029649008113</v>
      </c>
      <c r="F24" s="47" t="n">
        <v>1.40286672766088</v>
      </c>
      <c r="G24" s="47" t="n">
        <v>3.82671480144406</v>
      </c>
    </row>
    <row r="25" customFormat="false" ht="15" hidden="false" customHeight="false" outlineLevel="0" collapsed="false">
      <c r="A25" s="26"/>
      <c r="B25" s="31" t="s">
        <v>32</v>
      </c>
      <c r="C25" s="47" t="n">
        <v>1.16428502925099</v>
      </c>
      <c r="D25" s="47" t="n">
        <v>0.916867284741073</v>
      </c>
      <c r="E25" s="47" t="n">
        <v>1.3964651974689</v>
      </c>
      <c r="F25" s="47" t="n">
        <v>1.12406015037594</v>
      </c>
      <c r="G25" s="47" t="n">
        <v>5.07649513212796</v>
      </c>
    </row>
    <row r="26" customFormat="false" ht="15" hidden="false" customHeight="false" outlineLevel="0" collapsed="false">
      <c r="A26" s="26"/>
      <c r="B26" s="33" t="s">
        <v>33</v>
      </c>
      <c r="C26" s="48" t="n">
        <v>3.05239429330652</v>
      </c>
      <c r="D26" s="48" t="n">
        <v>1.66725603447146</v>
      </c>
      <c r="E26" s="48" t="n">
        <v>2.71513519578144</v>
      </c>
      <c r="F26" s="48" t="n">
        <v>4.14172001223085</v>
      </c>
      <c r="G26" s="48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7" t="n">
        <v>1.19828599598044</v>
      </c>
      <c r="D27" s="47" t="n">
        <v>0.903461577504828</v>
      </c>
      <c r="E27" s="47" t="n">
        <v>1.26963632451043</v>
      </c>
      <c r="F27" s="47" t="n">
        <v>1.77330012268114</v>
      </c>
      <c r="G27" s="47" t="n">
        <v>2.18398411647915</v>
      </c>
    </row>
    <row r="28" customFormat="false" ht="15" hidden="false" customHeight="false" outlineLevel="0" collapsed="false">
      <c r="A28" s="26"/>
      <c r="B28" s="30" t="s">
        <v>30</v>
      </c>
      <c r="C28" s="47" t="n">
        <v>-0.140517855135457</v>
      </c>
      <c r="D28" s="47" t="n">
        <v>-0.201207243460772</v>
      </c>
      <c r="E28" s="47" t="n">
        <v>-1.52996175095622</v>
      </c>
      <c r="F28" s="47" t="n">
        <v>-0.59541203974284</v>
      </c>
      <c r="G28" s="47" t="n">
        <v>2.26683937823834</v>
      </c>
    </row>
    <row r="29" customFormat="false" ht="15" hidden="false" customHeight="false" outlineLevel="0" collapsed="false">
      <c r="A29" s="26"/>
      <c r="B29" s="30" t="s">
        <v>31</v>
      </c>
      <c r="C29" s="47" t="n">
        <v>0.864931799846147</v>
      </c>
      <c r="D29" s="47" t="n">
        <v>0.241935483870975</v>
      </c>
      <c r="E29" s="47" t="n">
        <v>2.50323694432456</v>
      </c>
      <c r="F29" s="47" t="n">
        <v>1.13548671590785</v>
      </c>
      <c r="G29" s="47" t="n">
        <v>1.32995566814441</v>
      </c>
    </row>
    <row r="30" customFormat="false" ht="15" hidden="false" customHeight="false" outlineLevel="0" collapsed="false">
      <c r="A30" s="26"/>
      <c r="B30" s="31" t="s">
        <v>32</v>
      </c>
      <c r="C30" s="47" t="n">
        <v>1.6796875</v>
      </c>
      <c r="D30" s="47" t="n">
        <v>0.809533386967004</v>
      </c>
      <c r="E30" s="47" t="n">
        <v>1.55789473684212</v>
      </c>
      <c r="F30" s="47" t="n">
        <v>1.856696461013</v>
      </c>
      <c r="G30" s="47" t="n">
        <v>9.00000000000001</v>
      </c>
    </row>
    <row r="31" customFormat="false" ht="15" hidden="false" customHeight="false" outlineLevel="0" collapsed="false">
      <c r="A31" s="26"/>
      <c r="B31" s="33" t="s">
        <v>33</v>
      </c>
      <c r="C31" s="48" t="n">
        <v>3.86545045414817</v>
      </c>
      <c r="D31" s="48" t="n">
        <v>2.61639141524748</v>
      </c>
      <c r="E31" s="48" t="n">
        <v>3.2987438558165</v>
      </c>
      <c r="F31" s="48" t="n">
        <v>4.32081225966547</v>
      </c>
      <c r="G31" s="48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7" t="n">
        <v>0.128057369701622</v>
      </c>
      <c r="D32" s="47" t="n">
        <v>0.374083495436167</v>
      </c>
      <c r="E32" s="47" t="n">
        <v>-1.99004975124379</v>
      </c>
      <c r="F32" s="47" t="n">
        <v>0.510113081011653</v>
      </c>
      <c r="G32" s="47" t="n">
        <v>1.83486238532109</v>
      </c>
    </row>
    <row r="33" customFormat="false" ht="15" hidden="false" customHeight="false" outlineLevel="0" collapsed="false">
      <c r="A33" s="26"/>
      <c r="B33" s="30" t="s">
        <v>30</v>
      </c>
      <c r="C33" s="47" t="n">
        <v>2.19976979153344</v>
      </c>
      <c r="D33" s="47" t="n">
        <v>0.954084675014897</v>
      </c>
      <c r="E33" s="47" t="n">
        <v>6.81049069373943</v>
      </c>
      <c r="F33" s="47" t="n">
        <v>1.36286201022146</v>
      </c>
      <c r="G33" s="47" t="n">
        <v>9.85360360360362</v>
      </c>
    </row>
    <row r="34" customFormat="false" ht="15" hidden="false" customHeight="false" outlineLevel="0" collapsed="false">
      <c r="A34" s="26"/>
      <c r="B34" s="30" t="s">
        <v>31</v>
      </c>
      <c r="C34" s="47" t="n">
        <v>0.50413858447898</v>
      </c>
      <c r="D34" s="47" t="n">
        <v>0.0393778302815662</v>
      </c>
      <c r="E34" s="47" t="n">
        <v>-1.42574257425743</v>
      </c>
      <c r="F34" s="47" t="n">
        <v>1.47759103641457</v>
      </c>
      <c r="G34" s="47" t="n">
        <v>-1.53767298821117</v>
      </c>
    </row>
    <row r="35" customFormat="false" ht="15" hidden="false" customHeight="false" outlineLevel="0" collapsed="false">
      <c r="A35" s="26"/>
      <c r="B35" s="31" t="s">
        <v>32</v>
      </c>
      <c r="C35" s="47" t="n">
        <v>1.13840516551345</v>
      </c>
      <c r="D35" s="47" t="n">
        <v>0.17221019484353</v>
      </c>
      <c r="E35" s="47" t="n">
        <v>-0.080353555644848</v>
      </c>
      <c r="F35" s="47" t="n">
        <v>1.9874404802981</v>
      </c>
      <c r="G35" s="47" t="n">
        <v>2.60281103591879</v>
      </c>
    </row>
    <row r="36" customFormat="false" ht="15" hidden="false" customHeight="false" outlineLevel="0" collapsed="false">
      <c r="A36" s="26"/>
      <c r="B36" s="33" t="s">
        <v>33</v>
      </c>
      <c r="C36" s="48" t="n">
        <v>4.02239000260349</v>
      </c>
      <c r="D36" s="48" t="n">
        <v>1.84039067501915</v>
      </c>
      <c r="E36" s="48" t="n">
        <v>4.31426456593</v>
      </c>
      <c r="F36" s="48" t="n">
        <v>4.65935502614758</v>
      </c>
      <c r="G36" s="48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7" t="n">
        <v>1.6356249670237</v>
      </c>
      <c r="D37" s="47" t="n">
        <v>0.810452379782902</v>
      </c>
      <c r="E37" s="47" t="n">
        <v>0.68355448331323</v>
      </c>
      <c r="F37" s="47" t="n">
        <v>2.18891670613708</v>
      </c>
      <c r="G37" s="47" t="n">
        <v>8.01623541349569</v>
      </c>
    </row>
    <row r="38" customFormat="false" ht="15" hidden="false" customHeight="false" outlineLevel="0" collapsed="false">
      <c r="A38" s="26"/>
      <c r="B38" s="30" t="s">
        <v>30</v>
      </c>
      <c r="C38" s="47" t="n">
        <v>2.55931059544203</v>
      </c>
      <c r="D38" s="47" t="n">
        <v>1.96355486259989</v>
      </c>
      <c r="E38" s="47" t="n">
        <v>5.81070287539936</v>
      </c>
      <c r="F38" s="47" t="n">
        <v>1.86061910279756</v>
      </c>
      <c r="G38" s="47" t="n">
        <v>3.33489901362142</v>
      </c>
    </row>
    <row r="39" customFormat="false" ht="15" hidden="false" customHeight="false" outlineLevel="0" collapsed="false">
      <c r="A39" s="26"/>
      <c r="B39" s="30" t="s">
        <v>31</v>
      </c>
      <c r="C39" s="47" t="n">
        <v>1.68387662819734</v>
      </c>
      <c r="D39" s="47" t="n">
        <v>1.83972858030297</v>
      </c>
      <c r="E39" s="47" t="n">
        <v>2.69862238158143</v>
      </c>
      <c r="F39" s="47" t="n">
        <v>1.48210745279033</v>
      </c>
      <c r="G39" s="47" t="n">
        <v>3.31818181818181</v>
      </c>
    </row>
    <row r="40" customFormat="false" ht="15" hidden="false" customHeight="false" outlineLevel="0" collapsed="false">
      <c r="A40" s="26"/>
      <c r="B40" s="31" t="s">
        <v>32</v>
      </c>
      <c r="C40" s="47" t="n">
        <v>1.37390900341818</v>
      </c>
      <c r="D40" s="47" t="n">
        <v>1.29504504504506</v>
      </c>
      <c r="E40" s="47" t="n">
        <v>1.24954061006983</v>
      </c>
      <c r="F40" s="47" t="n">
        <v>1.48608397655575</v>
      </c>
      <c r="G40" s="47" t="n">
        <v>2.15574131104268</v>
      </c>
    </row>
    <row r="41" customFormat="false" ht="15" hidden="false" customHeight="false" outlineLevel="0" collapsed="false">
      <c r="A41" s="26"/>
      <c r="B41" s="33" t="s">
        <v>33</v>
      </c>
      <c r="C41" s="48" t="n">
        <v>6.55603625507266</v>
      </c>
      <c r="D41" s="48" t="n">
        <v>3.9791427831811</v>
      </c>
      <c r="E41" s="48" t="n">
        <v>7.74961986822098</v>
      </c>
      <c r="F41" s="48" t="n">
        <v>7.46556091467434</v>
      </c>
      <c r="G41" s="48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7" t="n">
        <v>2.26045110812845</v>
      </c>
      <c r="D42" s="47" t="n">
        <v>1.15341856586993</v>
      </c>
      <c r="E42" s="47" t="n">
        <v>2.63157894736843</v>
      </c>
      <c r="F42" s="47" t="n">
        <v>2.09865244422002</v>
      </c>
      <c r="G42" s="47" t="n">
        <v>15.9776055124892</v>
      </c>
    </row>
    <row r="43" customFormat="false" ht="15" hidden="false" customHeight="false" outlineLevel="0" collapsed="false">
      <c r="A43" s="26"/>
      <c r="B43" s="30" t="s">
        <v>30</v>
      </c>
      <c r="C43" s="47" t="n">
        <v>1.26290516206483</v>
      </c>
      <c r="D43" s="47" t="n">
        <v>0.366350689197233</v>
      </c>
      <c r="E43" s="47" t="n">
        <v>-0.937223695844381</v>
      </c>
      <c r="F43" s="47" t="n">
        <v>1.89787339268051</v>
      </c>
      <c r="G43" s="47" t="n">
        <v>2.52506498329001</v>
      </c>
    </row>
    <row r="44" customFormat="false" ht="15" hidden="false" customHeight="false" outlineLevel="0" collapsed="false">
      <c r="A44" s="26"/>
      <c r="B44" s="30" t="s">
        <v>31</v>
      </c>
      <c r="C44" s="47" t="n">
        <v>1.61071067273646</v>
      </c>
      <c r="D44" s="47" t="n">
        <v>1.27298444130129</v>
      </c>
      <c r="E44" s="47" t="n">
        <v>1.17815066047839</v>
      </c>
      <c r="F44" s="47" t="n">
        <v>1.58648304313536</v>
      </c>
      <c r="G44" s="47" t="n">
        <v>5.93987685621151</v>
      </c>
    </row>
    <row r="45" customFormat="false" ht="15" hidden="false" customHeight="false" outlineLevel="0" collapsed="false">
      <c r="A45" s="26"/>
      <c r="B45" s="31" t="s">
        <v>32</v>
      </c>
      <c r="C45" s="47" t="n">
        <v>1.02204315293312</v>
      </c>
      <c r="D45" s="47" t="n">
        <v>0.896557938367266</v>
      </c>
      <c r="E45" s="47" t="n">
        <v>1.1467889908257</v>
      </c>
      <c r="F45" s="47" t="n">
        <v>1.36462719101796</v>
      </c>
      <c r="G45" s="47" t="n">
        <v>-0.547008547008545</v>
      </c>
    </row>
    <row r="46" customFormat="false" ht="15" hidden="false" customHeight="false" outlineLevel="0" collapsed="false">
      <c r="A46" s="26"/>
      <c r="B46" s="33" t="s">
        <v>33</v>
      </c>
      <c r="C46" s="48" t="n">
        <v>6.93952193006371</v>
      </c>
      <c r="D46" s="48" t="n">
        <v>4.73497646738035</v>
      </c>
      <c r="E46" s="48" t="n">
        <v>6.58074227386048</v>
      </c>
      <c r="F46" s="48" t="n">
        <v>7.16084661209861</v>
      </c>
      <c r="G46" s="48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7" t="n">
        <v>0.885432707114248</v>
      </c>
      <c r="D47" s="47" t="n">
        <v>0.705514623799957</v>
      </c>
      <c r="E47" s="47" t="n">
        <v>1.15122972265829</v>
      </c>
      <c r="F47" s="47" t="n">
        <v>1.06345372061509</v>
      </c>
      <c r="G47" s="47" t="n">
        <v>-4.67514609831558</v>
      </c>
    </row>
    <row r="48" customFormat="false" ht="15" hidden="false" customHeight="false" outlineLevel="0" collapsed="false">
      <c r="A48" s="26"/>
      <c r="B48" s="30" t="s">
        <v>30</v>
      </c>
      <c r="C48" s="47" t="n">
        <v>0.082423872395637</v>
      </c>
      <c r="D48" s="47" t="n">
        <v>0.319247993615051</v>
      </c>
      <c r="E48" s="47" t="n">
        <v>-0.310398344542165</v>
      </c>
      <c r="F48" s="47" t="n">
        <v>0.381846270440448</v>
      </c>
      <c r="G48" s="47" t="n">
        <v>1.4785430941219</v>
      </c>
    </row>
    <row r="49" customFormat="false" ht="15" hidden="false" customHeight="false" outlineLevel="0" collapsed="false">
      <c r="A49" s="26"/>
      <c r="B49" s="30" t="s">
        <v>31</v>
      </c>
      <c r="C49" s="47" t="n">
        <v>0.953194344888587</v>
      </c>
      <c r="D49" s="47" t="n">
        <v>0.39779005524862</v>
      </c>
      <c r="E49" s="47" t="n">
        <v>0.155682407887909</v>
      </c>
      <c r="F49" s="47" t="n">
        <v>0.8769382658691</v>
      </c>
      <c r="G49" s="47" t="n">
        <v>5.50817341862117</v>
      </c>
    </row>
    <row r="50" customFormat="false" ht="15" hidden="false" customHeight="false" outlineLevel="0" collapsed="false">
      <c r="A50" s="26"/>
      <c r="B50" s="31" t="s">
        <v>32</v>
      </c>
      <c r="C50" s="47" t="n">
        <v>0.0725141251473076</v>
      </c>
      <c r="D50" s="47" t="n">
        <v>0.400616332819709</v>
      </c>
      <c r="E50" s="47" t="n">
        <v>-1.00172711571676</v>
      </c>
      <c r="F50" s="47" t="n">
        <v>0.11226252158896</v>
      </c>
      <c r="G50" s="47" t="n">
        <v>0.370495116200729</v>
      </c>
    </row>
    <row r="51" customFormat="false" ht="15" hidden="false" customHeight="false" outlineLevel="0" collapsed="false">
      <c r="A51" s="26"/>
      <c r="B51" s="33" t="s">
        <v>33</v>
      </c>
      <c r="C51" s="48" t="n">
        <v>3.35657862740331</v>
      </c>
      <c r="D51" s="48" t="n">
        <v>2.66455373818553</v>
      </c>
      <c r="E51" s="48" t="n">
        <v>1.95957277782681</v>
      </c>
      <c r="F51" s="48" t="n">
        <v>4.1513186142686</v>
      </c>
      <c r="G51" s="48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7" t="n">
        <v>-0.146432776788146</v>
      </c>
      <c r="D52" s="47" t="n">
        <v>-0.315706393054455</v>
      </c>
      <c r="E52" s="47" t="n">
        <v>-1.70969993021632</v>
      </c>
      <c r="F52" s="47" t="n">
        <v>0.26452744472239</v>
      </c>
      <c r="G52" s="47" t="n">
        <v>-7.0469798657718</v>
      </c>
    </row>
    <row r="53" customFormat="false" ht="15" hidden="false" customHeight="false" outlineLevel="0" collapsed="false">
      <c r="A53" s="26"/>
      <c r="B53" s="30" t="s">
        <v>30</v>
      </c>
      <c r="C53" s="47" t="n">
        <v>0.387028497996838</v>
      </c>
      <c r="D53" s="47" t="n">
        <v>0.360693234802497</v>
      </c>
      <c r="E53" s="47" t="n">
        <v>-1.43769968051119</v>
      </c>
      <c r="F53" s="47" t="n">
        <v>1.1298786957644</v>
      </c>
      <c r="G53" s="47" t="n">
        <v>-4.15162454873646</v>
      </c>
    </row>
    <row r="54" customFormat="false" ht="15" hidden="false" customHeight="false" outlineLevel="0" collapsed="false">
      <c r="A54" s="26"/>
      <c r="B54" s="30" t="s">
        <v>31</v>
      </c>
      <c r="C54" s="47" t="n">
        <v>-0.213852201021069</v>
      </c>
      <c r="D54" s="47" t="n">
        <v>0.539095371669006</v>
      </c>
      <c r="E54" s="47" t="n">
        <v>-1.83684494867639</v>
      </c>
      <c r="F54" s="47" t="n">
        <v>-0.757124627817944</v>
      </c>
      <c r="G54" s="47" t="n">
        <v>7.49529190207157</v>
      </c>
    </row>
    <row r="55" customFormat="false" ht="15" hidden="false" customHeight="false" outlineLevel="0" collapsed="false">
      <c r="A55" s="26"/>
      <c r="B55" s="31" t="s">
        <v>32</v>
      </c>
      <c r="C55" s="47" t="n">
        <v>0.759142154273377</v>
      </c>
      <c r="D55" s="47" t="n">
        <v>0.867518200444664</v>
      </c>
      <c r="E55" s="47" t="n">
        <v>2.43991928086589</v>
      </c>
      <c r="F55" s="47" t="n">
        <v>0.742899594262525</v>
      </c>
      <c r="G55" s="47" t="n">
        <v>3.25858444288718</v>
      </c>
    </row>
    <row r="56" customFormat="false" ht="15" hidden="false" customHeight="false" outlineLevel="0" collapsed="false">
      <c r="A56" s="26"/>
      <c r="B56" s="33" t="s">
        <v>33</v>
      </c>
      <c r="C56" s="48" t="n">
        <v>0.776791135397701</v>
      </c>
      <c r="D56" s="48" t="n">
        <v>1.0231645332363</v>
      </c>
      <c r="E56" s="48" t="n">
        <v>-3.80919400917669</v>
      </c>
      <c r="F56" s="48" t="n">
        <v>1.53908464965573</v>
      </c>
      <c r="G56" s="48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7" t="n">
        <v>2.00862766244269</v>
      </c>
      <c r="D57" s="47" t="n">
        <v>0.656927997233979</v>
      </c>
      <c r="E57" s="47" t="n">
        <v>2.86532951289398</v>
      </c>
      <c r="F57" s="47" t="n">
        <v>1.73861251347212</v>
      </c>
      <c r="G57" s="47" t="n">
        <v>7.09195792331185</v>
      </c>
    </row>
    <row r="58" customFormat="false" ht="15" hidden="false" customHeight="false" outlineLevel="0" collapsed="false">
      <c r="A58" s="26"/>
      <c r="B58" s="30" t="s">
        <v>30</v>
      </c>
      <c r="C58" s="47" t="n">
        <v>1.14826072272879</v>
      </c>
      <c r="D58" s="47" t="n">
        <v>0.772863890081581</v>
      </c>
      <c r="E58" s="47" t="n">
        <v>2.54178272980501</v>
      </c>
      <c r="F58" s="47" t="n">
        <v>1.2656463438432</v>
      </c>
      <c r="G58" s="47" t="n">
        <v>4.53105196451205</v>
      </c>
    </row>
    <row r="59" customFormat="false" ht="15" hidden="false" customHeight="false" outlineLevel="0" collapsed="false">
      <c r="A59" s="26"/>
      <c r="B59" s="30" t="s">
        <v>31</v>
      </c>
      <c r="C59" s="47" t="n">
        <v>1.53153807069755</v>
      </c>
      <c r="D59" s="47" t="n">
        <v>1.16318704729441</v>
      </c>
      <c r="E59" s="47" t="n">
        <v>5.55178268251272</v>
      </c>
      <c r="F59" s="47" t="n">
        <v>1.05987611837577</v>
      </c>
      <c r="G59" s="47" t="n">
        <v>4.57714458926948</v>
      </c>
    </row>
    <row r="60" customFormat="false" ht="15" hidden="false" customHeight="false" outlineLevel="0" collapsed="false">
      <c r="A60" s="26"/>
      <c r="B60" s="31" t="s">
        <v>32</v>
      </c>
      <c r="C60" s="47" t="n">
        <v>1.50700600514726</v>
      </c>
      <c r="D60" s="47" t="n">
        <v>1.29301267742072</v>
      </c>
      <c r="E60" s="47" t="n">
        <v>2.4609940485765</v>
      </c>
      <c r="F60" s="47" t="n">
        <v>1.11413783710161</v>
      </c>
      <c r="G60" s="47" t="n">
        <v>8.69565217391303</v>
      </c>
    </row>
    <row r="61" customFormat="false" ht="15" hidden="false" customHeight="false" outlineLevel="0" collapsed="false">
      <c r="A61" s="26"/>
      <c r="B61" s="33" t="s">
        <v>33</v>
      </c>
      <c r="C61" s="48" t="n">
        <v>4.6523099632108</v>
      </c>
      <c r="D61" s="48" t="n">
        <v>3.19338186342452</v>
      </c>
      <c r="E61" s="48" t="n">
        <v>8.99558995589955</v>
      </c>
      <c r="F61" s="48" t="n">
        <v>4.01233688529261</v>
      </c>
      <c r="G61" s="48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7" t="n">
        <v>0.480322280756113</v>
      </c>
      <c r="D62" s="47" t="n">
        <v>-1.35550935550936</v>
      </c>
      <c r="E62" s="47" t="n">
        <v>0.643642072213496</v>
      </c>
      <c r="F62" s="47" t="n">
        <v>0.864786228077264</v>
      </c>
      <c r="G62" s="47" t="n">
        <v>8.85333333333334</v>
      </c>
    </row>
    <row r="63" customFormat="false" ht="15" hidden="false" customHeight="false" outlineLevel="0" collapsed="false">
      <c r="A63" s="26"/>
      <c r="B63" s="30" t="s">
        <v>30</v>
      </c>
      <c r="C63" s="47" t="n">
        <v>3.21300904184483</v>
      </c>
      <c r="D63" s="47" t="n">
        <v>3.49013657056145</v>
      </c>
      <c r="E63" s="47" t="n">
        <v>8.29823740446108</v>
      </c>
      <c r="F63" s="47" t="n">
        <v>2.34508547008548</v>
      </c>
      <c r="G63" s="47" t="n">
        <v>3.96864282214602</v>
      </c>
    </row>
    <row r="64" customFormat="false" ht="15" hidden="false" customHeight="false" outlineLevel="0" collapsed="false">
      <c r="A64" s="26"/>
      <c r="B64" s="30" t="s">
        <v>31</v>
      </c>
      <c r="C64" s="47" t="n">
        <v>0.863813546660879</v>
      </c>
      <c r="D64" s="47" t="n">
        <v>0.342130987292279</v>
      </c>
      <c r="E64" s="47" t="n">
        <v>1.3826875990206</v>
      </c>
      <c r="F64" s="47" t="n">
        <v>1.49799050054804</v>
      </c>
      <c r="G64" s="47" t="n">
        <v>-2.80395852968897</v>
      </c>
    </row>
    <row r="65" customFormat="false" ht="15" hidden="false" customHeight="false" outlineLevel="0" collapsed="false">
      <c r="A65" s="26"/>
      <c r="B65" s="31" t="s">
        <v>32</v>
      </c>
      <c r="C65" s="47" t="n">
        <v>1.06513337732115</v>
      </c>
      <c r="D65" s="47" t="n">
        <v>0.759051794122414</v>
      </c>
      <c r="E65" s="47" t="n">
        <v>2.44352891035658</v>
      </c>
      <c r="F65" s="47" t="n">
        <v>0.910212897253928</v>
      </c>
      <c r="G65" s="47" t="n">
        <v>-0.484848484848484</v>
      </c>
    </row>
    <row r="66" customFormat="false" ht="15" hidden="false" customHeight="false" outlineLevel="0" collapsed="false">
      <c r="A66" s="26"/>
      <c r="B66" s="33" t="s">
        <v>33</v>
      </c>
      <c r="C66" s="48" t="n">
        <v>5.8854642669526</v>
      </c>
      <c r="D66" s="48" t="n">
        <v>3.36530834558396</v>
      </c>
      <c r="E66" s="48" t="n">
        <v>13.9672185293753</v>
      </c>
      <c r="F66" s="48" t="n">
        <v>5.39017291559665</v>
      </c>
      <c r="G66" s="48" t="n">
        <v>21.2449652142072</v>
      </c>
    </row>
    <row r="67" customFormat="false" ht="15" hidden="false" customHeight="false" outlineLevel="0" collapsed="false">
      <c r="A67" s="26" t="n">
        <v>2012</v>
      </c>
      <c r="B67" s="27" t="s">
        <v>29</v>
      </c>
      <c r="C67" s="47" t="n">
        <v>1.00061289205107</v>
      </c>
      <c r="D67" s="47" t="n">
        <v>1.12395761994924</v>
      </c>
      <c r="E67" s="47" t="n">
        <v>0.471501872139783</v>
      </c>
      <c r="F67" s="47" t="n">
        <v>0.649747744993107</v>
      </c>
      <c r="G67" s="47" t="n">
        <v>9.18392204628502</v>
      </c>
    </row>
    <row r="68" customFormat="false" ht="15" hidden="false" customHeight="false" outlineLevel="0" collapsed="false">
      <c r="A68" s="26"/>
      <c r="B68" s="30" t="s">
        <v>30</v>
      </c>
      <c r="C68" s="47" t="n">
        <v>0.885165886155264</v>
      </c>
      <c r="D68" s="47" t="n">
        <v>0.541789498844707</v>
      </c>
      <c r="E68" s="47" t="n">
        <v>0.331262939958606</v>
      </c>
      <c r="F68" s="47" t="n">
        <v>0.951874636085165</v>
      </c>
      <c r="G68" s="47" t="n">
        <v>2.34270414993307</v>
      </c>
    </row>
    <row r="69" customFormat="false" ht="15" hidden="false" customHeight="false" outlineLevel="0" collapsed="false">
      <c r="A69" s="26"/>
      <c r="B69" s="30" t="s">
        <v>31</v>
      </c>
      <c r="C69" s="47" t="n">
        <v>0.775406663528429</v>
      </c>
      <c r="D69" s="47" t="n">
        <v>0.962833822014432</v>
      </c>
      <c r="E69" s="47" t="n">
        <v>0.371440363186125</v>
      </c>
      <c r="F69" s="47" t="n">
        <v>1.31905609749981</v>
      </c>
      <c r="G69" s="47" t="n">
        <v>-5.88620013080444</v>
      </c>
    </row>
    <row r="70" customFormat="false" ht="15" hidden="false" customHeight="false" outlineLevel="0" collapsed="false">
      <c r="A70" s="26"/>
      <c r="B70" s="31" t="s">
        <v>32</v>
      </c>
      <c r="C70" s="47" t="n">
        <v>0.711051135995007</v>
      </c>
      <c r="D70" s="47" t="n">
        <v>0.62006985597111</v>
      </c>
      <c r="E70" s="47" t="n">
        <v>-0.959429824561411</v>
      </c>
      <c r="F70" s="47" t="n">
        <v>0.705393163873964</v>
      </c>
      <c r="G70" s="47" t="n">
        <v>2.64072272411397</v>
      </c>
    </row>
    <row r="71" customFormat="false" ht="15" hidden="false" customHeight="false" outlineLevel="0" collapsed="false">
      <c r="A71" s="26"/>
      <c r="B71" s="33" t="s">
        <v>33</v>
      </c>
      <c r="C71" s="48" t="n">
        <v>4.31155468110194</v>
      </c>
      <c r="D71" s="48" t="n">
        <v>3.81132654627308</v>
      </c>
      <c r="E71" s="48" t="n">
        <v>5.18765396319374</v>
      </c>
      <c r="F71" s="48" t="n">
        <v>4.27106617455944</v>
      </c>
      <c r="G71" s="48" t="n">
        <v>7.61657405170331</v>
      </c>
    </row>
    <row r="72" customFormat="false" ht="15" hidden="false" customHeight="false" outlineLevel="0" collapsed="false">
      <c r="A72" s="26" t="n">
        <v>2013</v>
      </c>
      <c r="B72" s="27" t="s">
        <v>29</v>
      </c>
      <c r="C72" s="47" t="n">
        <v>0.575904763131788</v>
      </c>
      <c r="D72" s="47" t="n">
        <v>0.55774406178088</v>
      </c>
      <c r="E72" s="47" t="n">
        <v>1.59147522834209</v>
      </c>
      <c r="F72" s="47" t="n">
        <v>0.702909948879267</v>
      </c>
      <c r="G72" s="47" t="n">
        <v>-1.7603249830738</v>
      </c>
    </row>
    <row r="73" customFormat="false" ht="15" hidden="false" customHeight="false" outlineLevel="0" collapsed="false">
      <c r="A73" s="26"/>
      <c r="B73" s="30" t="s">
        <v>30</v>
      </c>
      <c r="C73" s="47" t="n">
        <v>1.53079524492723</v>
      </c>
      <c r="D73" s="47" t="n">
        <v>1.50104724226203</v>
      </c>
      <c r="E73" s="47" t="n">
        <v>1.98882985969213</v>
      </c>
      <c r="F73" s="47" t="n">
        <v>1.54732269243911</v>
      </c>
      <c r="G73" s="47" t="n">
        <v>1.26349643923732</v>
      </c>
    </row>
    <row r="74" customFormat="false" ht="15" hidden="false" customHeight="false" outlineLevel="0" collapsed="false">
      <c r="A74" s="26"/>
      <c r="B74" s="30" t="s">
        <v>31</v>
      </c>
      <c r="C74" s="47" t="n">
        <v>0.651030166921089</v>
      </c>
      <c r="D74" s="47" t="n">
        <v>0.175780503649349</v>
      </c>
      <c r="E74" s="47" t="n">
        <v>-1.01509282756778</v>
      </c>
      <c r="F74" s="47" t="n">
        <v>1.19448183041723</v>
      </c>
      <c r="G74" s="47" t="n">
        <v>1.17967332123412</v>
      </c>
    </row>
    <row r="75" customFormat="false" ht="15" hidden="false" customHeight="false" outlineLevel="0" collapsed="false">
      <c r="A75" s="26"/>
      <c r="B75" s="31" t="s">
        <v>32</v>
      </c>
      <c r="C75" s="47" t="n">
        <v>0.822312754622374</v>
      </c>
      <c r="D75" s="47" t="n">
        <v>0.320427236315084</v>
      </c>
      <c r="E75" s="47" t="n">
        <v>-0.121441101065983</v>
      </c>
      <c r="F75" s="47" t="n">
        <v>1.22313264457902</v>
      </c>
      <c r="G75" s="47" t="n">
        <v>0.291479820627799</v>
      </c>
    </row>
    <row r="76" customFormat="false" ht="15" hidden="false" customHeight="false" outlineLevel="0" collapsed="false">
      <c r="A76" s="26"/>
      <c r="B76" s="33" t="s">
        <v>33</v>
      </c>
      <c r="C76" s="48" t="n">
        <v>3.44076073323842</v>
      </c>
      <c r="D76" s="48" t="n">
        <v>2.96175832840528</v>
      </c>
      <c r="E76" s="48" t="n">
        <v>2.08362033337926</v>
      </c>
      <c r="F76" s="48" t="n">
        <v>4.26125918401685</v>
      </c>
      <c r="G76" s="48" t="n">
        <v>-0.690351911096144</v>
      </c>
    </row>
    <row r="77" customFormat="false" ht="15" hidden="false" customHeight="true" outlineLevel="0" collapsed="false">
      <c r="A77" s="35" t="s">
        <v>34</v>
      </c>
      <c r="B77" s="27" t="s">
        <v>29</v>
      </c>
      <c r="C77" s="47" t="n">
        <v>0.840471957329882</v>
      </c>
      <c r="D77" s="47" t="n">
        <v>0.825126430662778</v>
      </c>
      <c r="E77" s="47" t="n">
        <v>0.87814104296136</v>
      </c>
      <c r="F77" s="47" t="n">
        <v>1.15438761145002</v>
      </c>
      <c r="G77" s="47" t="n">
        <v>2.43684328191371</v>
      </c>
    </row>
    <row r="78" customFormat="false" ht="15" hidden="false" customHeight="false" outlineLevel="0" collapsed="false">
      <c r="A78" s="35"/>
      <c r="B78" s="30" t="s">
        <v>30</v>
      </c>
      <c r="C78" s="47" t="n">
        <v>1.40555069229535</v>
      </c>
      <c r="D78" s="47" t="n">
        <v>0.984311359179358</v>
      </c>
      <c r="E78" s="47" t="n">
        <v>2.8123744475693</v>
      </c>
      <c r="F78" s="47" t="n">
        <v>0.832714789385776</v>
      </c>
      <c r="G78" s="47" t="n">
        <v>6.94020078568312</v>
      </c>
    </row>
    <row r="79" customFormat="false" ht="15" hidden="false" customHeight="false" outlineLevel="0" collapsed="false">
      <c r="A79" s="35"/>
      <c r="B79" s="30" t="s">
        <v>31</v>
      </c>
      <c r="C79" s="47" t="n">
        <v>0.988485902221356</v>
      </c>
      <c r="D79" s="47" t="n">
        <v>0.877618851999841</v>
      </c>
      <c r="E79" s="47" t="n">
        <v>-1.66731796274587</v>
      </c>
      <c r="F79" s="47" t="n">
        <v>1.14789169791356</v>
      </c>
      <c r="G79" s="47" t="n">
        <v>5.89795918367346</v>
      </c>
    </row>
    <row r="80" customFormat="false" ht="15" hidden="false" customHeight="false" outlineLevel="0" collapsed="false">
      <c r="A80" s="35"/>
      <c r="B80" s="31" t="s">
        <v>32</v>
      </c>
      <c r="C80" s="47" t="n">
        <v>2.15266072718516</v>
      </c>
      <c r="D80" s="47" t="n">
        <v>1.69924478009773</v>
      </c>
      <c r="E80" s="47" t="n">
        <v>4.22572526162406</v>
      </c>
      <c r="F80" s="47" t="n">
        <v>1.29633841255401</v>
      </c>
      <c r="G80" s="47" t="n">
        <v>4.12410869146271</v>
      </c>
    </row>
    <row r="81" customFormat="false" ht="15" hidden="false" customHeight="false" outlineLevel="0" collapsed="false">
      <c r="A81" s="35"/>
      <c r="B81" s="33" t="s">
        <v>33</v>
      </c>
      <c r="C81" s="48" t="n">
        <v>4.32495929505652</v>
      </c>
      <c r="D81" s="48" t="n">
        <v>3.16948260182836</v>
      </c>
      <c r="E81" s="48" t="n">
        <v>3.10380891332952</v>
      </c>
      <c r="F81" s="48" t="n">
        <v>4.65372040619938</v>
      </c>
      <c r="G81" s="48" t="n">
        <v>13.4508873064316</v>
      </c>
    </row>
    <row r="82" customFormat="false" ht="15" hidden="false" customHeight="true" outlineLevel="0" collapsed="false">
      <c r="A82" s="35" t="s">
        <v>35</v>
      </c>
      <c r="B82" s="27" t="s">
        <v>29</v>
      </c>
      <c r="C82" s="47" t="n">
        <v>0.00353573448990119</v>
      </c>
      <c r="D82" s="47" t="n">
        <v>0.611554002402542</v>
      </c>
      <c r="E82" s="47" t="n">
        <v>0.406710726995428</v>
      </c>
      <c r="F82" s="47" t="n">
        <v>0.994611585092045</v>
      </c>
      <c r="G82" s="47" t="n">
        <v>-6.44086618545254</v>
      </c>
    </row>
    <row r="83" customFormat="false" ht="15" hidden="false" customHeight="false" outlineLevel="0" collapsed="false">
      <c r="A83" s="35"/>
      <c r="B83" s="30" t="s">
        <v>30</v>
      </c>
      <c r="C83" s="47" t="n">
        <v>0.73658530836407</v>
      </c>
      <c r="D83" s="47" t="n">
        <v>0.987734722674489</v>
      </c>
      <c r="E83" s="47" t="n">
        <v>0.0379746835442916</v>
      </c>
      <c r="F83" s="47" t="n">
        <v>0.682480048018135</v>
      </c>
      <c r="G83" s="47" t="n">
        <v>-0.435212660731949</v>
      </c>
    </row>
    <row r="84" customFormat="false" ht="15" hidden="false" customHeight="false" outlineLevel="0" collapsed="false">
      <c r="A84" s="35"/>
      <c r="B84" s="30" t="s">
        <v>31</v>
      </c>
      <c r="C84" s="47" t="n">
        <v>1.34540689784266</v>
      </c>
      <c r="D84" s="47" t="n">
        <v>1.33276010318141</v>
      </c>
      <c r="E84" s="47" t="n">
        <v>2.13842844489433</v>
      </c>
      <c r="F84" s="47" t="n">
        <v>1.6118348421285</v>
      </c>
      <c r="G84" s="47" t="n">
        <v>-4.07311742499503</v>
      </c>
    </row>
    <row r="85" customFormat="false" ht="15" hidden="false" customHeight="false" outlineLevel="0" collapsed="false">
      <c r="A85" s="35"/>
      <c r="B85" s="31" t="s">
        <v>32</v>
      </c>
      <c r="C85" s="47" t="n">
        <v>0.501004317410462</v>
      </c>
      <c r="D85" s="47" t="n">
        <v>0.381841323716586</v>
      </c>
      <c r="E85" s="47" t="n">
        <v>0.421209117938545</v>
      </c>
      <c r="F85" s="47" t="n">
        <v>0.29117774880487</v>
      </c>
      <c r="G85" s="47" t="n">
        <v>-1.55343827671915</v>
      </c>
    </row>
    <row r="86" customFormat="false" ht="15" hidden="false" customHeight="false" outlineLevel="0" collapsed="false">
      <c r="A86" s="35"/>
      <c r="B86" s="33" t="s">
        <v>33</v>
      </c>
      <c r="C86" s="48" t="n">
        <v>3.84921904715905</v>
      </c>
      <c r="D86" s="48" t="n">
        <v>4.12986193586697</v>
      </c>
      <c r="E86" s="48" t="n">
        <v>4.64644481528747</v>
      </c>
      <c r="F86" s="48" t="n">
        <v>4.20005368575558</v>
      </c>
      <c r="G86" s="48" t="n">
        <v>-2.0175351200558</v>
      </c>
    </row>
    <row r="87" customFormat="false" ht="15" hidden="false" customHeight="true" outlineLevel="0" collapsed="false">
      <c r="A87" s="36" t="s">
        <v>36</v>
      </c>
      <c r="B87" s="27" t="s">
        <v>29</v>
      </c>
      <c r="C87" s="49" t="n">
        <v>0.681139444061557</v>
      </c>
      <c r="D87" s="49" t="n">
        <v>0.672724711186248</v>
      </c>
      <c r="E87" s="49" t="n">
        <v>0.96225018504812</v>
      </c>
      <c r="F87" s="49" t="n">
        <v>1.41916193612688</v>
      </c>
      <c r="G87" s="49" t="n">
        <v>0.820534399326746</v>
      </c>
    </row>
    <row r="88" customFormat="false" ht="15" hidden="false" customHeight="false" outlineLevel="0" collapsed="false">
      <c r="A88" s="36"/>
      <c r="B88" s="30" t="s">
        <v>30</v>
      </c>
      <c r="C88" s="47" t="n">
        <v>-0.13576260938018</v>
      </c>
      <c r="D88" s="47" t="n">
        <v>0.307875310499256</v>
      </c>
      <c r="E88" s="47" t="n">
        <v>-0.733137829912025</v>
      </c>
      <c r="F88" s="47" t="n">
        <v>-0.450768014698028</v>
      </c>
      <c r="G88" s="47" t="n">
        <v>-0.375626043405674</v>
      </c>
    </row>
    <row r="89" customFormat="false" ht="15" hidden="false" customHeight="false" outlineLevel="0" collapsed="false">
      <c r="A89" s="36"/>
      <c r="B89" s="31" t="s">
        <v>31</v>
      </c>
      <c r="C89" s="50" t="n">
        <v>0.0753992734251909</v>
      </c>
      <c r="D89" s="50" t="n">
        <v>-0.170904398172368</v>
      </c>
      <c r="E89" s="50" t="n">
        <v>-0.443131462333824</v>
      </c>
      <c r="F89" s="50" t="n">
        <v>0.289712004807072</v>
      </c>
      <c r="G89" s="50" t="n">
        <v>-2.01089233347298</v>
      </c>
    </row>
    <row r="91" customFormat="false" ht="15" hidden="false" customHeight="false" outlineLevel="0" collapsed="false">
      <c r="A91" s="37" t="s">
        <v>37</v>
      </c>
      <c r="B91" s="38"/>
      <c r="C91" s="39"/>
      <c r="D91" s="39"/>
      <c r="E91" s="40"/>
      <c r="F91" s="39"/>
      <c r="G91" s="39"/>
    </row>
    <row r="92" customFormat="false" ht="15" hidden="false" customHeight="false" outlineLevel="0" collapsed="false">
      <c r="A92" s="41" t="s">
        <v>38</v>
      </c>
      <c r="B92" s="38"/>
      <c r="C92" s="39"/>
      <c r="D92" s="39"/>
      <c r="E92" s="40"/>
      <c r="F92" s="39"/>
      <c r="G92" s="39"/>
    </row>
    <row r="93" s="62" customFormat="true" ht="14.25" hidden="false" customHeight="false" outlineLevel="0" collapsed="false">
      <c r="A93" s="60" t="s">
        <v>60</v>
      </c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</row>
    <row r="94" customFormat="false" ht="15" hidden="false" customHeight="false" outlineLevel="0" collapsed="false">
      <c r="A94" s="56" t="s">
        <v>40</v>
      </c>
      <c r="B94" s="38"/>
      <c r="C94" s="39"/>
      <c r="D94" s="39"/>
      <c r="E94" s="40"/>
      <c r="F94" s="39"/>
      <c r="G94" s="39"/>
    </row>
    <row r="95" customFormat="false" ht="14.25" hidden="false" customHeight="false" outlineLevel="0" collapsed="false">
      <c r="A95" s="41" t="s">
        <v>41</v>
      </c>
      <c r="B95" s="63"/>
      <c r="C95" s="63"/>
      <c r="D95" s="63"/>
      <c r="E95" s="63"/>
      <c r="F95" s="63"/>
      <c r="G95" s="64"/>
    </row>
    <row r="96" customFormat="false" ht="15" hidden="false" customHeight="false" outlineLevel="0" collapsed="false">
      <c r="A96" s="41" t="s">
        <v>42</v>
      </c>
      <c r="B96" s="38"/>
      <c r="C96" s="39"/>
      <c r="D96" s="39"/>
      <c r="E96" s="40"/>
      <c r="F96" s="39"/>
      <c r="G96" s="39"/>
    </row>
    <row r="97" customFormat="false" ht="15" hidden="false" customHeight="false" outlineLevel="0" collapsed="false">
      <c r="A97" s="17" t="s">
        <v>43</v>
      </c>
      <c r="B97" s="38"/>
      <c r="C97" s="65"/>
      <c r="D97" s="65"/>
      <c r="E97" s="66"/>
      <c r="F97" s="65"/>
      <c r="G97" s="65"/>
    </row>
    <row r="98" customFormat="false" ht="15" hidden="false" customHeight="false" outlineLevel="0" collapsed="false">
      <c r="A98" s="19"/>
      <c r="B98" s="19"/>
    </row>
  </sheetData>
  <mergeCells count="17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2:A86"/>
    <mergeCell ref="A87:A89"/>
  </mergeCells>
  <conditionalFormatting sqref="C12:G15">
    <cfRule type="expression" priority="2" aboveAverage="0" equalAverage="0" bottom="0" percent="0" rank="0" text="" dxfId="64">
      <formula>ISERROR(C12)</formula>
    </cfRule>
  </conditionalFormatting>
  <conditionalFormatting sqref="C17:G20">
    <cfRule type="expression" priority="3" aboveAverage="0" equalAverage="0" bottom="0" percent="0" rank="0" text="" dxfId="65">
      <formula>ISERROR(C17)</formula>
    </cfRule>
  </conditionalFormatting>
  <conditionalFormatting sqref="C22:G25">
    <cfRule type="expression" priority="4" aboveAverage="0" equalAverage="0" bottom="0" percent="0" rank="0" text="" dxfId="66">
      <formula>ISERROR(C22)</formula>
    </cfRule>
  </conditionalFormatting>
  <conditionalFormatting sqref="C27:G30">
    <cfRule type="expression" priority="5" aboveAverage="0" equalAverage="0" bottom="0" percent="0" rank="0" text="" dxfId="67">
      <formula>ISERROR(C27)</formula>
    </cfRule>
  </conditionalFormatting>
  <conditionalFormatting sqref="C32:G35">
    <cfRule type="expression" priority="6" aboveAverage="0" equalAverage="0" bottom="0" percent="0" rank="0" text="" dxfId="68">
      <formula>ISERROR(C32)</formula>
    </cfRule>
  </conditionalFormatting>
  <conditionalFormatting sqref="C37:G40">
    <cfRule type="expression" priority="7" aboveAverage="0" equalAverage="0" bottom="0" percent="0" rank="0" text="" dxfId="69">
      <formula>ISERROR(C37)</formula>
    </cfRule>
  </conditionalFormatting>
  <conditionalFormatting sqref="C42:G45">
    <cfRule type="expression" priority="8" aboveAverage="0" equalAverage="0" bottom="0" percent="0" rank="0" text="" dxfId="70">
      <formula>ISERROR(C42)</formula>
    </cfRule>
  </conditionalFormatting>
  <conditionalFormatting sqref="C47:G50">
    <cfRule type="expression" priority="9" aboveAverage="0" equalAverage="0" bottom="0" percent="0" rank="0" text="" dxfId="71">
      <formula>ISERROR(C47)</formula>
    </cfRule>
  </conditionalFormatting>
  <conditionalFormatting sqref="C52:G55">
    <cfRule type="expression" priority="10" aboveAverage="0" equalAverage="0" bottom="0" percent="0" rank="0" text="" dxfId="72">
      <formula>ISERROR(C52)</formula>
    </cfRule>
  </conditionalFormatting>
  <conditionalFormatting sqref="C57:G60">
    <cfRule type="expression" priority="11" aboveAverage="0" equalAverage="0" bottom="0" percent="0" rank="0" text="" dxfId="73">
      <formula>ISERROR(C57)</formula>
    </cfRule>
  </conditionalFormatting>
  <conditionalFormatting sqref="C62:G65">
    <cfRule type="expression" priority="12" aboveAverage="0" equalAverage="0" bottom="0" percent="0" rank="0" text="" dxfId="74">
      <formula>ISERROR(C62)</formula>
    </cfRule>
  </conditionalFormatting>
  <conditionalFormatting sqref="C67:G70">
    <cfRule type="expression" priority="13" aboveAverage="0" equalAverage="0" bottom="0" percent="0" rank="0" text="" dxfId="75">
      <formula>ISERROR(C67)</formula>
    </cfRule>
  </conditionalFormatting>
  <conditionalFormatting sqref="C72:G75">
    <cfRule type="expression" priority="14" aboveAverage="0" equalAverage="0" bottom="0" percent="0" rank="0" text="" dxfId="76">
      <formula>ISERROR(C72)</formula>
    </cfRule>
  </conditionalFormatting>
  <conditionalFormatting sqref="C77:G80">
    <cfRule type="expression" priority="15" aboveAverage="0" equalAverage="0" bottom="0" percent="0" rank="0" text="" dxfId="77">
      <formula>ISERROR(C77)</formula>
    </cfRule>
  </conditionalFormatting>
  <conditionalFormatting sqref="C82:G85">
    <cfRule type="expression" priority="16" aboveAverage="0" equalAverage="0" bottom="0" percent="0" rank="0" text="" dxfId="78">
      <formula>ISERROR(C82)</formula>
    </cfRule>
  </conditionalFormatting>
  <conditionalFormatting sqref="C87:G89">
    <cfRule type="expression" priority="17" aboveAverage="0" equalAverage="0" bottom="0" percent="0" rank="0" text="" dxfId="79">
      <formula>ISERROR(C87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50" activeCellId="0" sqref="A50:IV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8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5" min="23" style="10" width="11.05"/>
    <col collapsed="false" customWidth="false" hidden="false" outlineLevel="0" max="257" min="26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4</v>
      </c>
      <c r="C5" s="13"/>
      <c r="D5" s="13"/>
      <c r="E5" s="13"/>
      <c r="F5" s="13"/>
      <c r="G5" s="13"/>
    </row>
    <row r="6" s="14" customFormat="true" ht="14.25" hidden="false" customHeight="false" outlineLevel="0" collapsed="false">
      <c r="A6" s="12"/>
      <c r="B6" s="59" t="s">
        <v>54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4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5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49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62</v>
      </c>
      <c r="D11" s="22" t="s">
        <v>56</v>
      </c>
      <c r="E11" s="22" t="s">
        <v>57</v>
      </c>
      <c r="F11" s="22" t="s">
        <v>58</v>
      </c>
      <c r="G11" s="22" t="s">
        <v>59</v>
      </c>
    </row>
    <row r="12" customFormat="false" ht="15" hidden="false" customHeight="true" outlineLevel="0" collapsed="false">
      <c r="A12" s="26" t="n">
        <v>2001</v>
      </c>
      <c r="B12" s="51" t="s">
        <v>50</v>
      </c>
      <c r="C12" s="47" t="n">
        <v>1.62818704194336</v>
      </c>
      <c r="D12" s="47" t="n">
        <v>1.30625923390149</v>
      </c>
      <c r="E12" s="47" t="n">
        <v>1.66768665850674</v>
      </c>
      <c r="F12" s="47" t="n">
        <v>1.42606376464505</v>
      </c>
      <c r="G12" s="47" t="n">
        <v>11.4378124081153</v>
      </c>
    </row>
    <row r="13" customFormat="false" ht="15" hidden="false" customHeight="false" outlineLevel="0" collapsed="false">
      <c r="A13" s="26"/>
      <c r="B13" s="33" t="s">
        <v>33</v>
      </c>
      <c r="C13" s="48" t="n">
        <v>1.80057973406504</v>
      </c>
      <c r="D13" s="48" t="n">
        <v>1.51912066544237</v>
      </c>
      <c r="E13" s="48" t="n">
        <v>1.92186334691067</v>
      </c>
      <c r="F13" s="48" t="n">
        <v>1.40145955642529</v>
      </c>
      <c r="G13" s="48" t="n">
        <v>13.2905793896506</v>
      </c>
    </row>
    <row r="14" customFormat="false" ht="15" hidden="false" customHeight="false" outlineLevel="0" collapsed="false">
      <c r="A14" s="26" t="n">
        <v>2002</v>
      </c>
      <c r="B14" s="51" t="s">
        <v>50</v>
      </c>
      <c r="C14" s="47" t="n">
        <v>1.78221978453558</v>
      </c>
      <c r="D14" s="47" t="n">
        <v>1.84608817827734</v>
      </c>
      <c r="E14" s="47" t="n">
        <v>0.594431903686981</v>
      </c>
      <c r="F14" s="47" t="n">
        <v>1.52005044474556</v>
      </c>
      <c r="G14" s="47" t="n">
        <v>9.41952506596306</v>
      </c>
    </row>
    <row r="15" customFormat="false" ht="15" hidden="false" customHeight="false" outlineLevel="0" collapsed="false">
      <c r="A15" s="26"/>
      <c r="B15" s="33" t="s">
        <v>33</v>
      </c>
      <c r="C15" s="48" t="n">
        <v>1.81585120558536</v>
      </c>
      <c r="D15" s="48" t="n">
        <v>1.55890451044812</v>
      </c>
      <c r="E15" s="48" t="n">
        <v>0.337723741979062</v>
      </c>
      <c r="F15" s="48" t="n">
        <v>1.90577663413309</v>
      </c>
      <c r="G15" s="48" t="n">
        <v>8.43255904743315</v>
      </c>
    </row>
    <row r="16" customFormat="false" ht="15" hidden="false" customHeight="false" outlineLevel="0" collapsed="false">
      <c r="A16" s="26" t="n">
        <v>2003</v>
      </c>
      <c r="B16" s="51" t="s">
        <v>50</v>
      </c>
      <c r="C16" s="47" t="n">
        <v>2.6850638334675</v>
      </c>
      <c r="D16" s="47" t="n">
        <v>1.15079018597748</v>
      </c>
      <c r="E16" s="47" t="n">
        <v>2.19911736105918</v>
      </c>
      <c r="F16" s="47" t="n">
        <v>3.98176291793313</v>
      </c>
      <c r="G16" s="47" t="n">
        <v>1.4709428502532</v>
      </c>
    </row>
    <row r="17" customFormat="false" ht="15" hidden="false" customHeight="false" outlineLevel="0" collapsed="false">
      <c r="A17" s="26"/>
      <c r="B17" s="33" t="s">
        <v>33</v>
      </c>
      <c r="C17" s="48" t="n">
        <v>3.05239429330652</v>
      </c>
      <c r="D17" s="48" t="n">
        <v>1.66725603447146</v>
      </c>
      <c r="E17" s="48" t="n">
        <v>2.71513519578144</v>
      </c>
      <c r="F17" s="48" t="n">
        <v>4.14172001223085</v>
      </c>
      <c r="G17" s="48" t="n">
        <v>2.95229522952296</v>
      </c>
    </row>
    <row r="18" customFormat="false" ht="12.75" hidden="false" customHeight="true" outlineLevel="0" collapsed="false">
      <c r="A18" s="26" t="n">
        <v>2004</v>
      </c>
      <c r="B18" s="51" t="s">
        <v>50</v>
      </c>
      <c r="C18" s="47" t="n">
        <v>3.94171649962098</v>
      </c>
      <c r="D18" s="47" t="n">
        <v>2.90725778606449</v>
      </c>
      <c r="E18" s="47" t="n">
        <v>3.12522871990046</v>
      </c>
      <c r="F18" s="47" t="n">
        <v>4.35672254489535</v>
      </c>
      <c r="G18" s="47" t="n">
        <v>12.2385931558935</v>
      </c>
    </row>
    <row r="19" customFormat="false" ht="15" hidden="false" customHeight="false" outlineLevel="0" collapsed="false">
      <c r="A19" s="26"/>
      <c r="B19" s="33" t="s">
        <v>33</v>
      </c>
      <c r="C19" s="48" t="n">
        <v>3.86545045414817</v>
      </c>
      <c r="D19" s="48" t="n">
        <v>2.61639141524748</v>
      </c>
      <c r="E19" s="48" t="n">
        <v>3.2987438558165</v>
      </c>
      <c r="F19" s="48" t="n">
        <v>4.32081225966547</v>
      </c>
      <c r="G19" s="48" t="n">
        <v>13.0792096520371</v>
      </c>
    </row>
    <row r="20" customFormat="false" ht="15" hidden="false" customHeight="false" outlineLevel="0" collapsed="false">
      <c r="A20" s="26" t="n">
        <v>2005</v>
      </c>
      <c r="B20" s="51" t="s">
        <v>50</v>
      </c>
      <c r="C20" s="47" t="n">
        <v>4.02410975298099</v>
      </c>
      <c r="D20" s="47" t="n">
        <v>1.93933700174473</v>
      </c>
      <c r="E20" s="47" t="n">
        <v>4.72675656493968</v>
      </c>
      <c r="F20" s="47" t="n">
        <v>4.39283409043856</v>
      </c>
      <c r="G20" s="47" t="n">
        <v>19.5850095278425</v>
      </c>
    </row>
    <row r="21" customFormat="false" ht="15" hidden="false" customHeight="false" outlineLevel="0" collapsed="false">
      <c r="A21" s="26"/>
      <c r="B21" s="33" t="s">
        <v>33</v>
      </c>
      <c r="C21" s="48" t="n">
        <v>4.02239000260349</v>
      </c>
      <c r="D21" s="48" t="n">
        <v>1.84039067501915</v>
      </c>
      <c r="E21" s="48" t="n">
        <v>4.31426456593</v>
      </c>
      <c r="F21" s="48" t="n">
        <v>4.65935502614758</v>
      </c>
      <c r="G21" s="48" t="n">
        <v>17.81351476728</v>
      </c>
    </row>
    <row r="22" customFormat="false" ht="15" hidden="false" customHeight="false" outlineLevel="0" collapsed="false">
      <c r="A22" s="26" t="n">
        <v>2006</v>
      </c>
      <c r="B22" s="51" t="s">
        <v>50</v>
      </c>
      <c r="C22" s="47" t="n">
        <v>6.25205975229044</v>
      </c>
      <c r="D22" s="47" t="n">
        <v>3.28977684155092</v>
      </c>
      <c r="E22" s="47" t="n">
        <v>6.72946597994036</v>
      </c>
      <c r="F22" s="47" t="n">
        <v>7.55617256585548</v>
      </c>
      <c r="G22" s="47" t="n">
        <v>16.8909348441926</v>
      </c>
    </row>
    <row r="23" customFormat="false" ht="15" hidden="false" customHeight="false" outlineLevel="0" collapsed="false">
      <c r="A23" s="26"/>
      <c r="B23" s="33" t="s">
        <v>33</v>
      </c>
      <c r="C23" s="48" t="n">
        <v>6.55603625507266</v>
      </c>
      <c r="D23" s="48" t="n">
        <v>3.9791427831811</v>
      </c>
      <c r="E23" s="48" t="n">
        <v>7.74961986822098</v>
      </c>
      <c r="F23" s="48" t="n">
        <v>7.46556091467434</v>
      </c>
      <c r="G23" s="48" t="n">
        <v>17.1282320514503</v>
      </c>
    </row>
    <row r="24" customFormat="false" ht="15" hidden="false" customHeight="false" outlineLevel="0" collapsed="false">
      <c r="A24" s="26" t="n">
        <v>2007</v>
      </c>
      <c r="B24" s="51" t="s">
        <v>50</v>
      </c>
      <c r="C24" s="47" t="n">
        <v>7.16150753145391</v>
      </c>
      <c r="D24" s="47" t="n">
        <v>5.07783248092028</v>
      </c>
      <c r="E24" s="47" t="n">
        <v>7.46714077084259</v>
      </c>
      <c r="F24" s="47" t="n">
        <v>7.17175551819513</v>
      </c>
      <c r="G24" s="47" t="n">
        <v>26.916086034535</v>
      </c>
    </row>
    <row r="25" customFormat="false" ht="15" hidden="false" customHeight="false" outlineLevel="0" collapsed="false">
      <c r="A25" s="26"/>
      <c r="B25" s="33" t="s">
        <v>33</v>
      </c>
      <c r="C25" s="48" t="n">
        <v>6.93952193006371</v>
      </c>
      <c r="D25" s="48" t="n">
        <v>4.73497646738035</v>
      </c>
      <c r="E25" s="48" t="n">
        <v>6.58074227386048</v>
      </c>
      <c r="F25" s="48" t="n">
        <v>7.16084661209861</v>
      </c>
      <c r="G25" s="48" t="n">
        <v>26.4903630658897</v>
      </c>
    </row>
    <row r="26" customFormat="false" ht="15" hidden="false" customHeight="false" outlineLevel="0" collapsed="false">
      <c r="A26" s="26" t="n">
        <v>2008</v>
      </c>
      <c r="B26" s="51" t="s">
        <v>50</v>
      </c>
      <c r="C26" s="47" t="n">
        <v>3.81850522571069</v>
      </c>
      <c r="D26" s="47" t="n">
        <v>2.94617134192569</v>
      </c>
      <c r="E26" s="47" t="n">
        <v>2.62924667651403</v>
      </c>
      <c r="F26" s="47" t="n">
        <v>4.73448237473053</v>
      </c>
      <c r="G26" s="47" t="n">
        <v>2.1124239169352</v>
      </c>
    </row>
    <row r="27" customFormat="false" ht="15" hidden="false" customHeight="false" outlineLevel="0" collapsed="false">
      <c r="A27" s="26"/>
      <c r="B27" s="33" t="s">
        <v>33</v>
      </c>
      <c r="C27" s="48" t="n">
        <v>3.35657862740331</v>
      </c>
      <c r="D27" s="48" t="n">
        <v>2.66455373818553</v>
      </c>
      <c r="E27" s="48" t="n">
        <v>1.95957277782681</v>
      </c>
      <c r="F27" s="48" t="n">
        <v>4.1513186142686</v>
      </c>
      <c r="G27" s="48" t="n">
        <v>2.19702338766832</v>
      </c>
    </row>
    <row r="28" customFormat="false" ht="15" hidden="false" customHeight="false" outlineLevel="0" collapsed="false">
      <c r="A28" s="26" t="n">
        <v>2009</v>
      </c>
      <c r="B28" s="51" t="s">
        <v>50</v>
      </c>
      <c r="C28" s="47" t="n">
        <v>0.774034611056479</v>
      </c>
      <c r="D28" s="47" t="n">
        <v>0.877851914041216</v>
      </c>
      <c r="E28" s="47" t="n">
        <v>-4.21416234887737</v>
      </c>
      <c r="F28" s="47" t="n">
        <v>1.59346765231676</v>
      </c>
      <c r="G28" s="47" t="n">
        <v>-3.23749415614773</v>
      </c>
    </row>
    <row r="29" customFormat="false" ht="15" hidden="false" customHeight="false" outlineLevel="0" collapsed="false">
      <c r="A29" s="26"/>
      <c r="B29" s="33" t="s">
        <v>33</v>
      </c>
      <c r="C29" s="48" t="n">
        <v>0.776791135397701</v>
      </c>
      <c r="D29" s="48" t="n">
        <v>1.0231645332363</v>
      </c>
      <c r="E29" s="48" t="n">
        <v>-3.80919400917669</v>
      </c>
      <c r="F29" s="48" t="n">
        <v>1.53908464965573</v>
      </c>
      <c r="G29" s="48" t="n">
        <v>-2.68723994452151</v>
      </c>
    </row>
    <row r="30" customFormat="false" ht="15" hidden="false" customHeight="false" outlineLevel="0" collapsed="false">
      <c r="A30" s="26" t="n">
        <v>2010</v>
      </c>
      <c r="B30" s="51" t="s">
        <v>50</v>
      </c>
      <c r="C30" s="47" t="n">
        <v>4.08591333215966</v>
      </c>
      <c r="D30" s="47" t="n">
        <v>2.94061820146301</v>
      </c>
      <c r="E30" s="47" t="n">
        <v>7.29053972833273</v>
      </c>
      <c r="F30" s="47" t="n">
        <v>3.5878022333403</v>
      </c>
      <c r="G30" s="47" t="n">
        <v>19.6400531465153</v>
      </c>
    </row>
    <row r="31" customFormat="false" ht="15" hidden="false" customHeight="false" outlineLevel="0" collapsed="false">
      <c r="A31" s="26"/>
      <c r="B31" s="33" t="s">
        <v>33</v>
      </c>
      <c r="C31" s="48" t="n">
        <v>4.6523099632108</v>
      </c>
      <c r="D31" s="48" t="n">
        <v>3.19338186342452</v>
      </c>
      <c r="E31" s="48" t="n">
        <v>8.99558995589955</v>
      </c>
      <c r="F31" s="48" t="n">
        <v>4.01233688529261</v>
      </c>
      <c r="G31" s="48" t="n">
        <v>21.6372706217709</v>
      </c>
    </row>
    <row r="32" customFormat="false" ht="15" hidden="false" customHeight="false" outlineLevel="0" collapsed="false">
      <c r="A32" s="26" t="n">
        <v>2011</v>
      </c>
      <c r="B32" s="51" t="s">
        <v>50</v>
      </c>
      <c r="C32" s="47" t="n">
        <v>5.94264671769891</v>
      </c>
      <c r="D32" s="47" t="n">
        <v>3.41687587762223</v>
      </c>
      <c r="E32" s="47" t="n">
        <v>14.2400985939163</v>
      </c>
      <c r="F32" s="47" t="n">
        <v>5.27427322645218</v>
      </c>
      <c r="G32" s="47" t="n">
        <v>25.7041898031297</v>
      </c>
    </row>
    <row r="33" customFormat="false" ht="15" hidden="false" customHeight="false" outlineLevel="0" collapsed="false">
      <c r="A33" s="26"/>
      <c r="B33" s="33" t="s">
        <v>33</v>
      </c>
      <c r="C33" s="48" t="n">
        <v>5.8854642669526</v>
      </c>
      <c r="D33" s="48" t="n">
        <v>3.36530834558396</v>
      </c>
      <c r="E33" s="48" t="n">
        <v>13.9672185293753</v>
      </c>
      <c r="F33" s="48" t="n">
        <v>5.39017291559665</v>
      </c>
      <c r="G33" s="48" t="n">
        <v>21.2449652142072</v>
      </c>
    </row>
    <row r="34" customFormat="false" ht="15" hidden="false" customHeight="false" outlineLevel="0" collapsed="false">
      <c r="A34" s="26" t="n">
        <v>2012</v>
      </c>
      <c r="B34" s="51" t="s">
        <v>50</v>
      </c>
      <c r="C34" s="47" t="n">
        <v>4.61854259322614</v>
      </c>
      <c r="D34" s="47" t="n">
        <v>3.98974105771342</v>
      </c>
      <c r="E34" s="47" t="n">
        <v>6.94846270779188</v>
      </c>
      <c r="F34" s="47" t="n">
        <v>4.47535979066724</v>
      </c>
      <c r="G34" s="47" t="n">
        <v>7.50943699301261</v>
      </c>
    </row>
    <row r="35" customFormat="false" ht="15" hidden="false" customHeight="false" outlineLevel="0" collapsed="false">
      <c r="A35" s="26"/>
      <c r="B35" s="33" t="s">
        <v>33</v>
      </c>
      <c r="C35" s="48" t="n">
        <v>4.31155468110194</v>
      </c>
      <c r="D35" s="48" t="n">
        <v>3.81132654627308</v>
      </c>
      <c r="E35" s="48" t="n">
        <v>5.18765396319374</v>
      </c>
      <c r="F35" s="48" t="n">
        <v>4.27106617455944</v>
      </c>
      <c r="G35" s="48" t="n">
        <v>7.61657405170331</v>
      </c>
    </row>
    <row r="36" customFormat="false" ht="15" hidden="false" customHeight="false" outlineLevel="0" collapsed="false">
      <c r="A36" s="26" t="n">
        <v>2013</v>
      </c>
      <c r="B36" s="51" t="s">
        <v>50</v>
      </c>
      <c r="C36" s="47" t="n">
        <v>3.37824286025725</v>
      </c>
      <c r="D36" s="47" t="n">
        <v>3.0928106988829</v>
      </c>
      <c r="E36" s="47" t="n">
        <v>1.96698762035763</v>
      </c>
      <c r="F36" s="47" t="n">
        <v>4.09580818326781</v>
      </c>
      <c r="G36" s="47" t="n">
        <v>-1.23263110712685</v>
      </c>
    </row>
    <row r="37" customFormat="false" ht="15" hidden="false" customHeight="false" outlineLevel="0" collapsed="false">
      <c r="A37" s="26"/>
      <c r="B37" s="33" t="s">
        <v>33</v>
      </c>
      <c r="C37" s="48" t="n">
        <v>3.44076073323842</v>
      </c>
      <c r="D37" s="48" t="n">
        <v>2.96175832840528</v>
      </c>
      <c r="E37" s="48" t="n">
        <v>2.08362033337926</v>
      </c>
      <c r="F37" s="48" t="n">
        <v>4.26125918401685</v>
      </c>
      <c r="G37" s="48" t="n">
        <v>-0.690351911096144</v>
      </c>
    </row>
    <row r="38" customFormat="false" ht="15" hidden="false" customHeight="true" outlineLevel="0" collapsed="false">
      <c r="A38" s="26" t="s">
        <v>51</v>
      </c>
      <c r="B38" s="51" t="s">
        <v>50</v>
      </c>
      <c r="C38" s="47" t="n">
        <v>3.92917696479938</v>
      </c>
      <c r="D38" s="47" t="n">
        <v>2.73648389325282</v>
      </c>
      <c r="E38" s="47" t="n">
        <v>2.04145869868249</v>
      </c>
      <c r="F38" s="47" t="n">
        <v>4.70458026899357</v>
      </c>
      <c r="G38" s="47" t="n">
        <v>10.9674003479313</v>
      </c>
    </row>
    <row r="39" customFormat="false" ht="15" hidden="false" customHeight="false" outlineLevel="0" collapsed="false">
      <c r="A39" s="26"/>
      <c r="B39" s="33" t="s">
        <v>33</v>
      </c>
      <c r="C39" s="48" t="n">
        <v>4.32495929505652</v>
      </c>
      <c r="D39" s="48" t="n">
        <v>3.16948260182836</v>
      </c>
      <c r="E39" s="48" t="n">
        <v>3.10380891332952</v>
      </c>
      <c r="F39" s="48" t="n">
        <v>4.65372040619938</v>
      </c>
      <c r="G39" s="48" t="n">
        <v>13.4508873064316</v>
      </c>
    </row>
    <row r="40" customFormat="false" ht="15" hidden="false" customHeight="true" outlineLevel="0" collapsed="false">
      <c r="A40" s="26" t="s">
        <v>52</v>
      </c>
      <c r="B40" s="51" t="s">
        <v>50</v>
      </c>
      <c r="C40" s="47" t="n">
        <v>4.27694855000122</v>
      </c>
      <c r="D40" s="47" t="n">
        <v>4.3957412365357</v>
      </c>
      <c r="E40" s="47" t="n">
        <v>5.20865465121403</v>
      </c>
      <c r="F40" s="47" t="n">
        <v>4.39668180738858</v>
      </c>
      <c r="G40" s="47" t="n">
        <v>1.66996114784268</v>
      </c>
    </row>
    <row r="41" customFormat="false" ht="15" hidden="false" customHeight="false" outlineLevel="0" collapsed="false">
      <c r="A41" s="26"/>
      <c r="B41" s="33" t="s">
        <v>33</v>
      </c>
      <c r="C41" s="48" t="n">
        <v>3.84921904715905</v>
      </c>
      <c r="D41" s="48" t="n">
        <v>4.12986193586697</v>
      </c>
      <c r="E41" s="48" t="n">
        <v>4.64644481528747</v>
      </c>
      <c r="F41" s="48" t="n">
        <v>4.20005368575558</v>
      </c>
      <c r="G41" s="48" t="n">
        <v>-2.0175351200558</v>
      </c>
    </row>
    <row r="42" customFormat="false" ht="18" hidden="false" customHeight="true" outlineLevel="0" collapsed="false">
      <c r="A42" s="36" t="s">
        <v>36</v>
      </c>
      <c r="B42" s="54" t="s">
        <v>50</v>
      </c>
      <c r="C42" s="55" t="n">
        <v>2.27045412974358</v>
      </c>
      <c r="D42" s="55" t="n">
        <v>2.43454404485</v>
      </c>
      <c r="E42" s="55" t="n">
        <v>2.18219895287959</v>
      </c>
      <c r="F42" s="55" t="n">
        <v>2.8225954377701</v>
      </c>
      <c r="G42" s="55" t="n">
        <v>-4.50522928399035</v>
      </c>
    </row>
    <row r="44" customFormat="false" ht="15" hidden="false" customHeight="false" outlineLevel="0" collapsed="false">
      <c r="A44" s="37" t="s">
        <v>37</v>
      </c>
      <c r="B44" s="38"/>
      <c r="C44" s="39"/>
      <c r="D44" s="39"/>
      <c r="E44" s="40"/>
      <c r="F44" s="39"/>
      <c r="G44" s="39"/>
    </row>
    <row r="45" customFormat="false" ht="15" hidden="false" customHeight="false" outlineLevel="0" collapsed="false">
      <c r="A45" s="41" t="s">
        <v>38</v>
      </c>
      <c r="B45" s="38"/>
      <c r="C45" s="39"/>
      <c r="D45" s="39"/>
      <c r="E45" s="40"/>
      <c r="F45" s="39"/>
      <c r="G45" s="39"/>
    </row>
    <row r="46" s="62" customFormat="true" ht="14.25" hidden="false" customHeight="false" outlineLevel="0" collapsed="false">
      <c r="A46" s="60" t="s">
        <v>6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</row>
    <row r="47" customFormat="false" ht="15" hidden="false" customHeight="false" outlineLevel="0" collapsed="false">
      <c r="A47" s="56" t="s">
        <v>40</v>
      </c>
      <c r="B47" s="38"/>
      <c r="C47" s="39"/>
      <c r="D47" s="39"/>
      <c r="E47" s="40"/>
      <c r="F47" s="39"/>
      <c r="G47" s="39"/>
    </row>
    <row r="48" customFormat="false" ht="14.25" hidden="false" customHeight="false" outlineLevel="0" collapsed="false">
      <c r="A48" s="41" t="s">
        <v>41</v>
      </c>
      <c r="B48" s="63"/>
      <c r="C48" s="63"/>
      <c r="D48" s="63"/>
      <c r="E48" s="63"/>
      <c r="F48" s="63"/>
      <c r="G48" s="64"/>
    </row>
    <row r="49" customFormat="false" ht="15" hidden="false" customHeight="false" outlineLevel="0" collapsed="false">
      <c r="A49" s="41" t="s">
        <v>42</v>
      </c>
      <c r="B49" s="38"/>
      <c r="C49" s="39"/>
      <c r="D49" s="39"/>
      <c r="E49" s="40"/>
      <c r="F49" s="39"/>
      <c r="G49" s="39"/>
    </row>
    <row r="50" customFormat="false" ht="15" hidden="false" customHeight="false" outlineLevel="0" collapsed="false">
      <c r="A50" s="17" t="s">
        <v>43</v>
      </c>
      <c r="B50" s="38"/>
      <c r="C50" s="65"/>
      <c r="D50" s="65"/>
      <c r="E50" s="66"/>
      <c r="F50" s="65"/>
      <c r="G50" s="65"/>
    </row>
    <row r="51" customFormat="false" ht="15" hidden="false" customHeight="false" outlineLevel="0" collapsed="false">
      <c r="A51" s="19"/>
      <c r="B51" s="19"/>
    </row>
  </sheetData>
  <mergeCells count="16">
    <mergeCell ref="A11:B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</mergeCells>
  <conditionalFormatting sqref="C12:G12">
    <cfRule type="expression" priority="2" aboveAverage="0" equalAverage="0" bottom="0" percent="0" rank="0" text="" dxfId="80">
      <formula>ISERROR(C12)</formula>
    </cfRule>
  </conditionalFormatting>
  <conditionalFormatting sqref="C14:G14">
    <cfRule type="expression" priority="3" aboveAverage="0" equalAverage="0" bottom="0" percent="0" rank="0" text="" dxfId="81">
      <formula>ISERROR(C14)</formula>
    </cfRule>
  </conditionalFormatting>
  <conditionalFormatting sqref="C16:G16">
    <cfRule type="expression" priority="4" aboveAverage="0" equalAverage="0" bottom="0" percent="0" rank="0" text="" dxfId="82">
      <formula>ISERROR(C16)</formula>
    </cfRule>
  </conditionalFormatting>
  <conditionalFormatting sqref="C18:G18">
    <cfRule type="expression" priority="5" aboveAverage="0" equalAverage="0" bottom="0" percent="0" rank="0" text="" dxfId="83">
      <formula>ISERROR(C18)</formula>
    </cfRule>
  </conditionalFormatting>
  <conditionalFormatting sqref="C20:G20">
    <cfRule type="expression" priority="6" aboveAverage="0" equalAverage="0" bottom="0" percent="0" rank="0" text="" dxfId="84">
      <formula>ISERROR(C20)</formula>
    </cfRule>
  </conditionalFormatting>
  <conditionalFormatting sqref="C22:G22">
    <cfRule type="expression" priority="7" aboveAverage="0" equalAverage="0" bottom="0" percent="0" rank="0" text="" dxfId="85">
      <formula>ISERROR(C22)</formula>
    </cfRule>
  </conditionalFormatting>
  <conditionalFormatting sqref="C24:G24">
    <cfRule type="expression" priority="8" aboveAverage="0" equalAverage="0" bottom="0" percent="0" rank="0" text="" dxfId="86">
      <formula>ISERROR(C24)</formula>
    </cfRule>
  </conditionalFormatting>
  <conditionalFormatting sqref="C26:G26">
    <cfRule type="expression" priority="9" aboveAverage="0" equalAverage="0" bottom="0" percent="0" rank="0" text="" dxfId="87">
      <formula>ISERROR(C26)</formula>
    </cfRule>
  </conditionalFormatting>
  <conditionalFormatting sqref="C28:G28">
    <cfRule type="expression" priority="10" aboveAverage="0" equalAverage="0" bottom="0" percent="0" rank="0" text="" dxfId="88">
      <formula>ISERROR(C28)</formula>
    </cfRule>
  </conditionalFormatting>
  <conditionalFormatting sqref="C30:G30">
    <cfRule type="expression" priority="11" aboveAverage="0" equalAverage="0" bottom="0" percent="0" rank="0" text="" dxfId="89">
      <formula>ISERROR(C30)</formula>
    </cfRule>
  </conditionalFormatting>
  <conditionalFormatting sqref="C32:G32">
    <cfRule type="expression" priority="12" aboveAverage="0" equalAverage="0" bottom="0" percent="0" rank="0" text="" dxfId="90">
      <formula>ISERROR(C32)</formula>
    </cfRule>
  </conditionalFormatting>
  <conditionalFormatting sqref="C34:G34">
    <cfRule type="expression" priority="13" aboveAverage="0" equalAverage="0" bottom="0" percent="0" rank="0" text="" dxfId="91">
      <formula>ISERROR(C34)</formula>
    </cfRule>
  </conditionalFormatting>
  <conditionalFormatting sqref="C36:G36">
    <cfRule type="expression" priority="14" aboveAverage="0" equalAverage="0" bottom="0" percent="0" rank="0" text="" dxfId="92">
      <formula>ISERROR(C36)</formula>
    </cfRule>
  </conditionalFormatting>
  <conditionalFormatting sqref="C38:G38">
    <cfRule type="expression" priority="15" aboveAverage="0" equalAverage="0" bottom="0" percent="0" rank="0" text="" dxfId="93">
      <formula>ISERROR(C38)</formula>
    </cfRule>
  </conditionalFormatting>
  <conditionalFormatting sqref="C40:G40">
    <cfRule type="expression" priority="16" aboveAverage="0" equalAverage="0" bottom="0" percent="0" rank="0" text="" dxfId="94">
      <formula>ISERROR(C40)</formula>
    </cfRule>
  </conditionalFormatting>
  <conditionalFormatting sqref="C42:G42">
    <cfRule type="expression" priority="17" aboveAverage="0" equalAverage="0" bottom="0" percent="0" rank="0" text="" dxfId="95">
      <formula>ISERROR(C4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Camila Andrea Caceres Hernandez</cp:lastModifiedBy>
  <cp:lastPrinted>2002-08-13T01:26:40Z</cp:lastPrinted>
  <dcterms:modified xsi:type="dcterms:W3CDTF">2016-12-01T00:09:05Z</dcterms:modified>
  <cp:revision>0</cp:revision>
  <dc:subject/>
  <dc:title/>
</cp:coreProperties>
</file>