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1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P_31_Valores" sheetId="5" state="visible" r:id="rId6"/>
    <sheet name="P_31_Var_Anual" sheetId="6" state="visible" r:id="rId7"/>
    <sheet name="P_31_Var_Trim" sheetId="7" state="visible" r:id="rId8"/>
    <sheet name="P_31_Finalidades" sheetId="8" state="visible" r:id="rId9"/>
    <sheet name="P_31_Var_Anual_Fin" sheetId="9" state="visible" r:id="rId10"/>
    <sheet name="P_31_Var_Trim_Fin" sheetId="10" state="visible" r:id="rId11"/>
    <sheet name="P_51_Valores" sheetId="11" state="visible" r:id="rId12"/>
    <sheet name="P_51_Var_Anual" sheetId="12" state="visible" r:id="rId13"/>
    <sheet name="P_51_Var_Trim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[1]Var_Semestral!$L$1:$L$1048576</definedName>
    <definedName function="false" hidden="false" name="Anyo14" vbProcedure="false">[2]Var_Acumulada!$L$1:$L$1048576</definedName>
    <definedName function="false" hidden="false" name="Anyo2" vbProcedure="false">#REF!</definedName>
    <definedName function="false" hidden="false" name="Anyo201" vbProcedure="false">#REF!</definedName>
    <definedName function="false" hidden="false" name="Anyo21" vbProcedure="false">#REF!</definedName>
    <definedName function="false" hidden="false" name="Anyo211" vbProcedure="false">#REF!</definedName>
    <definedName function="false" hidden="false" name="Anyo213" vbProcedure="false">[5]P_31_Var_Semestral_Fin!$P$1:$P$1048576</definedName>
    <definedName function="false" hidden="false" name="Anyo214" vbProcedure="false">[6]P_31_Var_Acumulada_Fin!$P$1:$P$1048576</definedName>
    <definedName function="false" hidden="false" name="Anyo23" vbProcedure="false">[3]P_31_Var_Semestral!$H$1:$H$1048576</definedName>
    <definedName function="false" hidden="false" name="Anyo24" vbProcedure="false">[4]P_31_Var_Acumulada!$H$1:$H$1048576</definedName>
    <definedName function="false" hidden="false" name="Anyo3" vbProcedure="false">#REF!</definedName>
    <definedName function="false" hidden="false" name="Anyo31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[1]Var_Semestral!$M$1:$M$1048576</definedName>
    <definedName function="false" hidden="false" name="Periodo14" vbProcedure="false">[2]Var_Acumulada!$M$1:$M$1048576</definedName>
    <definedName function="false" hidden="false" name="Periodo2" vbProcedure="false">#REF!</definedName>
    <definedName function="false" hidden="false" name="Periodo201" vbProcedure="false">#REF!</definedName>
    <definedName function="false" hidden="false" name="Periodo21" vbProcedure="false">#REF!</definedName>
    <definedName function="false" hidden="false" name="Periodo211" vbProcedure="false">#REF!</definedName>
    <definedName function="false" hidden="false" name="Periodo212" vbProcedure="false">#REF!</definedName>
    <definedName function="false" hidden="false" name="Periodo213" vbProcedure="false">[5]P_31_Var_Semestral_Fin!$Q$1:$Q$1048576</definedName>
    <definedName function="false" hidden="false" name="Periodo214" vbProcedure="false">[6]P_31_Var_Acumulada_Fin!$Q$1:$Q$1048576</definedName>
    <definedName function="false" hidden="false" name="Periodo22" vbProcedure="false">#REF!</definedName>
    <definedName function="false" hidden="false" name="Periodo23" vbProcedure="false">[3]P_31_Var_Semestral!$I$1:$I$1048576</definedName>
    <definedName function="false" hidden="false" name="Periodo24" vbProcedure="false">[4]P_31_Var_Acumulada!$I$1:$I$1048576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[7]P_51_Var_Semestral!$K$1:$K$1048576</definedName>
    <definedName function="false" hidden="false" name="Producto" vbProcedure="false">#REF!</definedName>
    <definedName function="false" hidden="false" name="Producto13" vbProcedure="false">[1]Var_Semestral!$A$10:$XFD$10</definedName>
    <definedName function="false" hidden="false" name="Producto14" vbProcedure="false">[2]Var_Acumulada!$A$10:$XFD$10</definedName>
    <definedName function="false" hidden="false" name="Producto2" vbProcedure="false">#REF!</definedName>
    <definedName function="false" hidden="false" name="Producto21" vbProcedure="false">#REF!</definedName>
    <definedName function="false" hidden="false" name="Producto213" vbProcedure="false">[5]P_31_Var_Semestral_Fin!$A$10:$XFD$10</definedName>
    <definedName function="false" hidden="false" name="Producto214" vbProcedure="false">[6]P_31_Var_Acumulada_Fin!$A$10:$XFD$10</definedName>
    <definedName function="false" hidden="false" name="Producto23" vbProcedure="false">[3]P_31_Var_Semestral!$A$10:$XFD$10</definedName>
    <definedName function="false" hidden="false" name="Producto24" vbProcedure="false">[4]P_31_Var_Acumulada!$A$10:$XFD$10</definedName>
    <definedName function="false" hidden="false" name="Producto3" vbProcedure="false">#REF!</definedName>
    <definedName function="false" hidden="false" name="Producto33" vbProcedure="false">[7]P_51_Var_Semestral!$A$10:$XFD$10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21" vbProcedure="false">P_31_Finalidad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81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V Trimestre de 2016</t>
  </si>
  <si>
    <t xml:space="preserve">Cifras revisadas a marzo 1 de 2017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Consumo Final de Hogares por Durabilidad</t>
  </si>
  <si>
    <t xml:space="preserve">Consumo Final de Hogares por Fina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6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4 definitivo y 2015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marzo 1 de 2017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r>
      <rPr>
        <b val="true"/>
        <sz val="10"/>
        <rFont val="Arial"/>
        <family val="2"/>
      </rPr>
      <t xml:space="preserve">Consumo Final de los Hogares por Durabilidad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color rgb="FF000000"/>
        <rFont val="Calibri"/>
        <family val="2"/>
      </rPr>
      <t xml:space="preserve">Consumo de Hogares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Corresponde al consumo final de los hogares residentes efectuado dentro del territorio económico</t>
    </r>
  </si>
  <si>
    <t xml:space="preserve">Cuadro  5</t>
  </si>
  <si>
    <t xml:space="preserve">Cuadro  6</t>
  </si>
  <si>
    <t xml:space="preserve">Cuadro  7</t>
  </si>
  <si>
    <r>
      <rPr>
        <b val="true"/>
        <sz val="10"/>
        <rFont val="Arial"/>
        <family val="2"/>
      </rPr>
      <t xml:space="preserve">Consumo Final de los Hogares por Finalidad</t>
    </r>
    <r>
      <rPr>
        <b val="true"/>
        <vertAlign val="superscript"/>
        <sz val="10"/>
        <rFont val="Arial"/>
        <family val="2"/>
      </rPr>
      <t xml:space="preserve">1</t>
    </r>
  </si>
  <si>
    <t xml:space="preserve">Alimentos y Bebidas No Alcohólicas</t>
  </si>
  <si>
    <t xml:space="preserve">Bebidas Alcohólicas, Tabaco y Estupefacientes</t>
  </si>
  <si>
    <t xml:space="preserve">Prendas de Vestir y Calzado</t>
  </si>
  <si>
    <t xml:space="preserve">Alquiler de Vivienda, Agua, Electricidad, Gas y Otros Combustibles</t>
  </si>
  <si>
    <t xml:space="preserve">Muebles, Artículos para el Hogar y para la Conservación Ordinaria del Hogar</t>
  </si>
  <si>
    <t xml:space="preserve">Salud</t>
  </si>
  <si>
    <t xml:space="preserve">Transporte</t>
  </si>
  <si>
    <t xml:space="preserve">Comunicaciones</t>
  </si>
  <si>
    <t xml:space="preserve">Recreación y Cultura</t>
  </si>
  <si>
    <t xml:space="preserve">Educación</t>
  </si>
  <si>
    <t xml:space="preserve">Restaurantes y Hoteles</t>
  </si>
  <si>
    <t xml:space="preserve">Bienes y Servicios Diversos</t>
  </si>
  <si>
    <t xml:space="preserve">Cuadro  8</t>
  </si>
  <si>
    <t xml:space="preserve">Cuadro  9</t>
  </si>
  <si>
    <t xml:space="preserve">Cuadro  10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11</t>
  </si>
  <si>
    <t xml:space="preserve">Cuadro 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9"/>
      <name val="Calibri"/>
      <family val="2"/>
    </font>
    <font>
      <b val="true"/>
      <sz val="9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128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5680</xdr:colOff>
      <xdr:row>4</xdr:row>
      <xdr:rowOff>114480</xdr:rowOff>
    </xdr:to>
    <xdr:pic>
      <xdr:nvPicPr>
        <xdr:cNvPr id="3" name="4 Imagen" descr=""/>
        <xdr:cNvPicPr/>
      </xdr:nvPicPr>
      <xdr:blipFill>
        <a:blip r:embed="rId4"/>
        <a:stretch/>
      </xdr:blipFill>
      <xdr:spPr>
        <a:xfrm>
          <a:off x="0" y="0"/>
          <a:ext cx="9124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1880</xdr:colOff>
      <xdr:row>4</xdr:row>
      <xdr:rowOff>18720</xdr:rowOff>
    </xdr:to>
    <xdr:pic>
      <xdr:nvPicPr>
        <xdr:cNvPr id="12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3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4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5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7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9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1520</xdr:colOff>
      <xdr:row>4</xdr:row>
      <xdr:rowOff>18720</xdr:rowOff>
    </xdr:to>
    <xdr:pic>
      <xdr:nvPicPr>
        <xdr:cNvPr id="10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2600</xdr:colOff>
      <xdr:row>4</xdr:row>
      <xdr:rowOff>18720</xdr:rowOff>
    </xdr:to>
    <xdr:pic>
      <xdr:nvPicPr>
        <xdr:cNvPr id="11" name="3 Imagen" descr=""/>
        <xdr:cNvPicPr/>
      </xdr:nvPicPr>
      <xdr:blipFill>
        <a:blip r:embed="rId1"/>
        <a:stretch/>
      </xdr:blipFill>
      <xdr:spPr>
        <a:xfrm>
          <a:off x="0" y="0"/>
          <a:ext cx="58377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Semestra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ar_Acumulad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_Fin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_Fin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_51_Var_Semestral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Semest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_Acumulad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_Fi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_Fi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Semestra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0</v>
      </c>
      <c r="C6" s="1"/>
      <c r="D6" s="1"/>
      <c r="E6" s="1"/>
      <c r="F6" s="1"/>
      <c r="G6" s="5" t="s">
        <v>1</v>
      </c>
      <c r="H6" s="5" t="s">
        <v>1</v>
      </c>
      <c r="I6" s="5" t="s">
        <v>1</v>
      </c>
      <c r="J6" s="5" t="s">
        <v>1</v>
      </c>
      <c r="K6" s="1"/>
    </row>
    <row r="7" customFormat="false" ht="16.5" hidden="false" customHeight="false" outlineLevel="0" collapsed="false">
      <c r="B7" s="4" t="s">
        <v>2</v>
      </c>
      <c r="C7" s="1"/>
      <c r="D7" s="1"/>
      <c r="E7" s="1"/>
      <c r="F7" s="5"/>
      <c r="G7" s="5" t="s">
        <v>1</v>
      </c>
      <c r="H7" s="5" t="s">
        <v>1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3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4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5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6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7</v>
      </c>
    </row>
    <row r="18" customFormat="false" ht="12.75" hidden="false" customHeight="false" outlineLevel="0" collapsed="false">
      <c r="D18" s="8" t="s">
        <v>8</v>
      </c>
    </row>
    <row r="19" customFormat="false" ht="12.75" hidden="false" customHeight="false" outlineLevel="0" collapsed="false">
      <c r="D19" s="8" t="s">
        <v>9</v>
      </c>
    </row>
    <row r="20" customFormat="false" ht="12.75" hidden="false" customHeight="false" outlineLevel="0" collapsed="false">
      <c r="D20" s="8" t="s">
        <v>10</v>
      </c>
    </row>
    <row r="22" customFormat="false" ht="15" hidden="false" customHeight="true" outlineLevel="0" collapsed="false">
      <c r="C22" s="9" t="s">
        <v>11</v>
      </c>
    </row>
    <row r="23" customFormat="false" ht="15" hidden="false" customHeight="true" outlineLevel="0" collapsed="false">
      <c r="D23" s="8" t="s">
        <v>8</v>
      </c>
    </row>
    <row r="24" customFormat="false" ht="15" hidden="false" customHeight="true" outlineLevel="0" collapsed="false">
      <c r="D24" s="8" t="s">
        <v>9</v>
      </c>
    </row>
    <row r="25" customFormat="false" ht="15" hidden="false" customHeight="true" outlineLevel="0" collapsed="false">
      <c r="D25" s="8" t="s">
        <v>10</v>
      </c>
    </row>
    <row r="27" customFormat="false" ht="15" hidden="false" customHeight="true" outlineLevel="0" collapsed="false">
      <c r="C27" s="9" t="s">
        <v>12</v>
      </c>
    </row>
    <row r="28" customFormat="false" ht="15" hidden="false" customHeight="true" outlineLevel="0" collapsed="false">
      <c r="D28" s="8" t="s">
        <v>8</v>
      </c>
    </row>
    <row r="29" customFormat="false" ht="15" hidden="false" customHeight="true" outlineLevel="0" collapsed="false">
      <c r="D29" s="8" t="s">
        <v>9</v>
      </c>
    </row>
    <row r="30" customFormat="false" ht="15" hidden="false" customHeight="true" outlineLevel="0" collapsed="false">
      <c r="D30" s="8" t="s">
        <v>10</v>
      </c>
    </row>
    <row r="31" customFormat="false" ht="15" hidden="false" customHeight="true" outlineLevel="0" collapsed="false"/>
    <row r="32" customFormat="false" ht="15" hidden="false" customHeight="true" outlineLevel="0" collapsed="false">
      <c r="C32" s="9" t="s">
        <v>13</v>
      </c>
    </row>
    <row r="33" customFormat="false" ht="15" hidden="false" customHeight="true" outlineLevel="0" collapsed="false">
      <c r="D33" s="8" t="s">
        <v>8</v>
      </c>
    </row>
    <row r="34" customFormat="false" ht="15" hidden="false" customHeight="true" outlineLevel="0" collapsed="false">
      <c r="D34" s="8" t="s">
        <v>9</v>
      </c>
    </row>
    <row r="35" customFormat="false" ht="15" hidden="false" customHeight="true" outlineLevel="0" collapsed="false">
      <c r="D35" s="8" t="s">
        <v>10</v>
      </c>
    </row>
    <row r="36" customFormat="false" ht="15" hidden="false" customHeight="true" outlineLevel="0" collapsed="false">
      <c r="D36" s="8"/>
    </row>
    <row r="37" customFormat="false" ht="15" hidden="false" customHeight="true" outlineLevel="0" collapsed="false">
      <c r="D37" s="8"/>
    </row>
    <row r="38" customFormat="false" ht="15" hidden="false" customHeight="true" outlineLevel="0" collapsed="false"/>
    <row r="39" customFormat="false" ht="15" hidden="false" customHeight="true" outlineLevel="0" collapsed="false">
      <c r="D39" s="8"/>
    </row>
    <row r="40" customFormat="false" ht="15" hidden="false" customHeight="true" outlineLevel="0" collapsed="false">
      <c r="D40" s="8"/>
    </row>
    <row r="41" customFormat="false" ht="15" hidden="false" customHeight="true" outlineLevel="0" collapsed="false">
      <c r="D41" s="8"/>
    </row>
    <row r="42" customFormat="false" ht="15" hidden="false" customHeight="true" outlineLevel="0" collapsed="false"/>
    <row r="43" customFormat="false" ht="15" hidden="false" customHeight="true" outlineLevel="0" collapsed="false">
      <c r="D43" s="8"/>
    </row>
    <row r="44" customFormat="false" ht="15" hidden="false" customHeight="true" outlineLevel="0" collapsed="false">
      <c r="D44" s="8"/>
    </row>
    <row r="45" customFormat="false" ht="15" hidden="false" customHeight="true" outlineLevel="0" collapsed="false">
      <c r="D45" s="8"/>
    </row>
    <row r="46" customFormat="false" ht="15" hidden="false" customHeight="true" outlineLevel="0" collapsed="false"/>
    <row r="47" customFormat="false" ht="15" hidden="false" customHeight="true" outlineLevel="0" collapsed="false">
      <c r="D47" s="8"/>
    </row>
    <row r="48" customFormat="false" ht="15" hidden="false" customHeight="true" outlineLevel="0" collapsed="false">
      <c r="D48" s="8"/>
    </row>
    <row r="49" customFormat="false" ht="15" hidden="false" customHeight="true" outlineLevel="0" collapsed="false">
      <c r="D49" s="8"/>
    </row>
    <row r="50" customFormat="false" ht="15" hidden="false" customHeight="true" outlineLevel="0" collapsed="false"/>
    <row r="51" customFormat="false" ht="15" hidden="false" customHeight="true" outlineLevel="0" collapsed="false">
      <c r="D51" s="8"/>
    </row>
    <row r="52" customFormat="false" ht="15" hidden="false" customHeight="true" outlineLevel="0" collapsed="false">
      <c r="D52" s="8"/>
    </row>
    <row r="53" customFormat="false" ht="15" hidden="false" customHeight="true" outlineLevel="0" collapsed="false">
      <c r="D53" s="8"/>
    </row>
    <row r="54" customFormat="false" ht="15" hidden="false" customHeight="true" outlineLevel="0" collapsed="false"/>
    <row r="55" customFormat="false" ht="15" hidden="false" customHeight="true" outlineLevel="0" collapsed="false">
      <c r="D55" s="8"/>
    </row>
    <row r="56" customFormat="false" ht="15" hidden="false" customHeight="true" outlineLevel="0" collapsed="false">
      <c r="D56" s="8"/>
    </row>
    <row r="57" customFormat="false" ht="15" hidden="false" customHeight="true" outlineLevel="0" collapsed="false">
      <c r="D57" s="8"/>
    </row>
    <row r="58" customFormat="false" ht="15" hidden="false" customHeight="true" outlineLevel="0" collapsed="false"/>
    <row r="59" customFormat="false" ht="15" hidden="false" customHeight="true" outlineLevel="0" collapsed="false">
      <c r="D59" s="8"/>
    </row>
    <row r="60" customFormat="false" ht="15" hidden="false" customHeight="true" outlineLevel="0" collapsed="false">
      <c r="D60" s="8"/>
    </row>
    <row r="61" customFormat="false" ht="12.75" hidden="false" customHeight="false" outlineLevel="0" collapsed="false">
      <c r="D61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3" location="P_31_Valores!A1" display="Valores Absolutos"/>
    <hyperlink ref="D24" location="P_31_Var_Anual!A1" display="Variaciones Anuales"/>
    <hyperlink ref="D25" location="P_31_Var_Trim!A1" display="Variaciones Trimestrales"/>
    <hyperlink ref="D28" location="P_31_Finalidades!A1" display="Valores Absolutos"/>
    <hyperlink ref="D29" location="P_31_Var_Anual_Fin!A1" display="Variaciones Anuales"/>
    <hyperlink ref="D30" location="P_31_Var_Trim_Fin!A1" display="Variaciones Trimestrales"/>
    <hyperlink ref="D33" location="P_51_Valores!A1" display="Valores Absolutos"/>
    <hyperlink ref="D34" location="P_51_Var_Anual!A1" display="Variaciones Anuales"/>
    <hyperlink ref="D35" location="P_51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J98" activeCellId="0" sqref="J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17.14"/>
    <col collapsed="false" customWidth="true" hidden="false" outlineLevel="0" max="5" min="5" style="10" width="16.99"/>
    <col collapsed="false" customWidth="true" hidden="false" outlineLevel="0" max="6" min="6" style="10" width="16.28"/>
    <col collapsed="false" customWidth="true" hidden="false" outlineLevel="0" max="7" min="7" style="10" width="20.56"/>
    <col collapsed="false" customWidth="true" hidden="false" outlineLevel="0" max="8" min="8" style="10" width="22.14"/>
    <col collapsed="false" customWidth="true" hidden="false" outlineLevel="0" max="11" min="9" style="10" width="15.85"/>
    <col collapsed="false" customWidth="true" hidden="false" outlineLevel="0" max="12" min="12" style="10" width="17.14"/>
    <col collapsed="false" customWidth="true" hidden="false" outlineLevel="0" max="15" min="13" style="10" width="15.85"/>
    <col collapsed="false" customWidth="false" hidden="false" outlineLevel="0" max="21" min="16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1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4" customFormat="true" ht="14.25" hidden="false" customHeight="false" outlineLevel="0" collapsed="false">
      <c r="A6" s="12"/>
      <c r="B6" s="49" t="s">
        <v>5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4" customFormat="true" ht="12.75" hidden="false" customHeight="false" outlineLevel="0" collapsed="false">
      <c r="A9" s="12"/>
      <c r="B9" s="44" t="s">
        <v>45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51" hidden="false" customHeight="true" outlineLevel="0" collapsed="false">
      <c r="A11" s="21" t="s">
        <v>18</v>
      </c>
      <c r="B11" s="21"/>
      <c r="C11" s="22" t="s">
        <v>48</v>
      </c>
      <c r="D11" s="22" t="s">
        <v>58</v>
      </c>
      <c r="E11" s="22" t="s">
        <v>59</v>
      </c>
      <c r="F11" s="22" t="s">
        <v>60</v>
      </c>
      <c r="G11" s="22" t="s">
        <v>61</v>
      </c>
      <c r="H11" s="22" t="s">
        <v>62</v>
      </c>
      <c r="I11" s="22" t="s">
        <v>63</v>
      </c>
      <c r="J11" s="22" t="s">
        <v>64</v>
      </c>
      <c r="K11" s="22" t="s">
        <v>65</v>
      </c>
      <c r="L11" s="22" t="s">
        <v>66</v>
      </c>
      <c r="M11" s="22" t="s">
        <v>67</v>
      </c>
      <c r="N11" s="22" t="s">
        <v>68</v>
      </c>
      <c r="O11" s="22" t="s">
        <v>69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5" t="n">
        <v>1.14935426064389</v>
      </c>
      <c r="D12" s="45" t="n">
        <v>1.2032221882329</v>
      </c>
      <c r="E12" s="45" t="n">
        <v>-0.522813688212935</v>
      </c>
      <c r="F12" s="45" t="n">
        <v>-0.543322848155555</v>
      </c>
      <c r="G12" s="45" t="n">
        <v>0.639053254437869</v>
      </c>
      <c r="H12" s="45" t="n">
        <v>2.9038112522686</v>
      </c>
      <c r="I12" s="45" t="n">
        <v>3.44202898550725</v>
      </c>
      <c r="J12" s="45" t="n">
        <v>2.72666814453557</v>
      </c>
      <c r="K12" s="45" t="n">
        <v>-1.69392523364486</v>
      </c>
      <c r="L12" s="45" t="n">
        <v>2.66465560583207</v>
      </c>
      <c r="M12" s="45" t="n">
        <v>1.50128158183816</v>
      </c>
      <c r="N12" s="45" t="n">
        <v>1.40900972415162</v>
      </c>
      <c r="O12" s="45" t="n">
        <v>1.70817040543321</v>
      </c>
    </row>
    <row r="13" customFormat="false" ht="15" hidden="false" customHeight="false" outlineLevel="0" collapsed="false">
      <c r="A13" s="26"/>
      <c r="B13" s="30" t="s">
        <v>30</v>
      </c>
      <c r="C13" s="45" t="n">
        <v>0.596656281181907</v>
      </c>
      <c r="D13" s="45" t="n">
        <v>-0.775818639798487</v>
      </c>
      <c r="E13" s="45" t="n">
        <v>-0.716674629718099</v>
      </c>
      <c r="F13" s="45" t="n">
        <v>2.84646348476136</v>
      </c>
      <c r="G13" s="45" t="n">
        <v>0.482126058325491</v>
      </c>
      <c r="H13" s="45" t="n">
        <v>0.837742504409178</v>
      </c>
      <c r="I13" s="45" t="n">
        <v>-0.934033858727375</v>
      </c>
      <c r="J13" s="45" t="n">
        <v>0.755287009063437</v>
      </c>
      <c r="K13" s="45" t="n">
        <v>5.10992275698159</v>
      </c>
      <c r="L13" s="45" t="n">
        <v>2.30166503428011</v>
      </c>
      <c r="M13" s="45" t="n">
        <v>0.108225108225099</v>
      </c>
      <c r="N13" s="45" t="n">
        <v>0.313111545988249</v>
      </c>
      <c r="O13" s="45" t="n">
        <v>0.303520841764453</v>
      </c>
    </row>
    <row r="14" customFormat="false" ht="15" hidden="false" customHeight="false" outlineLevel="0" collapsed="false">
      <c r="A14" s="26"/>
      <c r="B14" s="30" t="s">
        <v>31</v>
      </c>
      <c r="C14" s="45" t="n">
        <v>-0.390688259109311</v>
      </c>
      <c r="D14" s="45" t="n">
        <v>-0.690495532087738</v>
      </c>
      <c r="E14" s="45" t="n">
        <v>-0.721847930702609</v>
      </c>
      <c r="F14" s="45" t="n">
        <v>-2.40424937098128</v>
      </c>
      <c r="G14" s="45" t="n">
        <v>0.304271503803392</v>
      </c>
      <c r="H14" s="45" t="n">
        <v>0.568430257979884</v>
      </c>
      <c r="I14" s="45" t="n">
        <v>0</v>
      </c>
      <c r="J14" s="45" t="n">
        <v>1.69201113728849</v>
      </c>
      <c r="K14" s="45" t="n">
        <v>3.67439231204069</v>
      </c>
      <c r="L14" s="45" t="n">
        <v>-2.53709909047392</v>
      </c>
      <c r="M14" s="45" t="n">
        <v>-1.44144144144144</v>
      </c>
      <c r="N14" s="45" t="n">
        <v>-1.30706203667576</v>
      </c>
      <c r="O14" s="45" t="n">
        <v>-0.161387936251771</v>
      </c>
    </row>
    <row r="15" customFormat="false" ht="15" hidden="false" customHeight="false" outlineLevel="0" collapsed="false">
      <c r="A15" s="26"/>
      <c r="B15" s="31" t="s">
        <v>32</v>
      </c>
      <c r="C15" s="45" t="n">
        <v>0.918568496352151</v>
      </c>
      <c r="D15" s="45" t="n">
        <v>1.1758691206544</v>
      </c>
      <c r="E15" s="45" t="n">
        <v>-0.920988851187587</v>
      </c>
      <c r="F15" s="45" t="n">
        <v>1.40360928100831</v>
      </c>
      <c r="G15" s="45" t="n">
        <v>0.501691751254228</v>
      </c>
      <c r="H15" s="45" t="n">
        <v>0.217391304347842</v>
      </c>
      <c r="I15" s="45" t="n">
        <v>0.707130229817324</v>
      </c>
      <c r="J15" s="45" t="n">
        <v>0.526537489469249</v>
      </c>
      <c r="K15" s="45" t="n">
        <v>-0.599781897491823</v>
      </c>
      <c r="L15" s="45" t="n">
        <v>3.58546168958742</v>
      </c>
      <c r="M15" s="45" t="n">
        <v>-0.0731261425959815</v>
      </c>
      <c r="N15" s="45" t="n">
        <v>0.0395335046451777</v>
      </c>
      <c r="O15" s="45" t="n">
        <v>2.16205293998787</v>
      </c>
    </row>
    <row r="16" customFormat="false" ht="15" hidden="false" customHeight="false" outlineLevel="0" collapsed="false">
      <c r="A16" s="26"/>
      <c r="B16" s="33" t="s">
        <v>33</v>
      </c>
      <c r="C16" s="46" t="n">
        <v>1.80057973406504</v>
      </c>
      <c r="D16" s="46" t="n">
        <v>0.264335095567319</v>
      </c>
      <c r="E16" s="46" t="n">
        <v>-1.98910726971347</v>
      </c>
      <c r="F16" s="46" t="n">
        <v>1.86577957766849</v>
      </c>
      <c r="G16" s="46" t="n">
        <v>2.19714609827453</v>
      </c>
      <c r="H16" s="46" t="n">
        <v>3.28109144210171</v>
      </c>
      <c r="I16" s="46" t="n">
        <v>3.19454958364875</v>
      </c>
      <c r="J16" s="46" t="n">
        <v>4.57196822398755</v>
      </c>
      <c r="K16" s="46" t="n">
        <v>6.48591971240265</v>
      </c>
      <c r="L16" s="46" t="n">
        <v>3.10203064656784</v>
      </c>
      <c r="M16" s="46" t="n">
        <v>0.419363661227095</v>
      </c>
      <c r="N16" s="46" t="n">
        <v>1.05242255758537</v>
      </c>
      <c r="O16" s="46" t="n">
        <v>1.36484008963129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5" t="n">
        <v>0.201373366358567</v>
      </c>
      <c r="D17" s="45" t="n">
        <v>1.23294593228904</v>
      </c>
      <c r="E17" s="45" t="n">
        <v>-0.88062622309198</v>
      </c>
      <c r="F17" s="45" t="n">
        <v>2.74011299435028</v>
      </c>
      <c r="G17" s="45" t="n">
        <v>0.336661249129321</v>
      </c>
      <c r="H17" s="45" t="n">
        <v>2.21258134490239</v>
      </c>
      <c r="I17" s="45" t="n">
        <v>-0.819192510239901</v>
      </c>
      <c r="J17" s="45" t="n">
        <v>0.356170123611975</v>
      </c>
      <c r="K17" s="45" t="n">
        <v>-2.35874931431705</v>
      </c>
      <c r="L17" s="45" t="n">
        <v>-3.03461356092936</v>
      </c>
      <c r="M17" s="45" t="n">
        <v>-0.14635931211123</v>
      </c>
      <c r="N17" s="45" t="n">
        <v>0.158071527366133</v>
      </c>
      <c r="O17" s="45" t="n">
        <v>0.257120253164558</v>
      </c>
    </row>
    <row r="18" customFormat="false" ht="15" hidden="false" customHeight="false" outlineLevel="0" collapsed="false">
      <c r="A18" s="26"/>
      <c r="B18" s="30" t="s">
        <v>30</v>
      </c>
      <c r="C18" s="45" t="n">
        <v>0.359733917482274</v>
      </c>
      <c r="D18" s="45" t="n">
        <v>0.0798642308076296</v>
      </c>
      <c r="E18" s="45" t="n">
        <v>-0.641658440276402</v>
      </c>
      <c r="F18" s="45" t="n">
        <v>-6.87379708551003</v>
      </c>
      <c r="G18" s="45" t="n">
        <v>1.28427629295385</v>
      </c>
      <c r="H18" s="45" t="n">
        <v>-1.86757215619694</v>
      </c>
      <c r="I18" s="45" t="n">
        <v>1.00294985250737</v>
      </c>
      <c r="J18" s="45" t="n">
        <v>1.92066805845512</v>
      </c>
      <c r="K18" s="45" t="n">
        <v>4.60674157303372</v>
      </c>
      <c r="L18" s="45" t="n">
        <v>3.22738386308068</v>
      </c>
      <c r="M18" s="45" t="n">
        <v>-0.439721509710509</v>
      </c>
      <c r="N18" s="45" t="n">
        <v>-0.13809429867824</v>
      </c>
      <c r="O18" s="45" t="n">
        <v>-0.059183270862107</v>
      </c>
    </row>
    <row r="19" customFormat="false" ht="15" hidden="false" customHeight="false" outlineLevel="0" collapsed="false">
      <c r="A19" s="26"/>
      <c r="B19" s="30" t="s">
        <v>31</v>
      </c>
      <c r="C19" s="45" t="n">
        <v>1.29160158596659</v>
      </c>
      <c r="D19" s="45" t="n">
        <v>-0.0997506234413947</v>
      </c>
      <c r="E19" s="45" t="n">
        <v>-0.943864878291109</v>
      </c>
      <c r="F19" s="45" t="n">
        <v>3.45438441098318</v>
      </c>
      <c r="G19" s="45" t="n">
        <v>0.468357322366913</v>
      </c>
      <c r="H19" s="45" t="n">
        <v>2.98442906574394</v>
      </c>
      <c r="I19" s="45" t="n">
        <v>1.92757009345794</v>
      </c>
      <c r="J19" s="45" t="n">
        <v>0.778369520688244</v>
      </c>
      <c r="K19" s="45" t="n">
        <v>2.57787325456498</v>
      </c>
      <c r="L19" s="45" t="n">
        <v>4.40549502605401</v>
      </c>
      <c r="M19" s="45" t="n">
        <v>2.20831799779168</v>
      </c>
      <c r="N19" s="45" t="n">
        <v>1.91623864085342</v>
      </c>
      <c r="O19" s="45" t="n">
        <v>2.74378207658903</v>
      </c>
    </row>
    <row r="20" customFormat="false" ht="12.75" hidden="false" customHeight="true" outlineLevel="0" collapsed="false">
      <c r="A20" s="26"/>
      <c r="B20" s="31" t="s">
        <v>32</v>
      </c>
      <c r="C20" s="45" t="n">
        <v>0.18583318506218</v>
      </c>
      <c r="D20" s="45" t="n">
        <v>-0.239640539191214</v>
      </c>
      <c r="E20" s="45" t="n">
        <v>-0.451354062186553</v>
      </c>
      <c r="F20" s="45" t="n">
        <v>0.770547945205479</v>
      </c>
      <c r="G20" s="45" t="n">
        <v>0.306992609437188</v>
      </c>
      <c r="H20" s="45" t="n">
        <v>0.293994120117588</v>
      </c>
      <c r="I20" s="45" t="n">
        <v>0.687679083094551</v>
      </c>
      <c r="J20" s="45" t="n">
        <v>0.772357723577244</v>
      </c>
      <c r="K20" s="45" t="n">
        <v>-1.15183246073298</v>
      </c>
      <c r="L20" s="45" t="n">
        <v>0.862068965517238</v>
      </c>
      <c r="M20" s="45" t="n">
        <v>-0.180050414115954</v>
      </c>
      <c r="N20" s="45" t="n">
        <v>0.116301608838938</v>
      </c>
      <c r="O20" s="45" t="n">
        <v>0.0576368876080693</v>
      </c>
      <c r="P20" s="50"/>
    </row>
    <row r="21" customFormat="false" ht="15" hidden="false" customHeight="false" outlineLevel="0" collapsed="false">
      <c r="A21" s="26"/>
      <c r="B21" s="33" t="s">
        <v>33</v>
      </c>
      <c r="C21" s="46" t="n">
        <v>1.81585120558536</v>
      </c>
      <c r="D21" s="46" t="n">
        <v>1.52098965727032</v>
      </c>
      <c r="E21" s="46" t="n">
        <v>-3.14085527905291</v>
      </c>
      <c r="F21" s="46" t="n">
        <v>-0.191679681953715</v>
      </c>
      <c r="G21" s="46" t="n">
        <v>2.27843664193492</v>
      </c>
      <c r="H21" s="46" t="n">
        <v>3.02401746724892</v>
      </c>
      <c r="I21" s="46" t="n">
        <v>1.3644366197183</v>
      </c>
      <c r="J21" s="46" t="n">
        <v>3.85677858053548</v>
      </c>
      <c r="K21" s="46" t="n">
        <v>4.65606977071317</v>
      </c>
      <c r="L21" s="46" t="n">
        <v>3.70952150797488</v>
      </c>
      <c r="M21" s="46" t="n">
        <v>-0.18157058556514</v>
      </c>
      <c r="N21" s="46" t="n">
        <v>0.486343092945575</v>
      </c>
      <c r="O21" s="46" t="n">
        <v>3.23553054662381</v>
      </c>
    </row>
    <row r="22" customFormat="false" ht="12.75" hidden="false" customHeight="true" outlineLevel="0" collapsed="false">
      <c r="A22" s="26" t="n">
        <v>2003</v>
      </c>
      <c r="B22" s="27" t="s">
        <v>29</v>
      </c>
      <c r="C22" s="45" t="n">
        <v>0</v>
      </c>
      <c r="D22" s="45" t="n">
        <v>-0.480432389150238</v>
      </c>
      <c r="E22" s="45" t="n">
        <v>-0.604534005037777</v>
      </c>
      <c r="F22" s="45" t="n">
        <v>0</v>
      </c>
      <c r="G22" s="45" t="n">
        <v>0.748129675810489</v>
      </c>
      <c r="H22" s="45" t="n">
        <v>-1.04690117252932</v>
      </c>
      <c r="I22" s="45" t="n">
        <v>1.30904951622084</v>
      </c>
      <c r="J22" s="45" t="n">
        <v>0.0806776926179964</v>
      </c>
      <c r="K22" s="45" t="n">
        <v>-0.211864406779654</v>
      </c>
      <c r="L22" s="45" t="n">
        <v>2.78902384165542</v>
      </c>
      <c r="M22" s="45" t="n">
        <v>-1.19047619047619</v>
      </c>
      <c r="N22" s="45" t="n">
        <v>-0.193610842207164</v>
      </c>
      <c r="O22" s="45" t="n">
        <v>0.019201228878643</v>
      </c>
    </row>
    <row r="23" customFormat="false" ht="15" hidden="false" customHeight="false" outlineLevel="0" collapsed="false">
      <c r="A23" s="26"/>
      <c r="B23" s="30" t="s">
        <v>30</v>
      </c>
      <c r="C23" s="45" t="n">
        <v>1.63585058310476</v>
      </c>
      <c r="D23" s="45" t="n">
        <v>1.11636327064267</v>
      </c>
      <c r="E23" s="45" t="n">
        <v>-0.557526609224539</v>
      </c>
      <c r="F23" s="45" t="n">
        <v>1.30274709713962</v>
      </c>
      <c r="G23" s="45" t="n">
        <v>0.753825382538253</v>
      </c>
      <c r="H23" s="45" t="n">
        <v>2.79305966991113</v>
      </c>
      <c r="I23" s="45" t="n">
        <v>1.23595505617978</v>
      </c>
      <c r="J23" s="45" t="n">
        <v>0.50382910116889</v>
      </c>
      <c r="K23" s="45" t="n">
        <v>1.64543524416136</v>
      </c>
      <c r="L23" s="45" t="n">
        <v>0.306345733041582</v>
      </c>
      <c r="M23" s="45" t="n">
        <v>0.182548375319456</v>
      </c>
      <c r="N23" s="45" t="n">
        <v>5.41222114451989</v>
      </c>
      <c r="O23" s="45" t="n">
        <v>2.3612977538875</v>
      </c>
    </row>
    <row r="24" customFormat="false" ht="15" hidden="false" customHeight="false" outlineLevel="0" collapsed="false">
      <c r="A24" s="26"/>
      <c r="B24" s="30" t="s">
        <v>31</v>
      </c>
      <c r="C24" s="45" t="n">
        <v>1.26004737312158</v>
      </c>
      <c r="D24" s="45" t="n">
        <v>1.48199721503879</v>
      </c>
      <c r="E24" s="45" t="n">
        <v>-0.203873598369015</v>
      </c>
      <c r="F24" s="45" t="n">
        <v>1.17416829745598</v>
      </c>
      <c r="G24" s="45" t="n">
        <v>1.07202680067002</v>
      </c>
      <c r="H24" s="45" t="n">
        <v>2.01729106628241</v>
      </c>
      <c r="I24" s="45" t="n">
        <v>-0.055493895671475</v>
      </c>
      <c r="J24" s="45" t="n">
        <v>1.72448365750952</v>
      </c>
      <c r="K24" s="45" t="n">
        <v>5.48302872062662</v>
      </c>
      <c r="L24" s="45" t="n">
        <v>2.09424083769633</v>
      </c>
      <c r="M24" s="45" t="n">
        <v>0.291545189504376</v>
      </c>
      <c r="N24" s="45" t="n">
        <v>0.809716599190296</v>
      </c>
      <c r="O24" s="45" t="n">
        <v>1.12528132033007</v>
      </c>
    </row>
    <row r="25" customFormat="false" ht="15" hidden="false" customHeight="false" outlineLevel="0" collapsed="false">
      <c r="A25" s="26"/>
      <c r="B25" s="31" t="s">
        <v>32</v>
      </c>
      <c r="C25" s="45" t="n">
        <v>1.14658230275143</v>
      </c>
      <c r="D25" s="45" t="n">
        <v>0.147015583651864</v>
      </c>
      <c r="E25" s="45" t="n">
        <v>-0.408580183861091</v>
      </c>
      <c r="F25" s="45" t="n">
        <v>0.635534678087879</v>
      </c>
      <c r="G25" s="45" t="n">
        <v>0.817589216661148</v>
      </c>
      <c r="H25" s="45" t="n">
        <v>2.38095238095238</v>
      </c>
      <c r="I25" s="45" t="n">
        <v>1.6657412548584</v>
      </c>
      <c r="J25" s="45" t="n">
        <v>1.69524935935344</v>
      </c>
      <c r="K25" s="45" t="n">
        <v>2.07920792079209</v>
      </c>
      <c r="L25" s="45" t="n">
        <v>2.43589743589743</v>
      </c>
      <c r="M25" s="45" t="n">
        <v>-0.145348837209298</v>
      </c>
      <c r="N25" s="45" t="n">
        <v>2.51916757940853</v>
      </c>
      <c r="O25" s="45" t="n">
        <v>1.48367952522254</v>
      </c>
    </row>
    <row r="26" customFormat="false" ht="15" hidden="false" customHeight="false" outlineLevel="0" collapsed="false">
      <c r="A26" s="26"/>
      <c r="B26" s="33" t="s">
        <v>33</v>
      </c>
      <c r="C26" s="46" t="n">
        <v>3.05239429330652</v>
      </c>
      <c r="D26" s="46" t="n">
        <v>0.923891330403521</v>
      </c>
      <c r="E26" s="46" t="n">
        <v>-2.1825891743577</v>
      </c>
      <c r="F26" s="46" t="n">
        <v>2.20499324276264</v>
      </c>
      <c r="G26" s="46" t="n">
        <v>2.87028045924487</v>
      </c>
      <c r="H26" s="46" t="n">
        <v>3.92073752251775</v>
      </c>
      <c r="I26" s="46" t="n">
        <v>4.41453177015487</v>
      </c>
      <c r="J26" s="46" t="n">
        <v>3.22762148337597</v>
      </c>
      <c r="K26" s="46" t="n">
        <v>5.92741935483872</v>
      </c>
      <c r="L26" s="46" t="n">
        <v>8.51683560526621</v>
      </c>
      <c r="M26" s="46" t="n">
        <v>-0.109140518417462</v>
      </c>
      <c r="N26" s="46" t="n">
        <v>6.00342214617453</v>
      </c>
      <c r="O26" s="46" t="n">
        <v>4.17072221140744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5" t="n">
        <v>1.21888802532557</v>
      </c>
      <c r="D27" s="45" t="n">
        <v>0.655705617537677</v>
      </c>
      <c r="E27" s="45" t="n">
        <v>0.051282051282044</v>
      </c>
      <c r="F27" s="45" t="n">
        <v>1.97693574958815</v>
      </c>
      <c r="G27" s="45" t="n">
        <v>0.701369863013696</v>
      </c>
      <c r="H27" s="45" t="n">
        <v>0.51241623965312</v>
      </c>
      <c r="I27" s="45" t="n">
        <v>0.273074822501357</v>
      </c>
      <c r="J27" s="45" t="n">
        <v>1.511920914906</v>
      </c>
      <c r="K27" s="45" t="n">
        <v>4.0737148399612</v>
      </c>
      <c r="L27" s="45" t="n">
        <v>1.96078431372548</v>
      </c>
      <c r="M27" s="45" t="n">
        <v>-0.545851528384276</v>
      </c>
      <c r="N27" s="45" t="n">
        <v>2.79558404558404</v>
      </c>
      <c r="O27" s="45" t="n">
        <v>2.2843567251462</v>
      </c>
    </row>
    <row r="28" customFormat="false" ht="15" hidden="false" customHeight="false" outlineLevel="0" collapsed="false">
      <c r="A28" s="26"/>
      <c r="B28" s="30" t="s">
        <v>30</v>
      </c>
      <c r="C28" s="45" t="n">
        <v>-0.177915948760216</v>
      </c>
      <c r="D28" s="45" t="n">
        <v>-0.0097228974234298</v>
      </c>
      <c r="E28" s="45" t="n">
        <v>0.10251153254741</v>
      </c>
      <c r="F28" s="45" t="n">
        <v>-3.63489499192245</v>
      </c>
      <c r="G28" s="45" t="n">
        <v>0.587659157688549</v>
      </c>
      <c r="H28" s="45" t="n">
        <v>-0.627450980392155</v>
      </c>
      <c r="I28" s="45" t="n">
        <v>-0.544662309368192</v>
      </c>
      <c r="J28" s="45" t="n">
        <v>0.572847049837691</v>
      </c>
      <c r="K28" s="45" t="n">
        <v>-4.61323392357875</v>
      </c>
      <c r="L28" s="45" t="n">
        <v>-0.613747954173476</v>
      </c>
      <c r="M28" s="45" t="n">
        <v>-0.219538968166859</v>
      </c>
      <c r="N28" s="45" t="n">
        <v>-0.0346440325653958</v>
      </c>
      <c r="O28" s="45" t="n">
        <v>0.107200285867435</v>
      </c>
    </row>
    <row r="29" customFormat="false" ht="15" hidden="false" customHeight="false" outlineLevel="0" collapsed="false">
      <c r="A29" s="26"/>
      <c r="B29" s="30" t="s">
        <v>31</v>
      </c>
      <c r="C29" s="45" t="n">
        <v>0.85176638336992</v>
      </c>
      <c r="D29" s="45" t="n">
        <v>-0.155581485803197</v>
      </c>
      <c r="E29" s="45" t="n">
        <v>0.0512032770097335</v>
      </c>
      <c r="F29" s="45" t="n">
        <v>5.22492316289467</v>
      </c>
      <c r="G29" s="45" t="n">
        <v>0.843881856540079</v>
      </c>
      <c r="H29" s="45" t="n">
        <v>0.236779794790849</v>
      </c>
      <c r="I29" s="45" t="n">
        <v>-0.164293537787515</v>
      </c>
      <c r="J29" s="45" t="n">
        <v>1.68976647047656</v>
      </c>
      <c r="K29" s="45" t="n">
        <v>-1.85637518319493</v>
      </c>
      <c r="L29" s="45" t="n">
        <v>4.11692054343351</v>
      </c>
      <c r="M29" s="45" t="n">
        <v>0.770077007700778</v>
      </c>
      <c r="N29" s="45" t="n">
        <v>0.467856523999302</v>
      </c>
      <c r="O29" s="45" t="n">
        <v>0.910226664286995</v>
      </c>
    </row>
    <row r="30" customFormat="false" ht="15" hidden="false" customHeight="false" outlineLevel="0" collapsed="false">
      <c r="A30" s="26"/>
      <c r="B30" s="31" t="s">
        <v>32</v>
      </c>
      <c r="C30" s="45" t="n">
        <v>1.65379964654451</v>
      </c>
      <c r="D30" s="45" t="n">
        <v>0.983638488507978</v>
      </c>
      <c r="E30" s="45" t="n">
        <v>0.307062436028644</v>
      </c>
      <c r="F30" s="45" t="n">
        <v>0.39830058417418</v>
      </c>
      <c r="G30" s="45" t="n">
        <v>0.922647784572476</v>
      </c>
      <c r="H30" s="45" t="n">
        <v>0.826771653543304</v>
      </c>
      <c r="I30" s="45" t="n">
        <v>0.329127811300054</v>
      </c>
      <c r="J30" s="45" t="n">
        <v>2.78192681105303</v>
      </c>
      <c r="K30" s="45" t="n">
        <v>10.4031856645097</v>
      </c>
      <c r="L30" s="45" t="n">
        <v>2.6097271648873</v>
      </c>
      <c r="M30" s="45" t="n">
        <v>0.40029112081514</v>
      </c>
      <c r="N30" s="45" t="n">
        <v>2.39737840634702</v>
      </c>
      <c r="O30" s="45" t="n">
        <v>0.955076052352325</v>
      </c>
    </row>
    <row r="31" customFormat="false" ht="15" hidden="false" customHeight="false" outlineLevel="0" collapsed="false">
      <c r="A31" s="26"/>
      <c r="B31" s="33" t="s">
        <v>33</v>
      </c>
      <c r="C31" s="46" t="n">
        <v>3.86545045414817</v>
      </c>
      <c r="D31" s="46" t="n">
        <v>1.94962640407739</v>
      </c>
      <c r="E31" s="46" t="n">
        <v>-0.318755578222621</v>
      </c>
      <c r="F31" s="46" t="n">
        <v>3.27788990187207</v>
      </c>
      <c r="G31" s="46" t="n">
        <v>3.16777256447986</v>
      </c>
      <c r="H31" s="46" t="n">
        <v>3.85438972162741</v>
      </c>
      <c r="I31" s="46" t="n">
        <v>1.38619351261436</v>
      </c>
      <c r="J31" s="46" t="n">
        <v>5.86690451414698</v>
      </c>
      <c r="K31" s="46" t="n">
        <v>6.83923359979698</v>
      </c>
      <c r="L31" s="46" t="n">
        <v>7.33304702598238</v>
      </c>
      <c r="M31" s="46" t="n">
        <v>-0.145679686788668</v>
      </c>
      <c r="N31" s="46" t="n">
        <v>7.36060508232255</v>
      </c>
      <c r="O31" s="46" t="n">
        <v>5.40527914038775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5" t="n">
        <v>0.146402166752054</v>
      </c>
      <c r="D32" s="45" t="n">
        <v>0.250747420194813</v>
      </c>
      <c r="E32" s="45" t="n">
        <v>0.25510204081634</v>
      </c>
      <c r="F32" s="45" t="n">
        <v>-0.740544829410212</v>
      </c>
      <c r="G32" s="45" t="n">
        <v>0.733496332518342</v>
      </c>
      <c r="H32" s="45" t="n">
        <v>-0.702850449043353</v>
      </c>
      <c r="I32" s="45" t="n">
        <v>1.58556588299616</v>
      </c>
      <c r="J32" s="45" t="n">
        <v>1.72570390554041</v>
      </c>
      <c r="K32" s="45" t="n">
        <v>-4.95942290351668</v>
      </c>
      <c r="L32" s="45" t="n">
        <v>1.81117533718688</v>
      </c>
      <c r="M32" s="45" t="n">
        <v>-0.326205146792319</v>
      </c>
      <c r="N32" s="45" t="n">
        <v>1.11167256189995</v>
      </c>
      <c r="O32" s="45" t="n">
        <v>-0.0350385423966344</v>
      </c>
    </row>
    <row r="33" customFormat="false" ht="15" hidden="false" customHeight="false" outlineLevel="0" collapsed="false">
      <c r="A33" s="26"/>
      <c r="B33" s="30" t="s">
        <v>30</v>
      </c>
      <c r="C33" s="45" t="n">
        <v>2.25129741977925</v>
      </c>
      <c r="D33" s="45" t="n">
        <v>1.33718133718135</v>
      </c>
      <c r="E33" s="45" t="n">
        <v>-0.305343511450388</v>
      </c>
      <c r="F33" s="45" t="n">
        <v>4.50306421529443</v>
      </c>
      <c r="G33" s="45" t="n">
        <v>0.833685099197965</v>
      </c>
      <c r="H33" s="45" t="n">
        <v>2.04482894219427</v>
      </c>
      <c r="I33" s="45" t="n">
        <v>1.45317545748117</v>
      </c>
      <c r="J33" s="45" t="n">
        <v>2.875</v>
      </c>
      <c r="K33" s="45" t="n">
        <v>10.3889943074004</v>
      </c>
      <c r="L33" s="45" t="n">
        <v>5.07191521574563</v>
      </c>
      <c r="M33" s="45" t="n">
        <v>0.690909090909102</v>
      </c>
      <c r="N33" s="45" t="n">
        <v>-0.216558387472929</v>
      </c>
      <c r="O33" s="45" t="n">
        <v>2.40098142306344</v>
      </c>
    </row>
    <row r="34" customFormat="false" ht="15" hidden="false" customHeight="false" outlineLevel="0" collapsed="false">
      <c r="A34" s="26"/>
      <c r="B34" s="30" t="s">
        <v>31</v>
      </c>
      <c r="C34" s="45" t="n">
        <v>0.457502323253991</v>
      </c>
      <c r="D34" s="45" t="n">
        <v>0.360736662236576</v>
      </c>
      <c r="E34" s="45" t="n">
        <v>-0.561510974987229</v>
      </c>
      <c r="F34" s="45" t="n">
        <v>0.178480367159622</v>
      </c>
      <c r="G34" s="45" t="n">
        <v>0.816326530612258</v>
      </c>
      <c r="H34" s="45" t="n">
        <v>-0.578034682080926</v>
      </c>
      <c r="I34" s="45" t="n">
        <v>-0.106100795755964</v>
      </c>
      <c r="J34" s="45" t="n">
        <v>0.329803853497651</v>
      </c>
      <c r="K34" s="45" t="n">
        <v>1.54705629565966</v>
      </c>
      <c r="L34" s="45" t="n">
        <v>1.98126801152738</v>
      </c>
      <c r="M34" s="45" t="n">
        <v>0.613940050559762</v>
      </c>
      <c r="N34" s="45" t="n">
        <v>0.901502504173621</v>
      </c>
      <c r="O34" s="45" t="n">
        <v>0.308060927605695</v>
      </c>
    </row>
    <row r="35" customFormat="false" ht="15" hidden="false" customHeight="false" outlineLevel="0" collapsed="false">
      <c r="A35" s="26"/>
      <c r="B35" s="31" t="s">
        <v>32</v>
      </c>
      <c r="C35" s="45" t="n">
        <v>1.14566284779052</v>
      </c>
      <c r="D35" s="45" t="n">
        <v>0.321604237608781</v>
      </c>
      <c r="E35" s="45" t="n">
        <v>-1.18069815195072</v>
      </c>
      <c r="F35" s="45" t="n">
        <v>-0.712649529142269</v>
      </c>
      <c r="G35" s="45" t="n">
        <v>1.16266998858092</v>
      </c>
      <c r="H35" s="45" t="n">
        <v>1.16279069767442</v>
      </c>
      <c r="I35" s="45" t="n">
        <v>0.371747211895894</v>
      </c>
      <c r="J35" s="45" t="n">
        <v>0.79584775086505</v>
      </c>
      <c r="K35" s="45" t="n">
        <v>2.5814642403724</v>
      </c>
      <c r="L35" s="45" t="n">
        <v>3.6382903567644</v>
      </c>
      <c r="M35" s="45" t="n">
        <v>0.179468772433594</v>
      </c>
      <c r="N35" s="45" t="n">
        <v>3.12706816677697</v>
      </c>
      <c r="O35" s="45" t="n">
        <v>1.33083091622591</v>
      </c>
    </row>
    <row r="36" customFormat="false" ht="15" hidden="false" customHeight="false" outlineLevel="0" collapsed="false">
      <c r="A36" s="26"/>
      <c r="B36" s="33" t="s">
        <v>33</v>
      </c>
      <c r="C36" s="46" t="n">
        <v>4.02239000260349</v>
      </c>
      <c r="D36" s="46" t="n">
        <v>2.18657477066446</v>
      </c>
      <c r="E36" s="46" t="n">
        <v>-0.268610897927857</v>
      </c>
      <c r="F36" s="46" t="n">
        <v>4.48113207547169</v>
      </c>
      <c r="G36" s="46" t="n">
        <v>3.36114101184069</v>
      </c>
      <c r="H36" s="46" t="n">
        <v>1.40402552773686</v>
      </c>
      <c r="I36" s="46" t="n">
        <v>2.76182663385289</v>
      </c>
      <c r="J36" s="46" t="n">
        <v>7.49824479288557</v>
      </c>
      <c r="K36" s="46" t="n">
        <v>9.5249406175772</v>
      </c>
      <c r="L36" s="46" t="n">
        <v>11.8635590677203</v>
      </c>
      <c r="M36" s="46" t="n">
        <v>1.17625604084984</v>
      </c>
      <c r="N36" s="46" t="n">
        <v>4.2570557154517</v>
      </c>
      <c r="O36" s="46" t="n">
        <v>3.4881659427355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5" t="n">
        <v>1.66385253974954</v>
      </c>
      <c r="D37" s="45" t="n">
        <v>0.264001508580066</v>
      </c>
      <c r="E37" s="45" t="n">
        <v>-1.24675324675326</v>
      </c>
      <c r="F37" s="45" t="n">
        <v>-0.487054601384259</v>
      </c>
      <c r="G37" s="45" t="n">
        <v>0.944073884043092</v>
      </c>
      <c r="H37" s="45" t="n">
        <v>1.60919540229885</v>
      </c>
      <c r="I37" s="45" t="n">
        <v>1.05820105820106</v>
      </c>
      <c r="J37" s="45" t="n">
        <v>4.03364229316856</v>
      </c>
      <c r="K37" s="45" t="n">
        <v>16.460396039604</v>
      </c>
      <c r="L37" s="45" t="n">
        <v>2.41990456714383</v>
      </c>
      <c r="M37" s="45" t="n">
        <v>0.322465066284479</v>
      </c>
      <c r="N37" s="45" t="n">
        <v>1.12305470880796</v>
      </c>
      <c r="O37" s="45" t="n">
        <v>1.63327159454454</v>
      </c>
    </row>
    <row r="38" customFormat="false" ht="15" hidden="false" customHeight="false" outlineLevel="0" collapsed="false">
      <c r="A38" s="26"/>
      <c r="B38" s="30" t="s">
        <v>30</v>
      </c>
      <c r="C38" s="45" t="n">
        <v>2.52586415694958</v>
      </c>
      <c r="D38" s="45" t="n">
        <v>2.49200677073537</v>
      </c>
      <c r="E38" s="45" t="n">
        <v>-0.683850604944766</v>
      </c>
      <c r="F38" s="45" t="n">
        <v>5.89902112313241</v>
      </c>
      <c r="G38" s="45" t="n">
        <v>0.986072989732634</v>
      </c>
      <c r="H38" s="45" t="n">
        <v>3.69532428355959</v>
      </c>
      <c r="I38" s="45" t="n">
        <v>2.04188481675394</v>
      </c>
      <c r="J38" s="45" t="n">
        <v>1.18792278501898</v>
      </c>
      <c r="K38" s="45" t="n">
        <v>3.89656393907191</v>
      </c>
      <c r="L38" s="45" t="n">
        <v>4.55906821963394</v>
      </c>
      <c r="M38" s="45" t="n">
        <v>0.678571428571445</v>
      </c>
      <c r="N38" s="45" t="n">
        <v>2.9351102649532</v>
      </c>
      <c r="O38" s="45" t="n">
        <v>2.86613651424786</v>
      </c>
    </row>
    <row r="39" customFormat="false" ht="15" hidden="false" customHeight="false" outlineLevel="0" collapsed="false">
      <c r="A39" s="26"/>
      <c r="B39" s="30" t="s">
        <v>31</v>
      </c>
      <c r="C39" s="45" t="n">
        <v>1.69585906651817</v>
      </c>
      <c r="D39" s="45" t="n">
        <v>0.963391136801548</v>
      </c>
      <c r="E39" s="45" t="n">
        <v>-0.211864406779654</v>
      </c>
      <c r="F39" s="45" t="n">
        <v>3.42982242763318</v>
      </c>
      <c r="G39" s="45" t="n">
        <v>1.15764042681698</v>
      </c>
      <c r="H39" s="45" t="n">
        <v>2.40000000000001</v>
      </c>
      <c r="I39" s="45" t="n">
        <v>2.61672652642379</v>
      </c>
      <c r="J39" s="45" t="n">
        <v>2.02184901353336</v>
      </c>
      <c r="K39" s="45" t="n">
        <v>2.48891919536311</v>
      </c>
      <c r="L39" s="45" t="n">
        <v>0.57288351368554</v>
      </c>
      <c r="M39" s="45" t="n">
        <v>1.56083717630366</v>
      </c>
      <c r="N39" s="45" t="n">
        <v>2.01911220715168</v>
      </c>
      <c r="O39" s="45" t="n">
        <v>2.72185537123531</v>
      </c>
    </row>
    <row r="40" customFormat="false" ht="15" hidden="false" customHeight="false" outlineLevel="0" collapsed="false">
      <c r="A40" s="26"/>
      <c r="B40" s="31" t="s">
        <v>32</v>
      </c>
      <c r="C40" s="45" t="n">
        <v>1.35895266066007</v>
      </c>
      <c r="D40" s="45" t="n">
        <v>0.53616866593967</v>
      </c>
      <c r="E40" s="45" t="n">
        <v>0.530785562632701</v>
      </c>
      <c r="F40" s="45" t="n">
        <v>0.776105362182506</v>
      </c>
      <c r="G40" s="45" t="n">
        <v>0.835904070056714</v>
      </c>
      <c r="H40" s="45" t="n">
        <v>1.70454545454545</v>
      </c>
      <c r="I40" s="45" t="n">
        <v>1.2</v>
      </c>
      <c r="J40" s="45" t="n">
        <v>0.990890202972679</v>
      </c>
      <c r="K40" s="45" t="n">
        <v>9.94677312042582</v>
      </c>
      <c r="L40" s="45" t="n">
        <v>-0.0949367088607573</v>
      </c>
      <c r="M40" s="45" t="n">
        <v>0.873209919664689</v>
      </c>
      <c r="N40" s="45" t="n">
        <v>-0.0302160447197508</v>
      </c>
      <c r="O40" s="45" t="n">
        <v>1.59924741298212</v>
      </c>
    </row>
    <row r="41" customFormat="false" ht="15" hidden="false" customHeight="false" outlineLevel="0" collapsed="false">
      <c r="A41" s="26"/>
      <c r="B41" s="33" t="s">
        <v>33</v>
      </c>
      <c r="C41" s="46" t="n">
        <v>6.55603625507266</v>
      </c>
      <c r="D41" s="46" t="n">
        <v>3.54572873868952</v>
      </c>
      <c r="E41" s="46" t="n">
        <v>-2.94985250737463</v>
      </c>
      <c r="F41" s="46" t="n">
        <v>6.61077071912285</v>
      </c>
      <c r="G41" s="46" t="n">
        <v>4.01989117134005</v>
      </c>
      <c r="H41" s="46" t="n">
        <v>7.30054221533696</v>
      </c>
      <c r="I41" s="46" t="n">
        <v>4.88291644491751</v>
      </c>
      <c r="J41" s="46" t="n">
        <v>7.85039404362782</v>
      </c>
      <c r="K41" s="46" t="n">
        <v>30.8501409672522</v>
      </c>
      <c r="L41" s="46" t="n">
        <v>11.4548868818743</v>
      </c>
      <c r="M41" s="46" t="n">
        <v>2.46935832732515</v>
      </c>
      <c r="N41" s="46" t="n">
        <v>7.23939019365471</v>
      </c>
      <c r="O41" s="46" t="n">
        <v>7.51209901922995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5" t="n">
        <v>2.29839897848933</v>
      </c>
      <c r="D42" s="45" t="n">
        <v>0.759287715809464</v>
      </c>
      <c r="E42" s="45" t="n">
        <v>0.844772967265044</v>
      </c>
      <c r="F42" s="45" t="n">
        <v>3.57059509918321</v>
      </c>
      <c r="G42" s="45" t="n">
        <v>1.31254317576237</v>
      </c>
      <c r="H42" s="45" t="n">
        <v>2.30446927374301</v>
      </c>
      <c r="I42" s="45" t="n">
        <v>0.197628458498016</v>
      </c>
      <c r="J42" s="45" t="n">
        <v>7.40623516379173</v>
      </c>
      <c r="K42" s="45" t="n">
        <v>5.56732223903178</v>
      </c>
      <c r="L42" s="45" t="n">
        <v>4.11783338612608</v>
      </c>
      <c r="M42" s="45" t="n">
        <v>1.35041551246538</v>
      </c>
      <c r="N42" s="45" t="n">
        <v>1.19389451413028</v>
      </c>
      <c r="O42" s="45" t="n">
        <v>3.44135802469137</v>
      </c>
    </row>
    <row r="43" customFormat="false" ht="15" hidden="false" customHeight="false" outlineLevel="0" collapsed="false">
      <c r="A43" s="26"/>
      <c r="B43" s="30" t="s">
        <v>30</v>
      </c>
      <c r="C43" s="45" t="n">
        <v>1.25140022403585</v>
      </c>
      <c r="D43" s="45" t="n">
        <v>0.744594958284736</v>
      </c>
      <c r="E43" s="45" t="n">
        <v>0.418848167539281</v>
      </c>
      <c r="F43" s="45" t="n">
        <v>-1.14916629112213</v>
      </c>
      <c r="G43" s="45" t="n">
        <v>-0.175336060783167</v>
      </c>
      <c r="H43" s="45" t="n">
        <v>0.23890784982936</v>
      </c>
      <c r="I43" s="45" t="n">
        <v>0.690335305719913</v>
      </c>
      <c r="J43" s="45" t="n">
        <v>2.77000147340505</v>
      </c>
      <c r="K43" s="45" t="n">
        <v>3.49670392662654</v>
      </c>
      <c r="L43" s="45" t="n">
        <v>0.304228780042592</v>
      </c>
      <c r="M43" s="45" t="n">
        <v>0.204988042364192</v>
      </c>
      <c r="N43" s="45" t="n">
        <v>3.09139784946237</v>
      </c>
      <c r="O43" s="45" t="n">
        <v>1.44711323288081</v>
      </c>
    </row>
    <row r="44" customFormat="false" ht="15" hidden="false" customHeight="false" outlineLevel="0" collapsed="false">
      <c r="A44" s="26"/>
      <c r="B44" s="30" t="s">
        <v>31</v>
      </c>
      <c r="C44" s="45" t="n">
        <v>1.58996080414717</v>
      </c>
      <c r="D44" s="45" t="n">
        <v>1.62956366874442</v>
      </c>
      <c r="E44" s="45" t="n">
        <v>-0.208550573514074</v>
      </c>
      <c r="F44" s="45" t="n">
        <v>1.09414178253932</v>
      </c>
      <c r="G44" s="45" t="n">
        <v>0.692818110850894</v>
      </c>
      <c r="H44" s="45" t="n">
        <v>1.70241743275452</v>
      </c>
      <c r="I44" s="45" t="n">
        <v>1.02840352595494</v>
      </c>
      <c r="J44" s="45" t="n">
        <v>2.83870967741935</v>
      </c>
      <c r="K44" s="45" t="n">
        <v>3.98781500969261</v>
      </c>
      <c r="L44" s="45" t="n">
        <v>1.48619957537154</v>
      </c>
      <c r="M44" s="45" t="n">
        <v>1.60245482441186</v>
      </c>
      <c r="N44" s="45" t="n">
        <v>1.92669853686802</v>
      </c>
      <c r="O44" s="45" t="n">
        <v>1.42647058823529</v>
      </c>
    </row>
    <row r="45" customFormat="false" ht="15" hidden="false" customHeight="false" outlineLevel="0" collapsed="false">
      <c r="A45" s="26"/>
      <c r="B45" s="31" t="s">
        <v>32</v>
      </c>
      <c r="C45" s="45" t="n">
        <v>1.00189800553845</v>
      </c>
      <c r="D45" s="45" t="n">
        <v>0.350477525628662</v>
      </c>
      <c r="E45" s="45" t="n">
        <v>-0.731452455590386</v>
      </c>
      <c r="F45" s="45" t="n">
        <v>0.676437429537756</v>
      </c>
      <c r="G45" s="45" t="n">
        <v>0.707432890783991</v>
      </c>
      <c r="H45" s="45" t="n">
        <v>0.401740877134245</v>
      </c>
      <c r="I45" s="45" t="n">
        <v>2.03587009209889</v>
      </c>
      <c r="J45" s="45" t="n">
        <v>1.2407639760212</v>
      </c>
      <c r="K45" s="45" t="n">
        <v>1.19840213049267</v>
      </c>
      <c r="L45" s="45" t="n">
        <v>3.3771667662881</v>
      </c>
      <c r="M45" s="45" t="n">
        <v>0.503355704697995</v>
      </c>
      <c r="N45" s="45" t="n">
        <v>-0.170551449687324</v>
      </c>
      <c r="O45" s="45" t="n">
        <v>2.56633318834277</v>
      </c>
    </row>
    <row r="46" customFormat="false" ht="15" hidden="false" customHeight="false" outlineLevel="0" collapsed="false">
      <c r="A46" s="26"/>
      <c r="B46" s="33" t="s">
        <v>33</v>
      </c>
      <c r="C46" s="46" t="n">
        <v>6.93952193006371</v>
      </c>
      <c r="D46" s="46" t="n">
        <v>3.7683486238532</v>
      </c>
      <c r="E46" s="46" t="n">
        <v>0.99114576450377</v>
      </c>
      <c r="F46" s="46" t="n">
        <v>7.22928009679372</v>
      </c>
      <c r="G46" s="46" t="n">
        <v>3.18374089555226</v>
      </c>
      <c r="H46" s="46" t="n">
        <v>6.95722793719544</v>
      </c>
      <c r="I46" s="46" t="n">
        <v>4.50336166434097</v>
      </c>
      <c r="J46" s="46" t="n">
        <v>13.8352846184901</v>
      </c>
      <c r="K46" s="46" t="n">
        <v>21.4469213557637</v>
      </c>
      <c r="L46" s="46" t="n">
        <v>7.42137355584083</v>
      </c>
      <c r="M46" s="46" t="n">
        <v>4.08970976253298</v>
      </c>
      <c r="N46" s="46" t="n">
        <v>6.2704114957544</v>
      </c>
      <c r="O46" s="46" t="n">
        <v>9.44508624467196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5" t="n">
        <v>0.864113859708567</v>
      </c>
      <c r="D47" s="45" t="n">
        <v>0.628656247271465</v>
      </c>
      <c r="E47" s="45" t="n">
        <v>-1.26315789473685</v>
      </c>
      <c r="F47" s="45" t="n">
        <v>2.15005599104143</v>
      </c>
      <c r="G47" s="45" t="n">
        <v>-0.471516551193233</v>
      </c>
      <c r="H47" s="45" t="n">
        <v>1.90063354451485</v>
      </c>
      <c r="I47" s="45" t="n">
        <v>2.23277909738717</v>
      </c>
      <c r="J47" s="45" t="n">
        <v>-1.67997796750207</v>
      </c>
      <c r="K47" s="45" t="n">
        <v>4.23684210526317</v>
      </c>
      <c r="L47" s="45" t="n">
        <v>3.64267129228099</v>
      </c>
      <c r="M47" s="45" t="n">
        <v>0.0333889816360511</v>
      </c>
      <c r="N47" s="45" t="n">
        <v>4.72665148063783</v>
      </c>
      <c r="O47" s="45" t="n">
        <v>0.834040147017248</v>
      </c>
    </row>
    <row r="48" customFormat="false" ht="15" hidden="false" customHeight="false" outlineLevel="0" collapsed="false">
      <c r="A48" s="26"/>
      <c r="B48" s="30" t="s">
        <v>30</v>
      </c>
      <c r="C48" s="45" t="n">
        <v>0.157292732464924</v>
      </c>
      <c r="D48" s="45" t="n">
        <v>-0.216919739696309</v>
      </c>
      <c r="E48" s="45" t="n">
        <v>-0.373134328358205</v>
      </c>
      <c r="F48" s="45" t="n">
        <v>-3.13527735145802</v>
      </c>
      <c r="G48" s="45" t="n">
        <v>0.647781107995755</v>
      </c>
      <c r="H48" s="45" t="n">
        <v>-0.0981675392670098</v>
      </c>
      <c r="I48" s="45" t="n">
        <v>0.74349442379183</v>
      </c>
      <c r="J48" s="45" t="n">
        <v>0.350140056022411</v>
      </c>
      <c r="K48" s="45" t="n">
        <v>1.91870739712195</v>
      </c>
      <c r="L48" s="45" t="n">
        <v>0.390516039051605</v>
      </c>
      <c r="M48" s="45" t="n">
        <v>-0.10013351134846</v>
      </c>
      <c r="N48" s="45" t="n">
        <v>-1.06035889070147</v>
      </c>
      <c r="O48" s="45" t="n">
        <v>0.588812561334649</v>
      </c>
    </row>
    <row r="49" customFormat="false" ht="15" hidden="false" customHeight="false" outlineLevel="0" collapsed="false">
      <c r="A49" s="26"/>
      <c r="B49" s="30" t="s">
        <v>31</v>
      </c>
      <c r="C49" s="45" t="n">
        <v>0.93617540328728</v>
      </c>
      <c r="D49" s="45" t="n">
        <v>0.408695652173918</v>
      </c>
      <c r="E49" s="45" t="n">
        <v>0.588550026752273</v>
      </c>
      <c r="F49" s="45" t="n">
        <v>1.01856043458579</v>
      </c>
      <c r="G49" s="45" t="n">
        <v>0.682036503362156</v>
      </c>
      <c r="H49" s="45" t="n">
        <v>0.556829348182106</v>
      </c>
      <c r="I49" s="45" t="n">
        <v>0</v>
      </c>
      <c r="J49" s="45" t="n">
        <v>2.38660153524076</v>
      </c>
      <c r="K49" s="45" t="n">
        <v>2.97250433490215</v>
      </c>
      <c r="L49" s="45" t="n">
        <v>2.02834120589053</v>
      </c>
      <c r="M49" s="45" t="n">
        <v>-0.0334112930170392</v>
      </c>
      <c r="N49" s="45" t="n">
        <v>0.0549601538884446</v>
      </c>
      <c r="O49" s="45" t="n">
        <v>1.15679442508711</v>
      </c>
    </row>
    <row r="50" customFormat="false" ht="15" hidden="false" customHeight="false" outlineLevel="0" collapsed="false">
      <c r="A50" s="26"/>
      <c r="B50" s="31" t="s">
        <v>32</v>
      </c>
      <c r="C50" s="45" t="n">
        <v>0.0770392749244593</v>
      </c>
      <c r="D50" s="45" t="n">
        <v>1.56750671170001</v>
      </c>
      <c r="E50" s="45" t="n">
        <v>1.48936170212765</v>
      </c>
      <c r="F50" s="45" t="n">
        <v>-0.246470983643292</v>
      </c>
      <c r="G50" s="45" t="n">
        <v>0.839614540597268</v>
      </c>
      <c r="H50" s="45" t="n">
        <v>-1.36807817589578</v>
      </c>
      <c r="I50" s="45" t="n">
        <v>-1.79889298892989</v>
      </c>
      <c r="J50" s="45" t="n">
        <v>0.327153762268267</v>
      </c>
      <c r="K50" s="45" t="n">
        <v>-1.10656723598748</v>
      </c>
      <c r="L50" s="45" t="n">
        <v>-1.9880174291939</v>
      </c>
      <c r="M50" s="45" t="n">
        <v>0.601604278074873</v>
      </c>
      <c r="N50" s="45" t="n">
        <v>-1.48310903597913</v>
      </c>
      <c r="O50" s="45" t="n">
        <v>0.151556902728032</v>
      </c>
    </row>
    <row r="51" customFormat="false" ht="15" hidden="false" customHeight="false" outlineLevel="0" collapsed="false">
      <c r="A51" s="26"/>
      <c r="B51" s="33" t="s">
        <v>33</v>
      </c>
      <c r="C51" s="46" t="n">
        <v>3.35657862740331</v>
      </c>
      <c r="D51" s="46" t="n">
        <v>2.33627301460999</v>
      </c>
      <c r="E51" s="46" t="n">
        <v>-1.42632818633865</v>
      </c>
      <c r="F51" s="46" t="n">
        <v>0.953455571227082</v>
      </c>
      <c r="G51" s="46" t="n">
        <v>1.40206185567011</v>
      </c>
      <c r="H51" s="46" t="n">
        <v>2.98658567451278</v>
      </c>
      <c r="I51" s="46" t="n">
        <v>4.60063122117018</v>
      </c>
      <c r="J51" s="46" t="n">
        <v>2.85136716671985</v>
      </c>
      <c r="K51" s="46" t="n">
        <v>10.992835209826</v>
      </c>
      <c r="L51" s="46" t="n">
        <v>7.96175965344685</v>
      </c>
      <c r="M51" s="46" t="n">
        <v>1.31812420785803</v>
      </c>
      <c r="N51" s="46" t="n">
        <v>5.17372283885895</v>
      </c>
      <c r="O51" s="46" t="n">
        <v>4.95377447768799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5" t="n">
        <v>-0.170563463193005</v>
      </c>
      <c r="D52" s="45" t="n">
        <v>-0.238744884038198</v>
      </c>
      <c r="E52" s="45" t="n">
        <v>2.46331236897275</v>
      </c>
      <c r="F52" s="45" t="n">
        <v>-1.79694519317161</v>
      </c>
      <c r="G52" s="45" t="n">
        <v>0.331157157725428</v>
      </c>
      <c r="H52" s="45" t="n">
        <v>-1.55217965653897</v>
      </c>
      <c r="I52" s="45" t="n">
        <v>-2.34852043212776</v>
      </c>
      <c r="J52" s="45" t="n">
        <v>-1.30434782608695</v>
      </c>
      <c r="K52" s="45" t="n">
        <v>-1.99464850401363</v>
      </c>
      <c r="L52" s="45" t="n">
        <v>-1.05584884690192</v>
      </c>
      <c r="M52" s="45" t="n">
        <v>0.897009966777418</v>
      </c>
      <c r="N52" s="45" t="n">
        <v>2.62057429606915</v>
      </c>
      <c r="O52" s="45" t="n">
        <v>-0.385197413674504</v>
      </c>
    </row>
    <row r="53" customFormat="false" ht="15" hidden="false" customHeight="false" outlineLevel="0" collapsed="false">
      <c r="A53" s="26"/>
      <c r="B53" s="30" t="s">
        <v>30</v>
      </c>
      <c r="C53" s="45" t="n">
        <v>0.396141401312406</v>
      </c>
      <c r="D53" s="45" t="n">
        <v>-0.0854700854700923</v>
      </c>
      <c r="E53" s="45" t="n">
        <v>1.48337595907928</v>
      </c>
      <c r="F53" s="45" t="n">
        <v>-0.937785910338519</v>
      </c>
      <c r="G53" s="45" t="n">
        <v>1.2070916635232</v>
      </c>
      <c r="H53" s="45" t="n">
        <v>-0.100637370010062</v>
      </c>
      <c r="I53" s="45" t="n">
        <v>-1.73160173160173</v>
      </c>
      <c r="J53" s="45" t="n">
        <v>-0.247797356828201</v>
      </c>
      <c r="K53" s="45" t="n">
        <v>-1.58848349466368</v>
      </c>
      <c r="L53" s="45" t="n">
        <v>1.15136197697277</v>
      </c>
      <c r="M53" s="45" t="n">
        <v>0.19756338491932</v>
      </c>
      <c r="N53" s="45" t="n">
        <v>2.14615593588698</v>
      </c>
      <c r="O53" s="45" t="n">
        <v>0.248584449661649</v>
      </c>
    </row>
    <row r="54" customFormat="false" ht="15" hidden="false" customHeight="false" outlineLevel="0" collapsed="false">
      <c r="A54" s="26"/>
      <c r="B54" s="30" t="s">
        <v>31</v>
      </c>
      <c r="C54" s="45" t="n">
        <v>-0.218373493975903</v>
      </c>
      <c r="D54" s="45" t="n">
        <v>0.367835757057321</v>
      </c>
      <c r="E54" s="45" t="n">
        <v>0.85685483870968</v>
      </c>
      <c r="F54" s="45" t="n">
        <v>-3.0708843223274</v>
      </c>
      <c r="G54" s="45" t="n">
        <v>1.19269474468877</v>
      </c>
      <c r="H54" s="45" t="n">
        <v>0.0335795836131609</v>
      </c>
      <c r="I54" s="45" t="n">
        <v>-1.41948115516396</v>
      </c>
      <c r="J54" s="45" t="n">
        <v>2.18051338669612</v>
      </c>
      <c r="K54" s="45" t="n">
        <v>-3.98486759142497</v>
      </c>
      <c r="L54" s="45" t="n">
        <v>0.111049416990568</v>
      </c>
      <c r="M54" s="45" t="n">
        <v>-0.460072297075257</v>
      </c>
      <c r="N54" s="45" t="n">
        <v>-2.92553191489363</v>
      </c>
      <c r="O54" s="45" t="n">
        <v>0.537264085962264</v>
      </c>
    </row>
    <row r="55" customFormat="false" ht="15" hidden="false" customHeight="false" outlineLevel="0" collapsed="false">
      <c r="A55" s="26"/>
      <c r="B55" s="31" t="s">
        <v>32</v>
      </c>
      <c r="C55" s="45" t="n">
        <v>0.783337106633454</v>
      </c>
      <c r="D55" s="45" t="n">
        <v>0.732975368618426</v>
      </c>
      <c r="E55" s="45" t="n">
        <v>-0.299850074962521</v>
      </c>
      <c r="F55" s="45" t="n">
        <v>3.02525011910433</v>
      </c>
      <c r="G55" s="45" t="n">
        <v>1.01289134438305</v>
      </c>
      <c r="H55" s="45" t="n">
        <v>2.48405505203088</v>
      </c>
      <c r="I55" s="45" t="n">
        <v>0</v>
      </c>
      <c r="J55" s="45" t="n">
        <v>1.48568341437061</v>
      </c>
      <c r="K55" s="45" t="n">
        <v>4.91200420278435</v>
      </c>
      <c r="L55" s="45" t="n">
        <v>2.27398779811425</v>
      </c>
      <c r="M55" s="45" t="n">
        <v>0.165070980521634</v>
      </c>
      <c r="N55" s="45" t="n">
        <v>-2.36986301369862</v>
      </c>
      <c r="O55" s="45" t="n">
        <v>1.54836941627843</v>
      </c>
    </row>
    <row r="56" customFormat="false" ht="15" hidden="false" customHeight="false" outlineLevel="0" collapsed="false">
      <c r="A56" s="26"/>
      <c r="B56" s="33" t="s">
        <v>33</v>
      </c>
      <c r="C56" s="46" t="n">
        <v>0.776791135397701</v>
      </c>
      <c r="D56" s="46" t="n">
        <v>1.38660907127431</v>
      </c>
      <c r="E56" s="46" t="n">
        <v>5.33651931501393</v>
      </c>
      <c r="F56" s="46" t="n">
        <v>-3.73309489214262</v>
      </c>
      <c r="G56" s="46" t="n">
        <v>3.26053154079851</v>
      </c>
      <c r="H56" s="46" t="n">
        <v>-1.76947652985992</v>
      </c>
      <c r="I56" s="46" t="n">
        <v>-5.41951955436927</v>
      </c>
      <c r="J56" s="46" t="n">
        <v>1.47236302196477</v>
      </c>
      <c r="K56" s="46" t="n">
        <v>-2.89561047583918</v>
      </c>
      <c r="L56" s="46" t="n">
        <v>0.0138360428917395</v>
      </c>
      <c r="M56" s="46" t="n">
        <v>1.26761737970145</v>
      </c>
      <c r="N56" s="46" t="n">
        <v>0.75283602612582</v>
      </c>
      <c r="O56" s="46" t="n">
        <v>1.29703485347667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5" t="n">
        <v>1.99329080180908</v>
      </c>
      <c r="D57" s="45" t="n">
        <v>0.786868601404507</v>
      </c>
      <c r="E57" s="45" t="n">
        <v>-1.00250626566417</v>
      </c>
      <c r="F57" s="45" t="n">
        <v>2.42774566473989</v>
      </c>
      <c r="G57" s="45" t="n">
        <v>1.22151321786691</v>
      </c>
      <c r="H57" s="45" t="n">
        <v>1.70324271208646</v>
      </c>
      <c r="I57" s="45" t="n">
        <v>-0.794438927507443</v>
      </c>
      <c r="J57" s="45" t="n">
        <v>3.18072930529678</v>
      </c>
      <c r="K57" s="45" t="n">
        <v>3.05458187280921</v>
      </c>
      <c r="L57" s="45" t="n">
        <v>2.0065075921909</v>
      </c>
      <c r="M57" s="45" t="n">
        <v>0.230718523401436</v>
      </c>
      <c r="N57" s="45" t="n">
        <v>4.71446611477479</v>
      </c>
      <c r="O57" s="45" t="n">
        <v>1.48428012413979</v>
      </c>
    </row>
    <row r="58" customFormat="false" ht="15" hidden="false" customHeight="false" outlineLevel="0" collapsed="false">
      <c r="A58" s="26"/>
      <c r="B58" s="30" t="s">
        <v>30</v>
      </c>
      <c r="C58" s="45" t="n">
        <v>1.11739226194847</v>
      </c>
      <c r="D58" s="45" t="n">
        <v>1.07454667562121</v>
      </c>
      <c r="E58" s="45" t="n">
        <v>-1.06329113924051</v>
      </c>
      <c r="F58" s="45" t="n">
        <v>3.04740406320543</v>
      </c>
      <c r="G58" s="45" t="n">
        <v>0.90958213256485</v>
      </c>
      <c r="H58" s="45" t="n">
        <v>0.515297906602257</v>
      </c>
      <c r="I58" s="45" t="n">
        <v>-0.250250250250247</v>
      </c>
      <c r="J58" s="45" t="n">
        <v>1.44460208951374</v>
      </c>
      <c r="K58" s="45" t="n">
        <v>3.54713313896988</v>
      </c>
      <c r="L58" s="45" t="n">
        <v>1.67464114832536</v>
      </c>
      <c r="M58" s="45" t="n">
        <v>0.0986517592897087</v>
      </c>
      <c r="N58" s="45" t="n">
        <v>0.710170172852727</v>
      </c>
      <c r="O58" s="45" t="n">
        <v>1.06368833931658</v>
      </c>
    </row>
    <row r="59" customFormat="false" ht="15" hidden="false" customHeight="false" outlineLevel="0" collapsed="false">
      <c r="A59" s="26"/>
      <c r="B59" s="30" t="s">
        <v>31</v>
      </c>
      <c r="C59" s="45" t="n">
        <v>1.57987976650307</v>
      </c>
      <c r="D59" s="45" t="n">
        <v>0.930232558139537</v>
      </c>
      <c r="E59" s="45" t="n">
        <v>-1.17707267144318</v>
      </c>
      <c r="F59" s="45" t="n">
        <v>6.90032858707556</v>
      </c>
      <c r="G59" s="45" t="n">
        <v>0.731816153502905</v>
      </c>
      <c r="H59" s="45" t="n">
        <v>1.8904197372637</v>
      </c>
      <c r="I59" s="45" t="n">
        <v>0.953336678374313</v>
      </c>
      <c r="J59" s="45" t="n">
        <v>2.54291163382072</v>
      </c>
      <c r="K59" s="45" t="n">
        <v>0.3754106053496</v>
      </c>
      <c r="L59" s="45" t="n">
        <v>0.496732026143803</v>
      </c>
      <c r="M59" s="45" t="n">
        <v>0.32851511169514</v>
      </c>
      <c r="N59" s="45" t="n">
        <v>2.59446514103246</v>
      </c>
      <c r="O59" s="45" t="n">
        <v>1.5787396395211</v>
      </c>
    </row>
    <row r="60" customFormat="false" ht="15" hidden="false" customHeight="false" outlineLevel="0" collapsed="false">
      <c r="A60" s="26"/>
      <c r="B60" s="31" t="s">
        <v>32</v>
      </c>
      <c r="C60" s="45" t="n">
        <v>1.49097978671699</v>
      </c>
      <c r="D60" s="45" t="n">
        <v>1.5059249506254</v>
      </c>
      <c r="E60" s="45" t="n">
        <v>0.466079751424147</v>
      </c>
      <c r="F60" s="45" t="n">
        <v>1.9672131147541</v>
      </c>
      <c r="G60" s="45" t="n">
        <v>0.673341011783464</v>
      </c>
      <c r="H60" s="45" t="n">
        <v>2.61006289308176</v>
      </c>
      <c r="I60" s="45" t="n">
        <v>1.29224652087476</v>
      </c>
      <c r="J60" s="45" t="n">
        <v>3.86856788592684</v>
      </c>
      <c r="K60" s="45" t="n">
        <v>2.47779336138383</v>
      </c>
      <c r="L60" s="45" t="n">
        <v>4.21436004162329</v>
      </c>
      <c r="M60" s="45" t="n">
        <v>0.491159135559926</v>
      </c>
      <c r="N60" s="45" t="n">
        <v>-0.765140708079372</v>
      </c>
      <c r="O60" s="45" t="n">
        <v>2.00751198031344</v>
      </c>
    </row>
    <row r="61" customFormat="false" ht="15" hidden="false" customHeight="false" outlineLevel="0" collapsed="false">
      <c r="A61" s="26"/>
      <c r="B61" s="33" t="s">
        <v>33</v>
      </c>
      <c r="C61" s="46" t="n">
        <v>4.6523099632108</v>
      </c>
      <c r="D61" s="46" t="n">
        <v>3.1890417962592</v>
      </c>
      <c r="E61" s="46" t="n">
        <v>-1.70132325141778</v>
      </c>
      <c r="F61" s="46" t="n">
        <v>9.4334146058284</v>
      </c>
      <c r="G61" s="46" t="n">
        <v>4.15373210397073</v>
      </c>
      <c r="H61" s="46" t="n">
        <v>5.6542406805104</v>
      </c>
      <c r="I61" s="46" t="n">
        <v>-1.33742331288343</v>
      </c>
      <c r="J61" s="46" t="n">
        <v>8.94386298763084</v>
      </c>
      <c r="K61" s="46" t="n">
        <v>7.88224121557455</v>
      </c>
      <c r="L61" s="46" t="n">
        <v>6.77872310991215</v>
      </c>
      <c r="M61" s="46" t="n">
        <v>0.535287820143296</v>
      </c>
      <c r="N61" s="46" t="n">
        <v>3.52451465420178</v>
      </c>
      <c r="O61" s="46" t="n">
        <v>5.1696394946763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5" t="n">
        <v>0.488753045903351</v>
      </c>
      <c r="D62" s="45" t="n">
        <v>-1.62140251317389</v>
      </c>
      <c r="E62" s="45" t="n">
        <v>0.206185567010309</v>
      </c>
      <c r="F62" s="45" t="n">
        <v>0.622990353697745</v>
      </c>
      <c r="G62" s="45" t="n">
        <v>0.950453225380628</v>
      </c>
      <c r="H62" s="45" t="n">
        <v>-0.858106037388907</v>
      </c>
      <c r="I62" s="45" t="n">
        <v>-0.147203140333659</v>
      </c>
      <c r="J62" s="45" t="n">
        <v>2.65011340575386</v>
      </c>
      <c r="K62" s="45" t="n">
        <v>-0.136861313868607</v>
      </c>
      <c r="L62" s="45" t="n">
        <v>2.7708437343984</v>
      </c>
      <c r="M62" s="45" t="n">
        <v>1.95503421309873</v>
      </c>
      <c r="N62" s="45" t="n">
        <v>0.797177208572933</v>
      </c>
      <c r="O62" s="45" t="n">
        <v>-0.177755205688172</v>
      </c>
    </row>
    <row r="63" customFormat="false" ht="15" hidden="false" customHeight="false" outlineLevel="0" collapsed="false">
      <c r="A63" s="26"/>
      <c r="B63" s="30" t="s">
        <v>30</v>
      </c>
      <c r="C63" s="45" t="n">
        <v>3.18597219107424</v>
      </c>
      <c r="D63" s="45" t="n">
        <v>3.18088174701276</v>
      </c>
      <c r="E63" s="45" t="n">
        <v>0.360082304526756</v>
      </c>
      <c r="F63" s="45" t="n">
        <v>9.78629918114639</v>
      </c>
      <c r="G63" s="45" t="n">
        <v>0.73228140528289</v>
      </c>
      <c r="H63" s="45" t="n">
        <v>4.45131375579597</v>
      </c>
      <c r="I63" s="45" t="n">
        <v>3.53808353808354</v>
      </c>
      <c r="J63" s="45" t="n">
        <v>2.34911036166996</v>
      </c>
      <c r="K63" s="45" t="n">
        <v>2.32983097304707</v>
      </c>
      <c r="L63" s="45" t="n">
        <v>5.41656546028662</v>
      </c>
      <c r="M63" s="45" t="n">
        <v>0.607222754873774</v>
      </c>
      <c r="N63" s="45" t="n">
        <v>2.28186179178012</v>
      </c>
      <c r="O63" s="45" t="n">
        <v>5.96540320529127</v>
      </c>
    </row>
    <row r="64" customFormat="false" ht="15" hidden="false" customHeight="false" outlineLevel="0" collapsed="false">
      <c r="A64" s="26"/>
      <c r="B64" s="30" t="s">
        <v>31</v>
      </c>
      <c r="C64" s="45" t="n">
        <v>0.89109852343887</v>
      </c>
      <c r="D64" s="45" t="n">
        <v>0.143758485743945</v>
      </c>
      <c r="E64" s="45" t="n">
        <v>0.820092260379283</v>
      </c>
      <c r="F64" s="45" t="n">
        <v>0.909587047480457</v>
      </c>
      <c r="G64" s="45" t="n">
        <v>0.692340977931622</v>
      </c>
      <c r="H64" s="45" t="n">
        <v>0.947025747262515</v>
      </c>
      <c r="I64" s="45" t="n">
        <v>0.0949216896060818</v>
      </c>
      <c r="J64" s="45" t="n">
        <v>-1.11350982842858</v>
      </c>
      <c r="K64" s="45" t="n">
        <v>2.43303571428572</v>
      </c>
      <c r="L64" s="45" t="n">
        <v>1.63594470046083</v>
      </c>
      <c r="M64" s="45" t="n">
        <v>0.508259212198212</v>
      </c>
      <c r="N64" s="45" t="n">
        <v>2.78869311699835</v>
      </c>
      <c r="O64" s="45" t="n">
        <v>1.21233945504741</v>
      </c>
    </row>
    <row r="65" customFormat="false" ht="15" hidden="false" customHeight="false" outlineLevel="0" collapsed="false">
      <c r="A65" s="26"/>
      <c r="B65" s="31" t="s">
        <v>32</v>
      </c>
      <c r="C65" s="45" t="n">
        <v>1.03940866802203</v>
      </c>
      <c r="D65" s="45" t="n">
        <v>1.18829252731479</v>
      </c>
      <c r="E65" s="45" t="n">
        <v>1.01677681748855</v>
      </c>
      <c r="F65" s="45" t="n">
        <v>2.05516495402919</v>
      </c>
      <c r="G65" s="45" t="n">
        <v>0.53287494628276</v>
      </c>
      <c r="H65" s="45" t="n">
        <v>0.9674582233949</v>
      </c>
      <c r="I65" s="45" t="n">
        <v>-0.0474158368895132</v>
      </c>
      <c r="J65" s="45" t="n">
        <v>0.367689302539361</v>
      </c>
      <c r="K65" s="45" t="n">
        <v>-0.370451078666378</v>
      </c>
      <c r="L65" s="45" t="n">
        <v>0.725459079573795</v>
      </c>
      <c r="M65" s="45" t="n">
        <v>0.695322376738304</v>
      </c>
      <c r="N65" s="45" t="n">
        <v>1.14687384387717</v>
      </c>
      <c r="O65" s="45" t="n">
        <v>1.24525616698293</v>
      </c>
    </row>
    <row r="66" customFormat="false" ht="15" hidden="false" customHeight="false" outlineLevel="0" collapsed="false">
      <c r="A66" s="26"/>
      <c r="B66" s="33" t="s">
        <v>33</v>
      </c>
      <c r="C66" s="46" t="n">
        <v>5.8854642669526</v>
      </c>
      <c r="D66" s="46" t="n">
        <v>2.98106897334792</v>
      </c>
      <c r="E66" s="46" t="n">
        <v>0.628205128205138</v>
      </c>
      <c r="F66" s="46" t="n">
        <v>15.1769136915813</v>
      </c>
      <c r="G66" s="46" t="n">
        <v>3.11172401521387</v>
      </c>
      <c r="H66" s="46" t="n">
        <v>6.31462625305865</v>
      </c>
      <c r="I66" s="46" t="n">
        <v>3.95473199850764</v>
      </c>
      <c r="J66" s="46" t="n">
        <v>8.66500311915159</v>
      </c>
      <c r="K66" s="46" t="n">
        <v>5.74530516431926</v>
      </c>
      <c r="L66" s="46" t="n">
        <v>12.139664442573</v>
      </c>
      <c r="M66" s="46" t="n">
        <v>3.43217562254259</v>
      </c>
      <c r="N66" s="46" t="n">
        <v>5.1776415529629</v>
      </c>
      <c r="O66" s="46" t="n">
        <v>7.95273283635535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5" t="n">
        <v>0.983409954027593</v>
      </c>
      <c r="D67" s="45" t="n">
        <v>1.74180327868851</v>
      </c>
      <c r="E67" s="45" t="n">
        <v>1.25817815802718</v>
      </c>
      <c r="F67" s="45" t="n">
        <v>0.600600600600615</v>
      </c>
      <c r="G67" s="45" t="n">
        <v>1.41916730785671</v>
      </c>
      <c r="H67" s="45" t="n">
        <v>1.53890824622532</v>
      </c>
      <c r="I67" s="45" t="n">
        <v>0.0474383301707775</v>
      </c>
      <c r="J67" s="45" t="n">
        <v>3.35432169433314</v>
      </c>
      <c r="K67" s="45" t="n">
        <v>-0.196850393700785</v>
      </c>
      <c r="L67" s="45" t="n">
        <v>0.540175557056031</v>
      </c>
      <c r="M67" s="45" t="n">
        <v>1.31826741996233</v>
      </c>
      <c r="N67" s="45" t="n">
        <v>-1.69470860765666</v>
      </c>
      <c r="O67" s="45" t="n">
        <v>2.10846901721918</v>
      </c>
    </row>
    <row r="68" customFormat="false" ht="15" hidden="false" customHeight="false" outlineLevel="0" collapsed="false">
      <c r="A68" s="26"/>
      <c r="B68" s="30" t="s">
        <v>30</v>
      </c>
      <c r="C68" s="45" t="n">
        <v>0.903896652283493</v>
      </c>
      <c r="D68" s="45" t="n">
        <v>0.658455341234784</v>
      </c>
      <c r="E68" s="45" t="n">
        <v>1.0934393638171</v>
      </c>
      <c r="F68" s="45" t="n">
        <v>1.14135206321335</v>
      </c>
      <c r="G68" s="45" t="n">
        <v>0.252887128045188</v>
      </c>
      <c r="H68" s="45" t="n">
        <v>-0.200171575636261</v>
      </c>
      <c r="I68" s="45" t="n">
        <v>0.189663347558081</v>
      </c>
      <c r="J68" s="45" t="n">
        <v>2.01595037660611</v>
      </c>
      <c r="K68" s="45" t="n">
        <v>-1.16151654613194</v>
      </c>
      <c r="L68" s="45" t="n">
        <v>1.74613834788448</v>
      </c>
      <c r="M68" s="45" t="n">
        <v>-0.185873605947947</v>
      </c>
      <c r="N68" s="45" t="n">
        <v>1.8603497457522</v>
      </c>
      <c r="O68" s="45" t="n">
        <v>1.67488814959276</v>
      </c>
    </row>
    <row r="69" customFormat="false" ht="15" hidden="false" customHeight="false" outlineLevel="0" collapsed="false">
      <c r="A69" s="26"/>
      <c r="B69" s="30" t="s">
        <v>31</v>
      </c>
      <c r="C69" s="45" t="n">
        <v>0.804257990270443</v>
      </c>
      <c r="D69" s="45" t="n">
        <v>0.746498383869493</v>
      </c>
      <c r="E69" s="45" t="n">
        <v>1.42576204523108</v>
      </c>
      <c r="F69" s="45" t="n">
        <v>-0.381944444444443</v>
      </c>
      <c r="G69" s="45" t="n">
        <v>0.470865214832259</v>
      </c>
      <c r="H69" s="45" t="n">
        <v>1.86246418338109</v>
      </c>
      <c r="I69" s="45" t="n">
        <v>0.899195456696631</v>
      </c>
      <c r="J69" s="45" t="n">
        <v>-3.00760043431053</v>
      </c>
      <c r="K69" s="45" t="n">
        <v>0.975609756097555</v>
      </c>
      <c r="L69" s="45" t="n">
        <v>5.63256325632564</v>
      </c>
      <c r="M69" s="45" t="n">
        <v>0.403476101800109</v>
      </c>
      <c r="N69" s="45" t="n">
        <v>1.32716425179594</v>
      </c>
      <c r="O69" s="45" t="n">
        <v>2.03091504005415</v>
      </c>
    </row>
    <row r="70" customFormat="false" ht="15" hidden="false" customHeight="false" outlineLevel="0" collapsed="false">
      <c r="A70" s="26"/>
      <c r="B70" s="31" t="s">
        <v>32</v>
      </c>
      <c r="C70" s="45" t="n">
        <v>0.713516598990708</v>
      </c>
      <c r="D70" s="45" t="n">
        <v>0</v>
      </c>
      <c r="E70" s="45" t="n">
        <v>0.678623364032973</v>
      </c>
      <c r="F70" s="45" t="n">
        <v>-1.77762286510979</v>
      </c>
      <c r="G70" s="45" t="n">
        <v>0.962423633776879</v>
      </c>
      <c r="H70" s="45" t="n">
        <v>1.06891701828411</v>
      </c>
      <c r="I70" s="45" t="n">
        <v>1.07879924953096</v>
      </c>
      <c r="J70" s="45" t="n">
        <v>1.22019478338744</v>
      </c>
      <c r="K70" s="45" t="n">
        <v>1.38339920948616</v>
      </c>
      <c r="L70" s="45" t="n">
        <v>1.08310768589877</v>
      </c>
      <c r="M70" s="45" t="n">
        <v>0.525502318392597</v>
      </c>
      <c r="N70" s="45" t="n">
        <v>1.34583032924778</v>
      </c>
      <c r="O70" s="45" t="n">
        <v>0.5860886873825</v>
      </c>
    </row>
    <row r="71" customFormat="false" ht="15" hidden="false" customHeight="false" outlineLevel="0" collapsed="false">
      <c r="A71" s="26"/>
      <c r="B71" s="33" t="s">
        <v>33</v>
      </c>
      <c r="C71" s="46" t="n">
        <v>4.31155468110194</v>
      </c>
      <c r="D71" s="46" t="n">
        <v>4.41432953110279</v>
      </c>
      <c r="E71" s="46" t="n">
        <v>4.29354057841765</v>
      </c>
      <c r="F71" s="46" t="n">
        <v>5.14462048636699</v>
      </c>
      <c r="G71" s="46" t="n">
        <v>3.04370335217223</v>
      </c>
      <c r="H71" s="46" t="n">
        <v>4.94468780161854</v>
      </c>
      <c r="I71" s="46" t="n">
        <v>1.79447302308888</v>
      </c>
      <c r="J71" s="46" t="n">
        <v>3.94683965784488</v>
      </c>
      <c r="K71" s="46" t="n">
        <v>1.2486819468339</v>
      </c>
      <c r="L71" s="46" t="n">
        <v>7.827392987118</v>
      </c>
      <c r="M71" s="46" t="n">
        <v>2.45505662469311</v>
      </c>
      <c r="N71" s="46" t="n">
        <v>3.50640804687745</v>
      </c>
      <c r="O71" s="46" t="n">
        <v>7.71063265183041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5" t="n">
        <v>0.48948256540389</v>
      </c>
      <c r="D72" s="45" t="n">
        <v>0.740967076617523</v>
      </c>
      <c r="E72" s="45" t="n">
        <v>1.05922002888781</v>
      </c>
      <c r="F72" s="45" t="n">
        <v>2.39531582682753</v>
      </c>
      <c r="G72" s="45" t="n">
        <v>0.43932360742707</v>
      </c>
      <c r="H72" s="45" t="n">
        <v>-0.417478430281108</v>
      </c>
      <c r="I72" s="45" t="n">
        <v>1.80974477958236</v>
      </c>
      <c r="J72" s="45" t="n">
        <v>-0.331785003317847</v>
      </c>
      <c r="K72" s="45" t="n">
        <v>0.0216590859865704</v>
      </c>
      <c r="L72" s="45" t="n">
        <v>3.89449824850607</v>
      </c>
      <c r="M72" s="45" t="n">
        <v>0.707257072570727</v>
      </c>
      <c r="N72" s="45" t="n">
        <v>-1.06710931942139</v>
      </c>
      <c r="O72" s="45" t="n">
        <v>0.758575197889172</v>
      </c>
    </row>
    <row r="73" customFormat="false" ht="15" hidden="false" customHeight="false" outlineLevel="0" collapsed="false">
      <c r="A73" s="26"/>
      <c r="B73" s="30" t="s">
        <v>30</v>
      </c>
      <c r="C73" s="45" t="n">
        <v>1.59460602720058</v>
      </c>
      <c r="D73" s="45" t="n">
        <v>1.51653017895057</v>
      </c>
      <c r="E73" s="45" t="n">
        <v>1.28632682229633</v>
      </c>
      <c r="F73" s="45" t="n">
        <v>2.13134638710795</v>
      </c>
      <c r="G73" s="45" t="n">
        <v>1.05636708756293</v>
      </c>
      <c r="H73" s="45" t="n">
        <v>1.00614868641699</v>
      </c>
      <c r="I73" s="45" t="n">
        <v>1.82315405651778</v>
      </c>
      <c r="J73" s="45" t="n">
        <v>1.63115845539281</v>
      </c>
      <c r="K73" s="45" t="n">
        <v>0.498051104374198</v>
      </c>
      <c r="L73" s="45" t="n">
        <v>1.20983736612455</v>
      </c>
      <c r="M73" s="45" t="n">
        <v>3.93893129770993</v>
      </c>
      <c r="N73" s="45" t="n">
        <v>3.00814956855224</v>
      </c>
      <c r="O73" s="45" t="n">
        <v>1.48390616475722</v>
      </c>
    </row>
    <row r="74" customFormat="false" ht="15" hidden="false" customHeight="false" outlineLevel="0" collapsed="false">
      <c r="A74" s="26"/>
      <c r="B74" s="30" t="s">
        <v>31</v>
      </c>
      <c r="C74" s="45" t="n">
        <v>0.677542677618376</v>
      </c>
      <c r="D74" s="45" t="n">
        <v>0.0298775022408222</v>
      </c>
      <c r="E74" s="45" t="n">
        <v>0</v>
      </c>
      <c r="F74" s="45" t="n">
        <v>-0.780454699694602</v>
      </c>
      <c r="G74" s="45" t="n">
        <v>0.808493262556141</v>
      </c>
      <c r="H74" s="45" t="n">
        <v>0.110680686220249</v>
      </c>
      <c r="I74" s="45" t="n">
        <v>-0.044762757385854</v>
      </c>
      <c r="J74" s="45" t="n">
        <v>0.305710230374487</v>
      </c>
      <c r="K74" s="45" t="n">
        <v>0.344753285929755</v>
      </c>
      <c r="L74" s="45" t="n">
        <v>2.86106212032138</v>
      </c>
      <c r="M74" s="45" t="n">
        <v>-1.11633372502938</v>
      </c>
      <c r="N74" s="45" t="n">
        <v>1.79173938336241</v>
      </c>
      <c r="O74" s="45" t="n">
        <v>1.22567465863885</v>
      </c>
    </row>
    <row r="75" customFormat="false" ht="15" hidden="false" customHeight="false" outlineLevel="0" collapsed="false">
      <c r="A75" s="26"/>
      <c r="B75" s="31" t="s">
        <v>32</v>
      </c>
      <c r="C75" s="45" t="n">
        <v>0.840915357044381</v>
      </c>
      <c r="D75" s="45" t="n">
        <v>0.41069295101552</v>
      </c>
      <c r="E75" s="45" t="n">
        <v>0.517403574788332</v>
      </c>
      <c r="F75" s="45" t="n">
        <v>0.666894664842687</v>
      </c>
      <c r="G75" s="45" t="n">
        <v>0.826312378483479</v>
      </c>
      <c r="H75" s="45" t="n">
        <v>0.304035378662235</v>
      </c>
      <c r="I75" s="45" t="n">
        <v>0.134348410210478</v>
      </c>
      <c r="J75" s="45" t="n">
        <v>-0.0326548383585532</v>
      </c>
      <c r="K75" s="45" t="n">
        <v>1.88962851621216</v>
      </c>
      <c r="L75" s="45" t="n">
        <v>-0.381024957134684</v>
      </c>
      <c r="M75" s="45" t="n">
        <v>2.19845513963162</v>
      </c>
      <c r="N75" s="45" t="n">
        <v>2.05737798605554</v>
      </c>
      <c r="O75" s="45" t="n">
        <v>0.945300053106735</v>
      </c>
    </row>
    <row r="76" customFormat="false" ht="15" hidden="false" customHeight="false" outlineLevel="0" collapsed="false">
      <c r="A76" s="26"/>
      <c r="B76" s="33" t="s">
        <v>33</v>
      </c>
      <c r="C76" s="46" t="n">
        <v>3.44076073323842</v>
      </c>
      <c r="D76" s="46" t="n">
        <v>2.55351828741482</v>
      </c>
      <c r="E76" s="46" t="n">
        <v>3.68922550696311</v>
      </c>
      <c r="F76" s="46" t="n">
        <v>2.50120460817382</v>
      </c>
      <c r="G76" s="46" t="n">
        <v>2.89518306851724</v>
      </c>
      <c r="H76" s="46" t="n">
        <v>2.15068977714891</v>
      </c>
      <c r="I76" s="46" t="n">
        <v>4.55987777647198</v>
      </c>
      <c r="J76" s="46" t="n">
        <v>0.908513517245197</v>
      </c>
      <c r="K76" s="46" t="n">
        <v>2.28568296426221</v>
      </c>
      <c r="L76" s="46" t="n">
        <v>10.4843030108218</v>
      </c>
      <c r="M76" s="46" t="n">
        <v>4.23591249903379</v>
      </c>
      <c r="N76" s="46" t="n">
        <v>4.79837733107289</v>
      </c>
      <c r="O76" s="46" t="n">
        <v>4.66418432766875</v>
      </c>
    </row>
    <row r="77" customFormat="false" ht="15" hidden="false" customHeight="false" outlineLevel="0" collapsed="false">
      <c r="A77" s="26" t="n">
        <v>2014</v>
      </c>
      <c r="B77" s="27" t="s">
        <v>29</v>
      </c>
      <c r="C77" s="45" t="n">
        <v>0.881128440937061</v>
      </c>
      <c r="D77" s="45" t="n">
        <v>0.914702164051448</v>
      </c>
      <c r="E77" s="45" t="n">
        <v>0.280767430978003</v>
      </c>
      <c r="F77" s="45" t="n">
        <v>0.475624256837094</v>
      </c>
      <c r="G77" s="45" t="n">
        <v>0.658846215651622</v>
      </c>
      <c r="H77" s="45" t="n">
        <v>2.25957564067237</v>
      </c>
      <c r="I77" s="45" t="n">
        <v>0.402504472271929</v>
      </c>
      <c r="J77" s="45" t="n">
        <v>1.02351916376307</v>
      </c>
      <c r="K77" s="45" t="n">
        <v>1.87565858798735</v>
      </c>
      <c r="L77" s="45" t="n">
        <v>0.325109963664175</v>
      </c>
      <c r="M77" s="45" t="n">
        <v>-0.436046511627907</v>
      </c>
      <c r="N77" s="45" t="n">
        <v>-0.123194086683839</v>
      </c>
      <c r="O77" s="45" t="n">
        <v>2.63047138047139</v>
      </c>
    </row>
    <row r="78" customFormat="false" ht="15" hidden="false" customHeight="false" outlineLevel="0" collapsed="false">
      <c r="A78" s="26"/>
      <c r="B78" s="30" t="s">
        <v>30</v>
      </c>
      <c r="C78" s="45" t="n">
        <v>1.47953778303398</v>
      </c>
      <c r="D78" s="45" t="n">
        <v>0.648489314664701</v>
      </c>
      <c r="E78" s="45" t="n">
        <v>0.0933271115258947</v>
      </c>
      <c r="F78" s="45" t="n">
        <v>2.99239222316146</v>
      </c>
      <c r="G78" s="45" t="n">
        <v>1.19731800766283</v>
      </c>
      <c r="H78" s="45" t="n">
        <v>2.72163837240636</v>
      </c>
      <c r="I78" s="45" t="n">
        <v>0.801781737193764</v>
      </c>
      <c r="J78" s="45" t="n">
        <v>2.84544082776461</v>
      </c>
      <c r="K78" s="45" t="n">
        <v>0</v>
      </c>
      <c r="L78" s="45" t="n">
        <v>2.40182996568814</v>
      </c>
      <c r="M78" s="45" t="n">
        <v>2.16058394160584</v>
      </c>
      <c r="N78" s="45" t="n">
        <v>1.67077820139045</v>
      </c>
      <c r="O78" s="45" t="n">
        <v>2.06069304900554</v>
      </c>
    </row>
    <row r="79" customFormat="false" ht="15" hidden="false" customHeight="false" outlineLevel="0" collapsed="false">
      <c r="A79" s="26"/>
      <c r="B79" s="30" t="s">
        <v>31</v>
      </c>
      <c r="C79" s="45" t="n">
        <v>0.951745068285277</v>
      </c>
      <c r="D79" s="45" t="n">
        <v>0.841997364182163</v>
      </c>
      <c r="E79" s="45" t="n">
        <v>0.466200466200476</v>
      </c>
      <c r="F79" s="45" t="n">
        <v>-1.92055154300722</v>
      </c>
      <c r="G79" s="45" t="n">
        <v>0.631014355576596</v>
      </c>
      <c r="H79" s="45" t="n">
        <v>-0.970619097586564</v>
      </c>
      <c r="I79" s="45" t="n">
        <v>0.751215201060546</v>
      </c>
      <c r="J79" s="45" t="n">
        <v>4.85223223642841</v>
      </c>
      <c r="K79" s="45" t="n">
        <v>-0.537856847331398</v>
      </c>
      <c r="L79" s="45" t="n">
        <v>-0.781831720029786</v>
      </c>
      <c r="M79" s="45" t="n">
        <v>0.657330665904539</v>
      </c>
      <c r="N79" s="45" t="n">
        <v>0.110290062865332</v>
      </c>
      <c r="O79" s="45" t="n">
        <v>1.60723254645907</v>
      </c>
    </row>
    <row r="80" customFormat="false" ht="15" hidden="false" customHeight="false" outlineLevel="0" collapsed="false">
      <c r="A80" s="26"/>
      <c r="B80" s="31" t="s">
        <v>32</v>
      </c>
      <c r="C80" s="45" t="n">
        <v>2.09838983152754</v>
      </c>
      <c r="D80" s="45" t="n">
        <v>1.29238364916866</v>
      </c>
      <c r="E80" s="45" t="n">
        <v>0.788863109048734</v>
      </c>
      <c r="F80" s="45" t="n">
        <v>3.581589958159</v>
      </c>
      <c r="G80" s="45" t="n">
        <v>0.329205204577505</v>
      </c>
      <c r="H80" s="45" t="n">
        <v>4.10596026490066</v>
      </c>
      <c r="I80" s="45" t="n">
        <v>3.02631578947367</v>
      </c>
      <c r="J80" s="45" t="n">
        <v>2.41879060469765</v>
      </c>
      <c r="K80" s="45" t="n">
        <v>1.55990016638935</v>
      </c>
      <c r="L80" s="45" t="n">
        <v>4.70919324577861</v>
      </c>
      <c r="M80" s="45" t="n">
        <v>1.13571834185122</v>
      </c>
      <c r="N80" s="45" t="n">
        <v>2.52285997576291</v>
      </c>
      <c r="O80" s="45" t="n">
        <v>1.85862580326248</v>
      </c>
    </row>
    <row r="81" customFormat="false" ht="15" hidden="false" customHeight="false" outlineLevel="0" collapsed="false">
      <c r="A81" s="26"/>
      <c r="B81" s="33" t="s">
        <v>33</v>
      </c>
      <c r="C81" s="46" t="n">
        <v>4.4351854476284</v>
      </c>
      <c r="D81" s="46" t="n">
        <v>2.87746887578395</v>
      </c>
      <c r="E81" s="46" t="n">
        <v>1.49622997172479</v>
      </c>
      <c r="F81" s="46" t="n">
        <v>3.2948717948718</v>
      </c>
      <c r="G81" s="46" t="n">
        <v>3.27962239583333</v>
      </c>
      <c r="H81" s="46" t="n">
        <v>5.46436733845835</v>
      </c>
      <c r="I81" s="46" t="n">
        <v>2.69753849612229</v>
      </c>
      <c r="J81" s="46" t="n">
        <v>6.92354003612282</v>
      </c>
      <c r="K81" s="46" t="n">
        <v>3.74042119929263</v>
      </c>
      <c r="L81" s="46" t="n">
        <v>4.39315327546915</v>
      </c>
      <c r="M81" s="46" t="n">
        <v>3.87838338895068</v>
      </c>
      <c r="N81" s="46" t="n">
        <v>5.05820839471936</v>
      </c>
      <c r="O81" s="46" t="n">
        <v>7.33449244349337</v>
      </c>
    </row>
    <row r="82" customFormat="false" ht="15" hidden="false" customHeight="true" outlineLevel="0" collapsed="false">
      <c r="A82" s="35" t="s">
        <v>34</v>
      </c>
      <c r="B82" s="27" t="s">
        <v>29</v>
      </c>
      <c r="C82" s="45" t="n">
        <v>-0.190803731272965</v>
      </c>
      <c r="D82" s="45" t="n">
        <v>0.351229302558949</v>
      </c>
      <c r="E82" s="45" t="n">
        <v>0.276243093922645</v>
      </c>
      <c r="F82" s="45" t="n">
        <v>-1.37340442720956</v>
      </c>
      <c r="G82" s="45" t="n">
        <v>0.820312500000014</v>
      </c>
      <c r="H82" s="45" t="n">
        <v>-0.330788804071247</v>
      </c>
      <c r="I82" s="45" t="n">
        <v>3.06513409961686</v>
      </c>
      <c r="J82" s="45" t="n">
        <v>-1.85420122962819</v>
      </c>
      <c r="K82" s="45" t="n">
        <v>-0.98300225271349</v>
      </c>
      <c r="L82" s="45" t="n">
        <v>0.0716717434151519</v>
      </c>
      <c r="M82" s="45" t="n">
        <v>0.308815272318924</v>
      </c>
      <c r="N82" s="45" t="n">
        <v>-1.08532129808727</v>
      </c>
      <c r="O82" s="45" t="n">
        <v>0.757061050179559</v>
      </c>
    </row>
    <row r="83" customFormat="false" ht="15" hidden="false" customHeight="false" outlineLevel="0" collapsed="false">
      <c r="A83" s="35"/>
      <c r="B83" s="30" t="s">
        <v>30</v>
      </c>
      <c r="C83" s="45" t="n">
        <v>0.68915059828656</v>
      </c>
      <c r="D83" s="45" t="n">
        <v>0.171428571428578</v>
      </c>
      <c r="E83" s="45" t="n">
        <v>0.918273645546378</v>
      </c>
      <c r="F83" s="45" t="n">
        <v>-1.31061598951507</v>
      </c>
      <c r="G83" s="45" t="n">
        <v>0.798140255714827</v>
      </c>
      <c r="H83" s="45" t="n">
        <v>0.740362522338529</v>
      </c>
      <c r="I83" s="45" t="n">
        <v>2.56092523750517</v>
      </c>
      <c r="J83" s="45" t="n">
        <v>1.54121507407777</v>
      </c>
      <c r="K83" s="45" t="n">
        <v>-1.13753877973113</v>
      </c>
      <c r="L83" s="45" t="n">
        <v>1.4503133393017</v>
      </c>
      <c r="M83" s="45" t="n">
        <v>1.56731038343129</v>
      </c>
      <c r="N83" s="45" t="n">
        <v>1.17327539380771</v>
      </c>
      <c r="O83" s="45" t="n">
        <v>1.49311241691552</v>
      </c>
    </row>
    <row r="84" customFormat="false" ht="15" hidden="false" customHeight="false" outlineLevel="0" collapsed="false">
      <c r="A84" s="35"/>
      <c r="B84" s="30" t="s">
        <v>31</v>
      </c>
      <c r="C84" s="45" t="n">
        <v>1.33488034127933</v>
      </c>
      <c r="D84" s="45" t="n">
        <v>1.36908157444383</v>
      </c>
      <c r="E84" s="45" t="n">
        <v>1.50136487716107</v>
      </c>
      <c r="F84" s="45" t="n">
        <v>1.72642762284197</v>
      </c>
      <c r="G84" s="45" t="n">
        <v>1.02244772447723</v>
      </c>
      <c r="H84" s="45" t="n">
        <v>1.06436898124682</v>
      </c>
      <c r="I84" s="45" t="n">
        <v>1.93314538864277</v>
      </c>
      <c r="J84" s="45" t="n">
        <v>-0.215432824128484</v>
      </c>
      <c r="K84" s="45" t="n">
        <v>0.920502092050214</v>
      </c>
      <c r="L84" s="45" t="n">
        <v>2.1002470878927</v>
      </c>
      <c r="M84" s="45" t="n">
        <v>0.992008817856146</v>
      </c>
      <c r="N84" s="45" t="n">
        <v>1.62138945559971</v>
      </c>
      <c r="O84" s="45" t="n">
        <v>1.65148063781322</v>
      </c>
    </row>
    <row r="85" customFormat="false" ht="15" hidden="false" customHeight="false" outlineLevel="0" collapsed="false">
      <c r="A85" s="35"/>
      <c r="B85" s="31" t="s">
        <v>32</v>
      </c>
      <c r="C85" s="45" t="n">
        <v>0.334239287573013</v>
      </c>
      <c r="D85" s="45" t="n">
        <v>0.323579065841301</v>
      </c>
      <c r="E85" s="45" t="n">
        <v>2.06185567010309</v>
      </c>
      <c r="F85" s="45" t="n">
        <v>0.261096605744115</v>
      </c>
      <c r="G85" s="45" t="n">
        <v>0.791416178373041</v>
      </c>
      <c r="H85" s="45" t="n">
        <v>0.651955867602808</v>
      </c>
      <c r="I85" s="45" t="n">
        <v>0.750691426313722</v>
      </c>
      <c r="J85" s="45" t="n">
        <v>-0.971540726202164</v>
      </c>
      <c r="K85" s="45" t="n">
        <v>-2.01077943615256</v>
      </c>
      <c r="L85" s="45" t="n">
        <v>0.553154710458074</v>
      </c>
      <c r="M85" s="45" t="n">
        <v>0.381991814461131</v>
      </c>
      <c r="N85" s="45" t="n">
        <v>0.538884192730336</v>
      </c>
      <c r="O85" s="45" t="n">
        <v>0.821661998132583</v>
      </c>
    </row>
    <row r="86" customFormat="false" ht="15" hidden="false" customHeight="false" outlineLevel="0" collapsed="false">
      <c r="A86" s="35"/>
      <c r="B86" s="33" t="s">
        <v>33</v>
      </c>
      <c r="C86" s="46" t="n">
        <v>3.52068079562862</v>
      </c>
      <c r="D86" s="46" t="n">
        <v>2.8206434706653</v>
      </c>
      <c r="E86" s="46" t="n">
        <v>3.12246082414393</v>
      </c>
      <c r="F86" s="46" t="n">
        <v>0.947416325348556</v>
      </c>
      <c r="G86" s="46" t="n">
        <v>3.02379639114334</v>
      </c>
      <c r="H86" s="46" t="n">
        <v>4.18308379301287</v>
      </c>
      <c r="I86" s="46" t="n">
        <v>9.2809456057787</v>
      </c>
      <c r="J86" s="46" t="n">
        <v>3.78276003276004</v>
      </c>
      <c r="K86" s="46" t="n">
        <v>-0.996952321917462</v>
      </c>
      <c r="L86" s="46" t="n">
        <v>6.14984439593107</v>
      </c>
      <c r="M86" s="46" t="n">
        <v>3.84066247858365</v>
      </c>
      <c r="N86" s="46" t="n">
        <v>3.10437747470304</v>
      </c>
      <c r="O86" s="46" t="n">
        <v>5.7268173548982</v>
      </c>
    </row>
    <row r="87" customFormat="false" ht="15" hidden="false" customHeight="true" outlineLevel="0" collapsed="false">
      <c r="A87" s="35" t="s">
        <v>35</v>
      </c>
      <c r="B87" s="27" t="s">
        <v>29</v>
      </c>
      <c r="C87" s="45" t="n">
        <v>0.553288609170764</v>
      </c>
      <c r="D87" s="45" t="n">
        <v>0.715187210769884</v>
      </c>
      <c r="E87" s="45" t="n">
        <v>2.63504611330698</v>
      </c>
      <c r="F87" s="45" t="n">
        <v>0.602213541666671</v>
      </c>
      <c r="G87" s="45" t="n">
        <v>0.838052095130237</v>
      </c>
      <c r="H87" s="45" t="n">
        <v>0</v>
      </c>
      <c r="I87" s="45" t="n">
        <v>0.470588235294116</v>
      </c>
      <c r="J87" s="45" t="n">
        <v>0.525220493509067</v>
      </c>
      <c r="K87" s="45" t="n">
        <v>-0.676962132430717</v>
      </c>
      <c r="L87" s="45" t="n">
        <v>-0.790785628330752</v>
      </c>
      <c r="M87" s="45" t="n">
        <v>0.815438977983149</v>
      </c>
      <c r="N87" s="45" t="n">
        <v>0.49395691014189</v>
      </c>
      <c r="O87" s="45" t="n">
        <v>1.87997777366178</v>
      </c>
    </row>
    <row r="88" customFormat="false" ht="15" hidden="false" customHeight="false" outlineLevel="0" collapsed="false">
      <c r="A88" s="35"/>
      <c r="B88" s="30" t="s">
        <v>30</v>
      </c>
      <c r="C88" s="45" t="n">
        <v>-0.224683036430747</v>
      </c>
      <c r="D88" s="45" t="n">
        <v>-0.0905040378724635</v>
      </c>
      <c r="E88" s="45" t="n">
        <v>2.35344458707745</v>
      </c>
      <c r="F88" s="45" t="n">
        <v>-2.63711373564148</v>
      </c>
      <c r="G88" s="45" t="n">
        <v>-0.0149745432764234</v>
      </c>
      <c r="H88" s="45" t="n">
        <v>-0.224215246636774</v>
      </c>
      <c r="I88" s="45" t="n">
        <v>-0.819672131147541</v>
      </c>
      <c r="J88" s="45" t="n">
        <v>-0.354889589905355</v>
      </c>
      <c r="K88" s="45" t="n">
        <v>-0.851970181043654</v>
      </c>
      <c r="L88" s="45" t="n">
        <v>0.311904349332878</v>
      </c>
      <c r="M88" s="45" t="n">
        <v>0.835804799137236</v>
      </c>
      <c r="N88" s="45" t="n">
        <v>-0.303283831834349</v>
      </c>
      <c r="O88" s="45" t="n">
        <v>0.236342150713568</v>
      </c>
    </row>
    <row r="89" customFormat="false" ht="15" hidden="false" customHeight="false" outlineLevel="0" collapsed="false">
      <c r="A89" s="35"/>
      <c r="B89" s="30" t="s">
        <v>31</v>
      </c>
      <c r="C89" s="45" t="n">
        <v>0.49173924033181</v>
      </c>
      <c r="D89" s="45" t="n">
        <v>0.076649710821556</v>
      </c>
      <c r="E89" s="45" t="n">
        <v>1.42140468227426</v>
      </c>
      <c r="F89" s="45" t="n">
        <v>0.0332336324360369</v>
      </c>
      <c r="G89" s="45" t="n">
        <v>0.995956267784919</v>
      </c>
      <c r="H89" s="45" t="n">
        <v>0.923845193508129</v>
      </c>
      <c r="I89" s="45" t="n">
        <v>0.118063754427396</v>
      </c>
      <c r="J89" s="45" t="n">
        <v>0.682627621685782</v>
      </c>
      <c r="K89" s="45" t="n">
        <v>-0.27926960257787</v>
      </c>
      <c r="L89" s="45" t="n">
        <v>1.46830195197789</v>
      </c>
      <c r="M89" s="45" t="n">
        <v>1.2566844919786</v>
      </c>
      <c r="N89" s="45" t="n">
        <v>1.13290674499109</v>
      </c>
      <c r="O89" s="45" t="n">
        <v>-0.897796318128229</v>
      </c>
    </row>
    <row r="90" customFormat="false" ht="15" hidden="false" customHeight="false" outlineLevel="0" collapsed="false">
      <c r="A90" s="35"/>
      <c r="B90" s="31" t="s">
        <v>32</v>
      </c>
      <c r="C90" s="45" t="n">
        <v>1.06212699791919</v>
      </c>
      <c r="D90" s="45" t="n">
        <v>0.529174209720097</v>
      </c>
      <c r="E90" s="45" t="n">
        <v>0.53586150041221</v>
      </c>
      <c r="F90" s="45" t="n">
        <v>1.36212624584718</v>
      </c>
      <c r="G90" s="45" t="n">
        <v>0.800771112923556</v>
      </c>
      <c r="H90" s="45" t="n">
        <v>1.28649183572489</v>
      </c>
      <c r="I90" s="45" t="n">
        <v>-0.0393081761006329</v>
      </c>
      <c r="J90" s="45" t="n">
        <v>4.92286528446498</v>
      </c>
      <c r="K90" s="45" t="n">
        <v>-2.80051701852649</v>
      </c>
      <c r="L90" s="45" t="n">
        <v>1.00442628532515</v>
      </c>
      <c r="M90" s="45" t="n">
        <v>0.765777660417214</v>
      </c>
      <c r="N90" s="45" t="n">
        <v>0.404522352453071</v>
      </c>
      <c r="O90" s="45" t="n">
        <v>1.25366032210835</v>
      </c>
    </row>
    <row r="91" customFormat="false" ht="15" hidden="false" customHeight="false" outlineLevel="0" collapsed="false">
      <c r="A91" s="35"/>
      <c r="B91" s="33" t="s">
        <v>33</v>
      </c>
      <c r="C91" s="46" t="n">
        <v>1.99424970942681</v>
      </c>
      <c r="D91" s="46" t="n">
        <v>1.7928568900216</v>
      </c>
      <c r="E91" s="46" t="n">
        <v>7.99189554254841</v>
      </c>
      <c r="F91" s="46" t="n">
        <v>-0.323770491803273</v>
      </c>
      <c r="G91" s="46" t="n">
        <v>2.85473909634983</v>
      </c>
      <c r="H91" s="46" t="n">
        <v>1.82792310116608</v>
      </c>
      <c r="I91" s="46" t="n">
        <v>2.05307961942916</v>
      </c>
      <c r="J91" s="46" t="n">
        <v>1.37361282367448</v>
      </c>
      <c r="K91" s="46" t="n">
        <v>-3.45403318376292</v>
      </c>
      <c r="L91" s="46" t="n">
        <v>2.24915765982585</v>
      </c>
      <c r="M91" s="46" t="n">
        <v>3.4786195517668</v>
      </c>
      <c r="N91" s="46" t="n">
        <v>2.4508627356855</v>
      </c>
      <c r="O91" s="46" t="n">
        <v>3.76193282262818</v>
      </c>
    </row>
    <row r="93" customFormat="false" ht="15" hidden="false" customHeight="false" outlineLevel="0" collapsed="false">
      <c r="A93" s="36" t="s">
        <v>36</v>
      </c>
      <c r="B93" s="37"/>
      <c r="C93" s="38"/>
      <c r="D93" s="38"/>
      <c r="E93" s="39"/>
      <c r="F93" s="39"/>
      <c r="G93" s="39"/>
      <c r="H93" s="39"/>
      <c r="I93" s="39"/>
      <c r="J93" s="39"/>
      <c r="K93" s="39"/>
      <c r="L93" s="39"/>
      <c r="M93" s="39"/>
      <c r="N93" s="38"/>
      <c r="O93" s="38"/>
    </row>
    <row r="94" customFormat="false" ht="15" hidden="false" customHeight="false" outlineLevel="0" collapsed="false">
      <c r="A94" s="40" t="s">
        <v>37</v>
      </c>
      <c r="B94" s="37"/>
      <c r="C94" s="38"/>
      <c r="D94" s="38"/>
      <c r="E94" s="39"/>
      <c r="F94" s="38"/>
      <c r="G94" s="38"/>
      <c r="H94" s="39"/>
      <c r="I94" s="38"/>
      <c r="J94" s="38"/>
      <c r="K94" s="38"/>
      <c r="L94" s="38"/>
    </row>
    <row r="95" customFormat="false" ht="14.25" hidden="false" customHeight="false" outlineLevel="0" collapsed="false">
      <c r="A95" s="52" t="s">
        <v>53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</row>
    <row r="96" customFormat="false" ht="14.25" hidden="false" customHeight="false" outlineLevel="0" collapsed="false">
      <c r="A96" s="40" t="s">
        <v>39</v>
      </c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5"/>
    </row>
    <row r="97" customFormat="false" ht="15" hidden="false" customHeight="false" outlineLevel="0" collapsed="false">
      <c r="A97" s="40" t="s">
        <v>40</v>
      </c>
      <c r="B97" s="37"/>
      <c r="C97" s="38"/>
      <c r="D97" s="38"/>
      <c r="E97" s="39"/>
      <c r="F97" s="39"/>
      <c r="G97" s="39"/>
      <c r="H97" s="39"/>
      <c r="I97" s="39"/>
      <c r="J97" s="39"/>
      <c r="K97" s="39"/>
      <c r="L97" s="39"/>
      <c r="M97" s="39"/>
      <c r="N97" s="38"/>
      <c r="O97" s="38"/>
    </row>
    <row r="98" customFormat="false" ht="15" hidden="false" customHeight="false" outlineLevel="0" collapsed="false">
      <c r="A98" s="17" t="s">
        <v>41</v>
      </c>
      <c r="B98" s="37"/>
      <c r="C98" s="38"/>
      <c r="D98" s="38"/>
      <c r="E98" s="39"/>
      <c r="F98" s="39"/>
      <c r="G98" s="39"/>
      <c r="H98" s="39"/>
      <c r="I98" s="39"/>
      <c r="J98" s="39"/>
      <c r="K98" s="39"/>
      <c r="L98" s="39"/>
      <c r="M98" s="39"/>
      <c r="N98" s="38"/>
      <c r="O98" s="38"/>
    </row>
    <row r="99" customFormat="false" ht="15" hidden="false" customHeight="false" outlineLevel="0" collapsed="false">
      <c r="A99" s="19"/>
      <c r="B99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O15">
    <cfRule type="expression" priority="2" aboveAverage="0" equalAverage="0" bottom="0" percent="0" rank="0" text="" dxfId="80">
      <formula>ISERROR(C12)</formula>
    </cfRule>
  </conditionalFormatting>
  <conditionalFormatting sqref="C17:O20">
    <cfRule type="expression" priority="3" aboveAverage="0" equalAverage="0" bottom="0" percent="0" rank="0" text="" dxfId="81">
      <formula>ISERROR(C17)</formula>
    </cfRule>
  </conditionalFormatting>
  <conditionalFormatting sqref="C22:O25">
    <cfRule type="expression" priority="4" aboveAverage="0" equalAverage="0" bottom="0" percent="0" rank="0" text="" dxfId="82">
      <formula>ISERROR(C22)</formula>
    </cfRule>
  </conditionalFormatting>
  <conditionalFormatting sqref="C27:O30">
    <cfRule type="expression" priority="5" aboveAverage="0" equalAverage="0" bottom="0" percent="0" rank="0" text="" dxfId="83">
      <formula>ISERROR(C27)</formula>
    </cfRule>
  </conditionalFormatting>
  <conditionalFormatting sqref="C32:O35">
    <cfRule type="expression" priority="6" aboveAverage="0" equalAverage="0" bottom="0" percent="0" rank="0" text="" dxfId="84">
      <formula>ISERROR(C32)</formula>
    </cfRule>
  </conditionalFormatting>
  <conditionalFormatting sqref="C37:O40">
    <cfRule type="expression" priority="7" aboveAverage="0" equalAverage="0" bottom="0" percent="0" rank="0" text="" dxfId="85">
      <formula>ISERROR(C37)</formula>
    </cfRule>
  </conditionalFormatting>
  <conditionalFormatting sqref="C42:O45">
    <cfRule type="expression" priority="8" aboveAverage="0" equalAverage="0" bottom="0" percent="0" rank="0" text="" dxfId="86">
      <formula>ISERROR(C42)</formula>
    </cfRule>
  </conditionalFormatting>
  <conditionalFormatting sqref="C47:O50">
    <cfRule type="expression" priority="9" aboveAverage="0" equalAverage="0" bottom="0" percent="0" rank="0" text="" dxfId="87">
      <formula>ISERROR(C47)</formula>
    </cfRule>
  </conditionalFormatting>
  <conditionalFormatting sqref="C52:O55">
    <cfRule type="expression" priority="10" aboveAverage="0" equalAverage="0" bottom="0" percent="0" rank="0" text="" dxfId="88">
      <formula>ISERROR(C52)</formula>
    </cfRule>
  </conditionalFormatting>
  <conditionalFormatting sqref="C57:O60">
    <cfRule type="expression" priority="11" aboveAverage="0" equalAverage="0" bottom="0" percent="0" rank="0" text="" dxfId="89">
      <formula>ISERROR(C57)</formula>
    </cfRule>
  </conditionalFormatting>
  <conditionalFormatting sqref="C62:O65">
    <cfRule type="expression" priority="12" aboveAverage="0" equalAverage="0" bottom="0" percent="0" rank="0" text="" dxfId="90">
      <formula>ISERROR(C62)</formula>
    </cfRule>
  </conditionalFormatting>
  <conditionalFormatting sqref="C67:O70">
    <cfRule type="expression" priority="13" aboveAverage="0" equalAverage="0" bottom="0" percent="0" rank="0" text="" dxfId="91">
      <formula>ISERROR(C67)</formula>
    </cfRule>
  </conditionalFormatting>
  <conditionalFormatting sqref="C72:O75">
    <cfRule type="expression" priority="14" aboveAverage="0" equalAverage="0" bottom="0" percent="0" rank="0" text="" dxfId="92">
      <formula>ISERROR(C72)</formula>
    </cfRule>
  </conditionalFormatting>
  <conditionalFormatting sqref="C77:O80">
    <cfRule type="expression" priority="15" aboveAverage="0" equalAverage="0" bottom="0" percent="0" rank="0" text="" dxfId="93">
      <formula>ISERROR(C77)</formula>
    </cfRule>
  </conditionalFormatting>
  <conditionalFormatting sqref="C82:O85">
    <cfRule type="expression" priority="16" aboveAverage="0" equalAverage="0" bottom="0" percent="0" rank="0" text="" dxfId="94">
      <formula>ISERROR(C82)</formula>
    </cfRule>
  </conditionalFormatting>
  <conditionalFormatting sqref="C87:O90">
    <cfRule type="expression" priority="17" aboveAverage="0" equalAverage="0" bottom="0" percent="0" rank="0" text="" dxfId="95">
      <formula>ISERROR(C87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A87" activeCellId="0" sqref="A87:A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2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73</v>
      </c>
      <c r="D11" s="22" t="s">
        <v>74</v>
      </c>
      <c r="E11" s="22" t="s">
        <v>75</v>
      </c>
      <c r="F11" s="22" t="s">
        <v>76</v>
      </c>
      <c r="G11" s="22" t="s">
        <v>77</v>
      </c>
      <c r="H11" s="22" t="s">
        <v>78</v>
      </c>
      <c r="I11" s="22" t="s">
        <v>51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9843</v>
      </c>
      <c r="D12" s="28" t="n">
        <v>367</v>
      </c>
      <c r="E12" s="28" t="n">
        <v>2243</v>
      </c>
      <c r="F12" s="29" t="n">
        <v>627</v>
      </c>
      <c r="G12" s="29" t="n">
        <v>2994</v>
      </c>
      <c r="H12" s="29" t="n">
        <v>3630</v>
      </c>
      <c r="I12" s="29" t="n">
        <v>275</v>
      </c>
    </row>
    <row r="13" customFormat="false" ht="15" hidden="false" customHeight="false" outlineLevel="0" collapsed="false">
      <c r="A13" s="26"/>
      <c r="B13" s="30" t="s">
        <v>30</v>
      </c>
      <c r="C13" s="29" t="n">
        <v>9843</v>
      </c>
      <c r="D13" s="29" t="n">
        <v>367</v>
      </c>
      <c r="E13" s="29" t="n">
        <v>2201</v>
      </c>
      <c r="F13" s="29" t="n">
        <v>718</v>
      </c>
      <c r="G13" s="29" t="n">
        <v>2705</v>
      </c>
      <c r="H13" s="29" t="n">
        <v>3495</v>
      </c>
      <c r="I13" s="29" t="n">
        <v>268</v>
      </c>
    </row>
    <row r="14" customFormat="false" ht="15" hidden="false" customHeight="false" outlineLevel="0" collapsed="false">
      <c r="A14" s="26"/>
      <c r="B14" s="30" t="s">
        <v>31</v>
      </c>
      <c r="C14" s="29" t="n">
        <v>9889</v>
      </c>
      <c r="D14" s="29" t="n">
        <v>362</v>
      </c>
      <c r="E14" s="29" t="n">
        <v>2232</v>
      </c>
      <c r="F14" s="29" t="n">
        <v>643</v>
      </c>
      <c r="G14" s="29" t="n">
        <v>2952</v>
      </c>
      <c r="H14" s="29" t="n">
        <v>3337</v>
      </c>
      <c r="I14" s="29" t="n">
        <v>272</v>
      </c>
    </row>
    <row r="15" customFormat="false" ht="15" hidden="false" customHeight="false" outlineLevel="0" collapsed="false">
      <c r="A15" s="26"/>
      <c r="B15" s="31" t="s">
        <v>32</v>
      </c>
      <c r="C15" s="32" t="n">
        <v>9543</v>
      </c>
      <c r="D15" s="32" t="n">
        <v>361</v>
      </c>
      <c r="E15" s="32" t="n">
        <v>2348</v>
      </c>
      <c r="F15" s="32" t="n">
        <v>739</v>
      </c>
      <c r="G15" s="32" t="n">
        <v>2804</v>
      </c>
      <c r="H15" s="32" t="n">
        <v>2883</v>
      </c>
      <c r="I15" s="32" t="n">
        <v>253</v>
      </c>
    </row>
    <row r="16" customFormat="false" ht="15" hidden="false" customHeight="false" outlineLevel="0" collapsed="false">
      <c r="A16" s="26"/>
      <c r="B16" s="33" t="s">
        <v>33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10036</v>
      </c>
      <c r="D17" s="28" t="n">
        <v>364</v>
      </c>
      <c r="E17" s="28" t="n">
        <v>2552</v>
      </c>
      <c r="F17" s="29" t="n">
        <v>808</v>
      </c>
      <c r="G17" s="29" t="n">
        <v>2955</v>
      </c>
      <c r="H17" s="29" t="n">
        <v>3176</v>
      </c>
      <c r="I17" s="29" t="n">
        <v>262</v>
      </c>
    </row>
    <row r="18" customFormat="false" ht="15" hidden="false" customHeight="false" outlineLevel="0" collapsed="false">
      <c r="A18" s="26"/>
      <c r="B18" s="30" t="s">
        <v>30</v>
      </c>
      <c r="C18" s="29" t="n">
        <v>10733</v>
      </c>
      <c r="D18" s="29" t="n">
        <v>371</v>
      </c>
      <c r="E18" s="29" t="n">
        <v>2685</v>
      </c>
      <c r="F18" s="29" t="n">
        <v>868</v>
      </c>
      <c r="G18" s="29" t="n">
        <v>2973</v>
      </c>
      <c r="H18" s="29" t="n">
        <v>3424</v>
      </c>
      <c r="I18" s="29" t="n">
        <v>278</v>
      </c>
    </row>
    <row r="19" customFormat="false" ht="15" hidden="false" customHeight="false" outlineLevel="0" collapsed="false">
      <c r="A19" s="26"/>
      <c r="B19" s="30" t="s">
        <v>31</v>
      </c>
      <c r="C19" s="29" t="n">
        <v>11153</v>
      </c>
      <c r="D19" s="29" t="n">
        <v>390</v>
      </c>
      <c r="E19" s="29" t="n">
        <v>2626</v>
      </c>
      <c r="F19" s="29" t="n">
        <v>852</v>
      </c>
      <c r="G19" s="29" t="n">
        <v>3057</v>
      </c>
      <c r="H19" s="29" t="n">
        <v>3922</v>
      </c>
      <c r="I19" s="29" t="n">
        <v>296</v>
      </c>
    </row>
    <row r="20" customFormat="false" ht="15" hidden="false" customHeight="false" outlineLevel="0" collapsed="false">
      <c r="A20" s="26"/>
      <c r="B20" s="31" t="s">
        <v>32</v>
      </c>
      <c r="C20" s="32" t="n">
        <v>10999</v>
      </c>
      <c r="D20" s="32" t="n">
        <v>426</v>
      </c>
      <c r="E20" s="32" t="n">
        <v>2589</v>
      </c>
      <c r="F20" s="32" t="n">
        <v>854</v>
      </c>
      <c r="G20" s="32" t="n">
        <v>3054</v>
      </c>
      <c r="H20" s="32" t="n">
        <v>3599</v>
      </c>
      <c r="I20" s="32" t="n">
        <v>289</v>
      </c>
    </row>
    <row r="21" customFormat="false" ht="12.75" hidden="false" customHeight="true" outlineLevel="0" collapsed="false">
      <c r="A21" s="26"/>
      <c r="B21" s="33" t="s">
        <v>33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10722</v>
      </c>
      <c r="D22" s="28" t="n">
        <v>484</v>
      </c>
      <c r="E22" s="28" t="n">
        <v>2478</v>
      </c>
      <c r="F22" s="29" t="n">
        <v>693</v>
      </c>
      <c r="G22" s="29" t="n">
        <v>3355</v>
      </c>
      <c r="H22" s="29" t="n">
        <v>3571</v>
      </c>
      <c r="I22" s="29" t="n">
        <v>277</v>
      </c>
    </row>
    <row r="23" customFormat="false" ht="15" hidden="false" customHeight="false" outlineLevel="0" collapsed="false">
      <c r="A23" s="26"/>
      <c r="B23" s="30" t="s">
        <v>30</v>
      </c>
      <c r="C23" s="29" t="n">
        <v>12497</v>
      </c>
      <c r="D23" s="29" t="n">
        <v>508</v>
      </c>
      <c r="E23" s="29" t="n">
        <v>2643</v>
      </c>
      <c r="F23" s="29" t="n">
        <v>910</v>
      </c>
      <c r="G23" s="29" t="n">
        <v>3868</v>
      </c>
      <c r="H23" s="29" t="n">
        <v>4302</v>
      </c>
      <c r="I23" s="29" t="n">
        <v>328</v>
      </c>
    </row>
    <row r="24" customFormat="false" ht="15" hidden="false" customHeight="false" outlineLevel="0" collapsed="false">
      <c r="A24" s="26"/>
      <c r="B24" s="30" t="s">
        <v>31</v>
      </c>
      <c r="C24" s="29" t="n">
        <v>12176</v>
      </c>
      <c r="D24" s="29" t="n">
        <v>519</v>
      </c>
      <c r="E24" s="29" t="n">
        <v>2735</v>
      </c>
      <c r="F24" s="29" t="n">
        <v>980</v>
      </c>
      <c r="G24" s="29" t="n">
        <v>3663</v>
      </c>
      <c r="H24" s="29" t="n">
        <v>3885</v>
      </c>
      <c r="I24" s="29" t="n">
        <v>298</v>
      </c>
    </row>
    <row r="25" customFormat="false" ht="15" hidden="false" customHeight="false" outlineLevel="0" collapsed="false">
      <c r="A25" s="26"/>
      <c r="B25" s="31" t="s">
        <v>32</v>
      </c>
      <c r="C25" s="32" t="n">
        <v>12298</v>
      </c>
      <c r="D25" s="32" t="n">
        <v>521</v>
      </c>
      <c r="E25" s="32" t="n">
        <v>2722</v>
      </c>
      <c r="F25" s="32" t="n">
        <v>1077</v>
      </c>
      <c r="G25" s="32" t="n">
        <v>4018</v>
      </c>
      <c r="H25" s="32" t="n">
        <v>3659</v>
      </c>
      <c r="I25" s="32" t="n">
        <v>298</v>
      </c>
    </row>
    <row r="26" customFormat="false" ht="15" hidden="false" customHeight="false" outlineLevel="0" collapsed="false">
      <c r="A26" s="26"/>
      <c r="B26" s="33" t="s">
        <v>33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12835</v>
      </c>
      <c r="D27" s="28" t="n">
        <v>523</v>
      </c>
      <c r="E27" s="28" t="n">
        <v>2949</v>
      </c>
      <c r="F27" s="29" t="n">
        <v>1241</v>
      </c>
      <c r="G27" s="29" t="n">
        <v>3698</v>
      </c>
      <c r="H27" s="29" t="n">
        <v>4508</v>
      </c>
      <c r="I27" s="29" t="n">
        <v>304</v>
      </c>
    </row>
    <row r="28" customFormat="false" ht="15" hidden="false" customHeight="false" outlineLevel="0" collapsed="false">
      <c r="A28" s="26"/>
      <c r="B28" s="30" t="s">
        <v>30</v>
      </c>
      <c r="C28" s="29" t="n">
        <v>13206</v>
      </c>
      <c r="D28" s="29" t="n">
        <v>515</v>
      </c>
      <c r="E28" s="29" t="n">
        <v>2931</v>
      </c>
      <c r="F28" s="29" t="n">
        <v>1014</v>
      </c>
      <c r="G28" s="29" t="n">
        <v>4009</v>
      </c>
      <c r="H28" s="29" t="n">
        <v>4158</v>
      </c>
      <c r="I28" s="29" t="n">
        <v>322</v>
      </c>
    </row>
    <row r="29" customFormat="false" ht="15" hidden="false" customHeight="false" outlineLevel="0" collapsed="false">
      <c r="A29" s="26"/>
      <c r="B29" s="30" t="s">
        <v>31</v>
      </c>
      <c r="C29" s="29" t="n">
        <v>12817</v>
      </c>
      <c r="D29" s="29" t="n">
        <v>512</v>
      </c>
      <c r="E29" s="29" t="n">
        <v>2742</v>
      </c>
      <c r="F29" s="29" t="n">
        <v>1132</v>
      </c>
      <c r="G29" s="29" t="n">
        <v>4174</v>
      </c>
      <c r="H29" s="29" t="n">
        <v>3743</v>
      </c>
      <c r="I29" s="29" t="n">
        <v>310</v>
      </c>
    </row>
    <row r="30" customFormat="false" ht="15" hidden="false" customHeight="false" outlineLevel="0" collapsed="false">
      <c r="A30" s="26"/>
      <c r="B30" s="31" t="s">
        <v>32</v>
      </c>
      <c r="C30" s="32" t="n">
        <v>14313</v>
      </c>
      <c r="D30" s="32" t="n">
        <v>521</v>
      </c>
      <c r="E30" s="32" t="n">
        <v>3305</v>
      </c>
      <c r="F30" s="32" t="n">
        <v>1057</v>
      </c>
      <c r="G30" s="32" t="n">
        <v>5034</v>
      </c>
      <c r="H30" s="32" t="n">
        <v>4226</v>
      </c>
      <c r="I30" s="32" t="n">
        <v>342</v>
      </c>
    </row>
    <row r="31" customFormat="false" ht="15" hidden="false" customHeight="false" outlineLevel="0" collapsed="false">
      <c r="A31" s="26"/>
      <c r="B31" s="33" t="s">
        <v>33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14422</v>
      </c>
      <c r="D32" s="28" t="n">
        <v>487</v>
      </c>
      <c r="E32" s="28" t="n">
        <v>3198</v>
      </c>
      <c r="F32" s="29" t="n">
        <v>1215</v>
      </c>
      <c r="G32" s="29" t="n">
        <v>5430</v>
      </c>
      <c r="H32" s="29" t="n">
        <v>3836</v>
      </c>
      <c r="I32" s="29" t="n">
        <v>349</v>
      </c>
    </row>
    <row r="33" customFormat="false" ht="15" hidden="false" customHeight="false" outlineLevel="0" collapsed="false">
      <c r="A33" s="26"/>
      <c r="B33" s="30" t="s">
        <v>30</v>
      </c>
      <c r="C33" s="29" t="n">
        <v>14012</v>
      </c>
      <c r="D33" s="29" t="n">
        <v>495</v>
      </c>
      <c r="E33" s="29" t="n">
        <v>3128</v>
      </c>
      <c r="F33" s="29" t="n">
        <v>1230</v>
      </c>
      <c r="G33" s="29" t="n">
        <v>4717</v>
      </c>
      <c r="H33" s="29" t="n">
        <v>3854</v>
      </c>
      <c r="I33" s="29" t="n">
        <v>326</v>
      </c>
    </row>
    <row r="34" customFormat="false" ht="15" hidden="false" customHeight="false" outlineLevel="0" collapsed="false">
      <c r="A34" s="26"/>
      <c r="B34" s="30" t="s">
        <v>31</v>
      </c>
      <c r="C34" s="29" t="n">
        <v>14764</v>
      </c>
      <c r="D34" s="29" t="n">
        <v>495</v>
      </c>
      <c r="E34" s="29" t="n">
        <v>3424</v>
      </c>
      <c r="F34" s="29" t="n">
        <v>1177</v>
      </c>
      <c r="G34" s="29" t="n">
        <v>5193</v>
      </c>
      <c r="H34" s="29" t="n">
        <v>4100</v>
      </c>
      <c r="I34" s="29" t="n">
        <v>343</v>
      </c>
    </row>
    <row r="35" customFormat="false" ht="15" hidden="false" customHeight="false" outlineLevel="0" collapsed="false">
      <c r="A35" s="26"/>
      <c r="B35" s="31" t="s">
        <v>32</v>
      </c>
      <c r="C35" s="32" t="n">
        <v>15891</v>
      </c>
      <c r="D35" s="32" t="n">
        <v>507</v>
      </c>
      <c r="E35" s="32" t="n">
        <v>3789</v>
      </c>
      <c r="F35" s="32" t="n">
        <v>1356</v>
      </c>
      <c r="G35" s="32" t="n">
        <v>5646</v>
      </c>
      <c r="H35" s="32" t="n">
        <v>4680</v>
      </c>
      <c r="I35" s="32" t="n">
        <v>358</v>
      </c>
    </row>
    <row r="36" customFormat="false" ht="15" hidden="false" customHeight="false" outlineLevel="0" collapsed="false">
      <c r="A36" s="26"/>
      <c r="B36" s="33" t="s">
        <v>33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15899</v>
      </c>
      <c r="D37" s="28" t="n">
        <v>513</v>
      </c>
      <c r="E37" s="28" t="n">
        <v>3944</v>
      </c>
      <c r="F37" s="29" t="n">
        <v>1211</v>
      </c>
      <c r="G37" s="29" t="n">
        <v>5122</v>
      </c>
      <c r="H37" s="29" t="n">
        <v>5132</v>
      </c>
      <c r="I37" s="29" t="n">
        <v>361</v>
      </c>
    </row>
    <row r="38" customFormat="false" ht="15" hidden="false" customHeight="false" outlineLevel="0" collapsed="false">
      <c r="A38" s="26"/>
      <c r="B38" s="30" t="s">
        <v>30</v>
      </c>
      <c r="C38" s="29" t="n">
        <v>16115</v>
      </c>
      <c r="D38" s="29" t="n">
        <v>513</v>
      </c>
      <c r="E38" s="29" t="n">
        <v>4462</v>
      </c>
      <c r="F38" s="29" t="n">
        <v>1482</v>
      </c>
      <c r="G38" s="29" t="n">
        <v>5272</v>
      </c>
      <c r="H38" s="29" t="n">
        <v>3523</v>
      </c>
      <c r="I38" s="29" t="n">
        <v>332</v>
      </c>
    </row>
    <row r="39" customFormat="false" ht="15" hidden="false" customHeight="false" outlineLevel="0" collapsed="false">
      <c r="A39" s="26"/>
      <c r="B39" s="30" t="s">
        <v>31</v>
      </c>
      <c r="C39" s="29" t="n">
        <v>17058</v>
      </c>
      <c r="D39" s="29" t="n">
        <v>526</v>
      </c>
      <c r="E39" s="29" t="n">
        <v>4578</v>
      </c>
      <c r="F39" s="29" t="n">
        <v>1528</v>
      </c>
      <c r="G39" s="29" t="n">
        <v>5497</v>
      </c>
      <c r="H39" s="29" t="n">
        <v>4553</v>
      </c>
      <c r="I39" s="29" t="n">
        <v>360</v>
      </c>
    </row>
    <row r="40" customFormat="false" ht="15" hidden="false" customHeight="false" outlineLevel="0" collapsed="false">
      <c r="A40" s="26"/>
      <c r="B40" s="31" t="s">
        <v>32</v>
      </c>
      <c r="C40" s="32" t="n">
        <v>17822</v>
      </c>
      <c r="D40" s="32" t="n">
        <v>534</v>
      </c>
      <c r="E40" s="32" t="n">
        <v>4608</v>
      </c>
      <c r="F40" s="32" t="n">
        <v>1482</v>
      </c>
      <c r="G40" s="32" t="n">
        <v>5561</v>
      </c>
      <c r="H40" s="32" t="n">
        <v>5421</v>
      </c>
      <c r="I40" s="32" t="n">
        <v>379</v>
      </c>
    </row>
    <row r="41" customFormat="false" ht="15" hidden="false" customHeight="false" outlineLevel="0" collapsed="false">
      <c r="A41" s="26"/>
      <c r="B41" s="33" t="s">
        <v>33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17436</v>
      </c>
      <c r="D42" s="28" t="n">
        <v>542</v>
      </c>
      <c r="E42" s="28" t="n">
        <v>4799</v>
      </c>
      <c r="F42" s="29" t="n">
        <v>1825</v>
      </c>
      <c r="G42" s="29" t="n">
        <v>5165</v>
      </c>
      <c r="H42" s="29" t="n">
        <v>4996</v>
      </c>
      <c r="I42" s="29" t="n">
        <v>350</v>
      </c>
    </row>
    <row r="43" customFormat="false" ht="15" hidden="false" customHeight="false" outlineLevel="0" collapsed="false">
      <c r="A43" s="26"/>
      <c r="B43" s="30" t="s">
        <v>30</v>
      </c>
      <c r="C43" s="29" t="n">
        <v>20289</v>
      </c>
      <c r="D43" s="29" t="n">
        <v>548</v>
      </c>
      <c r="E43" s="29" t="n">
        <v>5226</v>
      </c>
      <c r="F43" s="29" t="n">
        <v>2221</v>
      </c>
      <c r="G43" s="29" t="n">
        <v>6548</v>
      </c>
      <c r="H43" s="29" t="n">
        <v>4653</v>
      </c>
      <c r="I43" s="29" t="n">
        <v>398</v>
      </c>
    </row>
    <row r="44" customFormat="false" ht="15" hidden="false" customHeight="false" outlineLevel="0" collapsed="false">
      <c r="A44" s="26"/>
      <c r="B44" s="30" t="s">
        <v>31</v>
      </c>
      <c r="C44" s="29" t="n">
        <v>20493</v>
      </c>
      <c r="D44" s="29" t="n">
        <v>546</v>
      </c>
      <c r="E44" s="29" t="n">
        <v>5465</v>
      </c>
      <c r="F44" s="29" t="n">
        <v>2435</v>
      </c>
      <c r="G44" s="29" t="n">
        <v>6567</v>
      </c>
      <c r="H44" s="29" t="n">
        <v>5296</v>
      </c>
      <c r="I44" s="29" t="n">
        <v>400</v>
      </c>
    </row>
    <row r="45" customFormat="false" ht="15" hidden="false" customHeight="false" outlineLevel="0" collapsed="false">
      <c r="A45" s="26"/>
      <c r="B45" s="31" t="s">
        <v>32</v>
      </c>
      <c r="C45" s="32" t="n">
        <v>20764</v>
      </c>
      <c r="D45" s="32" t="n">
        <v>539</v>
      </c>
      <c r="E45" s="32" t="n">
        <v>5527</v>
      </c>
      <c r="F45" s="32" t="n">
        <v>2455</v>
      </c>
      <c r="G45" s="32" t="n">
        <v>6010</v>
      </c>
      <c r="H45" s="32" t="n">
        <v>6066</v>
      </c>
      <c r="I45" s="32" t="n">
        <v>405</v>
      </c>
    </row>
    <row r="46" customFormat="false" ht="15" hidden="false" customHeight="false" outlineLevel="0" collapsed="false">
      <c r="A46" s="26"/>
      <c r="B46" s="33" t="s">
        <v>33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21924</v>
      </c>
      <c r="D47" s="28" t="n">
        <v>550</v>
      </c>
      <c r="E47" s="28" t="n">
        <v>6048</v>
      </c>
      <c r="F47" s="29" t="n">
        <v>2825</v>
      </c>
      <c r="G47" s="29" t="n">
        <v>6165</v>
      </c>
      <c r="H47" s="29" t="n">
        <v>6015</v>
      </c>
      <c r="I47" s="29" t="n">
        <v>412</v>
      </c>
    </row>
    <row r="48" customFormat="false" ht="15" hidden="false" customHeight="false" outlineLevel="0" collapsed="false">
      <c r="A48" s="26"/>
      <c r="B48" s="30" t="s">
        <v>30</v>
      </c>
      <c r="C48" s="29" t="n">
        <v>22019</v>
      </c>
      <c r="D48" s="29" t="n">
        <v>544</v>
      </c>
      <c r="E48" s="29" t="n">
        <v>6279</v>
      </c>
      <c r="F48" s="29" t="n">
        <v>2783</v>
      </c>
      <c r="G48" s="29" t="n">
        <v>6106</v>
      </c>
      <c r="H48" s="29" t="n">
        <v>5379</v>
      </c>
      <c r="I48" s="29" t="n">
        <v>396</v>
      </c>
    </row>
    <row r="49" customFormat="false" ht="15" hidden="false" customHeight="false" outlineLevel="0" collapsed="false">
      <c r="A49" s="26"/>
      <c r="B49" s="30" t="s">
        <v>31</v>
      </c>
      <c r="C49" s="29" t="n">
        <v>22820</v>
      </c>
      <c r="D49" s="29" t="n">
        <v>542</v>
      </c>
      <c r="E49" s="29" t="n">
        <v>6919</v>
      </c>
      <c r="F49" s="29" t="n">
        <v>2914</v>
      </c>
      <c r="G49" s="29" t="n">
        <v>6086</v>
      </c>
      <c r="H49" s="29" t="n">
        <v>6333</v>
      </c>
      <c r="I49" s="29" t="n">
        <v>407</v>
      </c>
    </row>
    <row r="50" customFormat="false" ht="15" hidden="false" customHeight="false" outlineLevel="0" collapsed="false">
      <c r="A50" s="26"/>
      <c r="B50" s="31" t="s">
        <v>32</v>
      </c>
      <c r="C50" s="32" t="n">
        <v>23619</v>
      </c>
      <c r="D50" s="32" t="n">
        <v>549</v>
      </c>
      <c r="E50" s="32" t="n">
        <v>7103</v>
      </c>
      <c r="F50" s="32" t="n">
        <v>2846</v>
      </c>
      <c r="G50" s="32" t="n">
        <v>6589</v>
      </c>
      <c r="H50" s="32" t="n">
        <v>6376</v>
      </c>
      <c r="I50" s="32" t="n">
        <v>420</v>
      </c>
    </row>
    <row r="51" customFormat="false" ht="15" hidden="false" customHeight="false" outlineLevel="0" collapsed="false">
      <c r="A51" s="26"/>
      <c r="B51" s="33" t="s">
        <v>33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24329</v>
      </c>
      <c r="D52" s="28" t="n">
        <v>563</v>
      </c>
      <c r="E52" s="28" t="n">
        <v>7133</v>
      </c>
      <c r="F52" s="29" t="n">
        <v>2917</v>
      </c>
      <c r="G52" s="29" t="n">
        <v>7036</v>
      </c>
      <c r="H52" s="29" t="n">
        <v>6009</v>
      </c>
      <c r="I52" s="29" t="n">
        <v>424</v>
      </c>
    </row>
    <row r="53" customFormat="false" ht="15" hidden="false" customHeight="false" outlineLevel="0" collapsed="false">
      <c r="A53" s="26"/>
      <c r="B53" s="30" t="s">
        <v>30</v>
      </c>
      <c r="C53" s="29" t="n">
        <v>25149</v>
      </c>
      <c r="D53" s="29" t="n">
        <v>565</v>
      </c>
      <c r="E53" s="29" t="n">
        <v>7549</v>
      </c>
      <c r="F53" s="29" t="n">
        <v>2754</v>
      </c>
      <c r="G53" s="29" t="n">
        <v>7240</v>
      </c>
      <c r="H53" s="29" t="n">
        <v>6398</v>
      </c>
      <c r="I53" s="29" t="n">
        <v>430</v>
      </c>
    </row>
    <row r="54" customFormat="false" ht="15" hidden="false" customHeight="false" outlineLevel="0" collapsed="false">
      <c r="A54" s="26"/>
      <c r="B54" s="30" t="s">
        <v>31</v>
      </c>
      <c r="C54" s="29" t="n">
        <v>25539</v>
      </c>
      <c r="D54" s="29" t="n">
        <v>569</v>
      </c>
      <c r="E54" s="29" t="n">
        <v>7686</v>
      </c>
      <c r="F54" s="29" t="n">
        <v>2724</v>
      </c>
      <c r="G54" s="29" t="n">
        <v>7392</v>
      </c>
      <c r="H54" s="29" t="n">
        <v>7104</v>
      </c>
      <c r="I54" s="29" t="n">
        <v>440</v>
      </c>
    </row>
    <row r="55" customFormat="false" ht="15" hidden="false" customHeight="false" outlineLevel="0" collapsed="false">
      <c r="A55" s="26"/>
      <c r="B55" s="31" t="s">
        <v>32</v>
      </c>
      <c r="C55" s="32" t="n">
        <v>24274</v>
      </c>
      <c r="D55" s="32" t="n">
        <v>573</v>
      </c>
      <c r="E55" s="32" t="n">
        <v>7943</v>
      </c>
      <c r="F55" s="32" t="n">
        <v>2938</v>
      </c>
      <c r="G55" s="32" t="n">
        <v>6570</v>
      </c>
      <c r="H55" s="32" t="n">
        <v>6174</v>
      </c>
      <c r="I55" s="32" t="n">
        <v>381</v>
      </c>
    </row>
    <row r="56" customFormat="false" ht="15" hidden="false" customHeight="false" outlineLevel="0" collapsed="false">
      <c r="A56" s="26"/>
      <c r="B56" s="33" t="s">
        <v>33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24312</v>
      </c>
      <c r="D57" s="28" t="n">
        <v>574</v>
      </c>
      <c r="E57" s="28" t="n">
        <v>7378</v>
      </c>
      <c r="F57" s="29" t="n">
        <v>2724</v>
      </c>
      <c r="G57" s="29" t="n">
        <v>6581</v>
      </c>
      <c r="H57" s="29" t="n">
        <v>6567</v>
      </c>
      <c r="I57" s="29" t="n">
        <v>403</v>
      </c>
    </row>
    <row r="58" customFormat="false" ht="15" hidden="false" customHeight="false" outlineLevel="0" collapsed="false">
      <c r="A58" s="26"/>
      <c r="B58" s="30" t="s">
        <v>30</v>
      </c>
      <c r="C58" s="29" t="n">
        <v>24883</v>
      </c>
      <c r="D58" s="29" t="n">
        <v>578</v>
      </c>
      <c r="E58" s="29" t="n">
        <v>6222</v>
      </c>
      <c r="F58" s="29" t="n">
        <v>2598</v>
      </c>
      <c r="G58" s="29" t="n">
        <v>7293</v>
      </c>
      <c r="H58" s="29" t="n">
        <v>7467</v>
      </c>
      <c r="I58" s="29" t="n">
        <v>440</v>
      </c>
    </row>
    <row r="59" customFormat="false" ht="15" hidden="false" customHeight="false" outlineLevel="0" collapsed="false">
      <c r="A59" s="26"/>
      <c r="B59" s="30" t="s">
        <v>31</v>
      </c>
      <c r="C59" s="29" t="n">
        <v>24375</v>
      </c>
      <c r="D59" s="29" t="n">
        <v>587</v>
      </c>
      <c r="E59" s="29" t="n">
        <v>6345</v>
      </c>
      <c r="F59" s="29" t="n">
        <v>2812</v>
      </c>
      <c r="G59" s="29" t="n">
        <v>6691</v>
      </c>
      <c r="H59" s="29" t="n">
        <v>7589</v>
      </c>
      <c r="I59" s="29" t="n">
        <v>429</v>
      </c>
    </row>
    <row r="60" customFormat="false" ht="15" hidden="false" customHeight="false" outlineLevel="0" collapsed="false">
      <c r="A60" s="26"/>
      <c r="B60" s="31" t="s">
        <v>32</v>
      </c>
      <c r="C60" s="32" t="n">
        <v>24445</v>
      </c>
      <c r="D60" s="32" t="n">
        <v>591</v>
      </c>
      <c r="E60" s="32" t="n">
        <v>6703</v>
      </c>
      <c r="F60" s="32" t="n">
        <v>2585</v>
      </c>
      <c r="G60" s="32" t="n">
        <v>6286</v>
      </c>
      <c r="H60" s="32" t="n">
        <v>7436</v>
      </c>
      <c r="I60" s="32" t="n">
        <v>421</v>
      </c>
    </row>
    <row r="61" customFormat="false" ht="15" hidden="false" customHeight="false" outlineLevel="0" collapsed="false">
      <c r="A61" s="26"/>
      <c r="B61" s="33" t="s">
        <v>33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24739</v>
      </c>
      <c r="D62" s="28" t="n">
        <v>609</v>
      </c>
      <c r="E62" s="28" t="n">
        <v>7320</v>
      </c>
      <c r="F62" s="29" t="n">
        <v>2428</v>
      </c>
      <c r="G62" s="29" t="n">
        <v>6776</v>
      </c>
      <c r="H62" s="29" t="n">
        <v>6994</v>
      </c>
      <c r="I62" s="29" t="n">
        <v>433</v>
      </c>
    </row>
    <row r="63" customFormat="false" ht="15" hidden="false" customHeight="false" outlineLevel="0" collapsed="false">
      <c r="A63" s="26"/>
      <c r="B63" s="30" t="s">
        <v>30</v>
      </c>
      <c r="C63" s="29" t="n">
        <v>24784</v>
      </c>
      <c r="D63" s="29" t="n">
        <v>615</v>
      </c>
      <c r="E63" s="29" t="n">
        <v>7768</v>
      </c>
      <c r="F63" s="29" t="n">
        <v>2396</v>
      </c>
      <c r="G63" s="29" t="n">
        <v>6312</v>
      </c>
      <c r="H63" s="29" t="n">
        <v>7199</v>
      </c>
      <c r="I63" s="29" t="n">
        <v>421</v>
      </c>
    </row>
    <row r="64" customFormat="false" ht="15" hidden="false" customHeight="false" outlineLevel="0" collapsed="false">
      <c r="A64" s="26"/>
      <c r="B64" s="30" t="s">
        <v>31</v>
      </c>
      <c r="C64" s="29" t="n">
        <v>25533</v>
      </c>
      <c r="D64" s="29" t="n">
        <v>626</v>
      </c>
      <c r="E64" s="29" t="n">
        <v>8180</v>
      </c>
      <c r="F64" s="29" t="n">
        <v>2965</v>
      </c>
      <c r="G64" s="29" t="n">
        <v>6425</v>
      </c>
      <c r="H64" s="29" t="n">
        <v>7112</v>
      </c>
      <c r="I64" s="29" t="n">
        <v>427</v>
      </c>
    </row>
    <row r="65" customFormat="false" ht="15" hidden="false" customHeight="false" outlineLevel="0" collapsed="false">
      <c r="A65" s="26"/>
      <c r="B65" s="31" t="s">
        <v>32</v>
      </c>
      <c r="C65" s="32" t="n">
        <v>27723</v>
      </c>
      <c r="D65" s="32" t="n">
        <v>635</v>
      </c>
      <c r="E65" s="32" t="n">
        <v>8682</v>
      </c>
      <c r="F65" s="32" t="n">
        <v>3245</v>
      </c>
      <c r="G65" s="32" t="n">
        <v>7156</v>
      </c>
      <c r="H65" s="32" t="n">
        <v>7999</v>
      </c>
      <c r="I65" s="32" t="n">
        <v>465</v>
      </c>
    </row>
    <row r="66" customFormat="false" ht="15" hidden="false" customHeight="false" outlineLevel="0" collapsed="false">
      <c r="A66" s="26"/>
      <c r="B66" s="33" t="s">
        <v>33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28509</v>
      </c>
      <c r="D67" s="28" t="n">
        <v>652</v>
      </c>
      <c r="E67" s="28" t="n">
        <v>9146</v>
      </c>
      <c r="F67" s="29" t="n">
        <v>4023</v>
      </c>
      <c r="G67" s="29" t="n">
        <v>6853</v>
      </c>
      <c r="H67" s="29" t="n">
        <v>7557</v>
      </c>
      <c r="I67" s="29" t="n">
        <v>440</v>
      </c>
    </row>
    <row r="68" customFormat="false" ht="15" hidden="false" customHeight="false" outlineLevel="0" collapsed="false">
      <c r="A68" s="26"/>
      <c r="B68" s="30" t="s">
        <v>30</v>
      </c>
      <c r="C68" s="29" t="n">
        <v>30401</v>
      </c>
      <c r="D68" s="29" t="n">
        <v>669</v>
      </c>
      <c r="E68" s="29" t="n">
        <v>9863</v>
      </c>
      <c r="F68" s="29" t="n">
        <v>4153</v>
      </c>
      <c r="G68" s="29" t="n">
        <v>6662</v>
      </c>
      <c r="H68" s="29" t="n">
        <v>8938</v>
      </c>
      <c r="I68" s="29" t="n">
        <v>458</v>
      </c>
    </row>
    <row r="69" customFormat="false" ht="15" hidden="false" customHeight="false" outlineLevel="0" collapsed="false">
      <c r="A69" s="26"/>
      <c r="B69" s="30" t="s">
        <v>31</v>
      </c>
      <c r="C69" s="29" t="n">
        <v>31438</v>
      </c>
      <c r="D69" s="29" t="n">
        <v>690</v>
      </c>
      <c r="E69" s="29" t="n">
        <v>10216</v>
      </c>
      <c r="F69" s="29" t="n">
        <v>4942</v>
      </c>
      <c r="G69" s="29" t="n">
        <v>7226</v>
      </c>
      <c r="H69" s="29" t="n">
        <v>8811</v>
      </c>
      <c r="I69" s="29" t="n">
        <v>477</v>
      </c>
    </row>
    <row r="70" customFormat="false" ht="15" hidden="false" customHeight="false" outlineLevel="0" collapsed="false">
      <c r="A70" s="26"/>
      <c r="B70" s="31" t="s">
        <v>32</v>
      </c>
      <c r="C70" s="32" t="n">
        <v>31929</v>
      </c>
      <c r="D70" s="32" t="n">
        <v>710</v>
      </c>
      <c r="E70" s="32" t="n">
        <v>10134</v>
      </c>
      <c r="F70" s="32" t="n">
        <v>4983</v>
      </c>
      <c r="G70" s="32" t="n">
        <v>7316</v>
      </c>
      <c r="H70" s="32" t="n">
        <v>9371</v>
      </c>
      <c r="I70" s="32" t="n">
        <v>500</v>
      </c>
    </row>
    <row r="71" customFormat="false" ht="15" hidden="false" customHeight="false" outlineLevel="0" collapsed="false">
      <c r="A71" s="26"/>
      <c r="B71" s="33" t="s">
        <v>33</v>
      </c>
      <c r="C71" s="34" t="n">
        <v>122277</v>
      </c>
      <c r="D71" s="34" t="n">
        <v>2721</v>
      </c>
      <c r="E71" s="34" t="n">
        <v>39359</v>
      </c>
      <c r="F71" s="34" t="n">
        <v>18101</v>
      </c>
      <c r="G71" s="34" t="n">
        <v>28057</v>
      </c>
      <c r="H71" s="34" t="n">
        <v>34677</v>
      </c>
      <c r="I71" s="34" t="n">
        <v>1875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32080</v>
      </c>
      <c r="D72" s="28" t="n">
        <v>579</v>
      </c>
      <c r="E72" s="28" t="n">
        <v>10819</v>
      </c>
      <c r="F72" s="29" t="n">
        <v>4304</v>
      </c>
      <c r="G72" s="29" t="n">
        <v>7375</v>
      </c>
      <c r="H72" s="29" t="n">
        <v>9154</v>
      </c>
      <c r="I72" s="29" t="n">
        <v>502</v>
      </c>
    </row>
    <row r="73" customFormat="false" ht="15" hidden="false" customHeight="false" outlineLevel="0" collapsed="false">
      <c r="A73" s="26"/>
      <c r="B73" s="30" t="s">
        <v>30</v>
      </c>
      <c r="C73" s="29" t="n">
        <v>33761</v>
      </c>
      <c r="D73" s="29" t="n">
        <v>588</v>
      </c>
      <c r="E73" s="29" t="n">
        <v>11300</v>
      </c>
      <c r="F73" s="29" t="n">
        <v>4196</v>
      </c>
      <c r="G73" s="29" t="n">
        <v>7626</v>
      </c>
      <c r="H73" s="29" t="n">
        <v>10106</v>
      </c>
      <c r="I73" s="29" t="n">
        <v>542</v>
      </c>
    </row>
    <row r="74" customFormat="false" ht="15" hidden="false" customHeight="false" outlineLevel="0" collapsed="false">
      <c r="A74" s="26"/>
      <c r="B74" s="30" t="s">
        <v>31</v>
      </c>
      <c r="C74" s="29" t="n">
        <v>30581</v>
      </c>
      <c r="D74" s="29" t="n">
        <v>593</v>
      </c>
      <c r="E74" s="29" t="n">
        <v>11327</v>
      </c>
      <c r="F74" s="29" t="n">
        <v>3909</v>
      </c>
      <c r="G74" s="29" t="n">
        <v>6248</v>
      </c>
      <c r="H74" s="29" t="n">
        <v>8746</v>
      </c>
      <c r="I74" s="29" t="n">
        <v>469</v>
      </c>
    </row>
    <row r="75" customFormat="false" ht="15" hidden="false" customHeight="false" outlineLevel="0" collapsed="false">
      <c r="A75" s="26"/>
      <c r="B75" s="31" t="s">
        <v>32</v>
      </c>
      <c r="C75" s="32" t="n">
        <v>31658</v>
      </c>
      <c r="D75" s="32" t="n">
        <v>609</v>
      </c>
      <c r="E75" s="32" t="n">
        <v>11167</v>
      </c>
      <c r="F75" s="32" t="n">
        <v>3960</v>
      </c>
      <c r="G75" s="32" t="n">
        <v>8250</v>
      </c>
      <c r="H75" s="32" t="n">
        <v>8352</v>
      </c>
      <c r="I75" s="32" t="n">
        <v>497</v>
      </c>
    </row>
    <row r="76" customFormat="false" ht="15" hidden="false" customHeight="false" outlineLevel="0" collapsed="false">
      <c r="A76" s="26"/>
      <c r="B76" s="33" t="s">
        <v>33</v>
      </c>
      <c r="C76" s="34" t="n">
        <v>128080</v>
      </c>
      <c r="D76" s="34" t="n">
        <v>2369</v>
      </c>
      <c r="E76" s="34" t="n">
        <v>44613</v>
      </c>
      <c r="F76" s="34" t="n">
        <v>16369</v>
      </c>
      <c r="G76" s="34" t="n">
        <v>29499</v>
      </c>
      <c r="H76" s="34" t="n">
        <v>36358</v>
      </c>
      <c r="I76" s="34" t="n">
        <v>2010</v>
      </c>
    </row>
    <row r="77" customFormat="false" ht="15" hidden="false" customHeight="false" outlineLevel="0" collapsed="false">
      <c r="A77" s="26" t="n">
        <v>2013</v>
      </c>
      <c r="B77" s="27" t="s">
        <v>29</v>
      </c>
      <c r="C77" s="28" t="n">
        <v>33115</v>
      </c>
      <c r="D77" s="28" t="n">
        <v>587</v>
      </c>
      <c r="E77" s="28" t="n">
        <v>10969</v>
      </c>
      <c r="F77" s="29" t="n">
        <v>3843</v>
      </c>
      <c r="G77" s="29" t="n">
        <v>8128</v>
      </c>
      <c r="H77" s="29" t="n">
        <v>9356</v>
      </c>
      <c r="I77" s="29" t="n">
        <v>511</v>
      </c>
    </row>
    <row r="78" customFormat="false" ht="15" hidden="false" customHeight="false" outlineLevel="0" collapsed="false">
      <c r="A78" s="26"/>
      <c r="B78" s="30" t="s">
        <v>30</v>
      </c>
      <c r="C78" s="29" t="n">
        <v>34138</v>
      </c>
      <c r="D78" s="29" t="n">
        <v>572</v>
      </c>
      <c r="E78" s="29" t="n">
        <v>11321</v>
      </c>
      <c r="F78" s="29" t="n">
        <v>3761</v>
      </c>
      <c r="G78" s="29" t="n">
        <v>8330</v>
      </c>
      <c r="H78" s="29" t="n">
        <v>9876</v>
      </c>
      <c r="I78" s="29" t="n">
        <v>522</v>
      </c>
    </row>
    <row r="79" customFormat="false" ht="15" hidden="false" customHeight="false" outlineLevel="0" collapsed="false">
      <c r="A79" s="26"/>
      <c r="B79" s="30" t="s">
        <v>31</v>
      </c>
      <c r="C79" s="29" t="n">
        <v>34424</v>
      </c>
      <c r="D79" s="29" t="n">
        <v>550</v>
      </c>
      <c r="E79" s="29" t="n">
        <v>11128</v>
      </c>
      <c r="F79" s="29" t="n">
        <v>4090</v>
      </c>
      <c r="G79" s="29" t="n">
        <v>8193</v>
      </c>
      <c r="H79" s="29" t="n">
        <v>10460</v>
      </c>
      <c r="I79" s="29" t="n">
        <v>526</v>
      </c>
    </row>
    <row r="80" customFormat="false" ht="15" hidden="false" customHeight="false" outlineLevel="0" collapsed="false">
      <c r="A80" s="26"/>
      <c r="B80" s="31" t="s">
        <v>32</v>
      </c>
      <c r="C80" s="32" t="n">
        <v>35074</v>
      </c>
      <c r="D80" s="32" t="n">
        <v>532</v>
      </c>
      <c r="E80" s="32" t="n">
        <v>11299</v>
      </c>
      <c r="F80" s="32" t="n">
        <v>4399</v>
      </c>
      <c r="G80" s="32" t="n">
        <v>8119</v>
      </c>
      <c r="H80" s="32" t="n">
        <v>10603</v>
      </c>
      <c r="I80" s="32" t="n">
        <v>533</v>
      </c>
    </row>
    <row r="81" customFormat="false" ht="15" hidden="false" customHeight="false" outlineLevel="0" collapsed="false">
      <c r="A81" s="26"/>
      <c r="B81" s="33" t="s">
        <v>33</v>
      </c>
      <c r="C81" s="34" t="n">
        <v>136751</v>
      </c>
      <c r="D81" s="34" t="n">
        <v>2241</v>
      </c>
      <c r="E81" s="34" t="n">
        <v>44717</v>
      </c>
      <c r="F81" s="34" t="n">
        <v>16093</v>
      </c>
      <c r="G81" s="34" t="n">
        <v>32770</v>
      </c>
      <c r="H81" s="34" t="n">
        <v>40295</v>
      </c>
      <c r="I81" s="34" t="n">
        <v>2092</v>
      </c>
    </row>
    <row r="82" customFormat="false" ht="15" hidden="false" customHeight="false" outlineLevel="0" collapsed="false">
      <c r="A82" s="26" t="n">
        <v>2014</v>
      </c>
      <c r="B82" s="27" t="s">
        <v>29</v>
      </c>
      <c r="C82" s="28" t="n">
        <v>36600</v>
      </c>
      <c r="D82" s="28" t="n">
        <v>610</v>
      </c>
      <c r="E82" s="28" t="n">
        <v>11984</v>
      </c>
      <c r="F82" s="29" t="n">
        <v>3745</v>
      </c>
      <c r="G82" s="29" t="n">
        <v>8681</v>
      </c>
      <c r="H82" s="29" t="n">
        <v>11920</v>
      </c>
      <c r="I82" s="29" t="n">
        <v>568</v>
      </c>
    </row>
    <row r="83" customFormat="false" ht="15" hidden="false" customHeight="false" outlineLevel="0" collapsed="false">
      <c r="A83" s="26"/>
      <c r="B83" s="30" t="s">
        <v>30</v>
      </c>
      <c r="C83" s="29" t="n">
        <v>37028</v>
      </c>
      <c r="D83" s="29" t="n">
        <v>565</v>
      </c>
      <c r="E83" s="29" t="n">
        <v>11728</v>
      </c>
      <c r="F83" s="29" t="n">
        <v>3918</v>
      </c>
      <c r="G83" s="29" t="n">
        <v>8423</v>
      </c>
      <c r="H83" s="29" t="n">
        <v>11470</v>
      </c>
      <c r="I83" s="29" t="n">
        <v>565</v>
      </c>
    </row>
    <row r="84" customFormat="false" ht="15" hidden="false" customHeight="false" outlineLevel="0" collapsed="false">
      <c r="A84" s="26"/>
      <c r="B84" s="30" t="s">
        <v>31</v>
      </c>
      <c r="C84" s="29" t="n">
        <v>38328</v>
      </c>
      <c r="D84" s="29" t="n">
        <v>546</v>
      </c>
      <c r="E84" s="29" t="n">
        <v>12146</v>
      </c>
      <c r="F84" s="29" t="n">
        <v>4610</v>
      </c>
      <c r="G84" s="29" t="n">
        <v>9427</v>
      </c>
      <c r="H84" s="29" t="n">
        <v>11375</v>
      </c>
      <c r="I84" s="29" t="n">
        <v>594</v>
      </c>
    </row>
    <row r="85" customFormat="false" ht="15" hidden="false" customHeight="false" outlineLevel="0" collapsed="false">
      <c r="A85" s="26"/>
      <c r="B85" s="31" t="s">
        <v>32</v>
      </c>
      <c r="C85" s="32" t="n">
        <v>38245</v>
      </c>
      <c r="D85" s="32" t="n">
        <v>553</v>
      </c>
      <c r="E85" s="32" t="n">
        <v>12273</v>
      </c>
      <c r="F85" s="32" t="n">
        <v>5370</v>
      </c>
      <c r="G85" s="32" t="n">
        <v>8751</v>
      </c>
      <c r="H85" s="32" t="n">
        <v>11171</v>
      </c>
      <c r="I85" s="32" t="n">
        <v>579</v>
      </c>
    </row>
    <row r="86" customFormat="false" ht="15" hidden="false" customHeight="false" outlineLevel="0" collapsed="false">
      <c r="A86" s="26"/>
      <c r="B86" s="33" t="s">
        <v>33</v>
      </c>
      <c r="C86" s="34" t="n">
        <v>150201</v>
      </c>
      <c r="D86" s="34" t="n">
        <v>2274</v>
      </c>
      <c r="E86" s="34" t="n">
        <v>48131</v>
      </c>
      <c r="F86" s="34" t="n">
        <v>17643</v>
      </c>
      <c r="G86" s="34" t="n">
        <v>35282</v>
      </c>
      <c r="H86" s="34" t="n">
        <v>45936</v>
      </c>
      <c r="I86" s="34" t="n">
        <v>2306</v>
      </c>
    </row>
    <row r="87" customFormat="false" ht="15" hidden="false" customHeight="true" outlineLevel="0" collapsed="false">
      <c r="A87" s="35" t="s">
        <v>34</v>
      </c>
      <c r="B87" s="27" t="s">
        <v>29</v>
      </c>
      <c r="C87" s="28" t="n">
        <v>38494</v>
      </c>
      <c r="D87" s="28" t="n">
        <v>554</v>
      </c>
      <c r="E87" s="28" t="n">
        <v>11999</v>
      </c>
      <c r="F87" s="29" t="n">
        <v>4524</v>
      </c>
      <c r="G87" s="29" t="n">
        <v>8865</v>
      </c>
      <c r="H87" s="29" t="n">
        <v>12340</v>
      </c>
      <c r="I87" s="29" t="n">
        <v>584</v>
      </c>
    </row>
    <row r="88" customFormat="false" ht="15" hidden="false" customHeight="false" outlineLevel="0" collapsed="false">
      <c r="A88" s="35"/>
      <c r="B88" s="30" t="s">
        <v>30</v>
      </c>
      <c r="C88" s="29" t="n">
        <v>38294</v>
      </c>
      <c r="D88" s="29" t="n">
        <v>555</v>
      </c>
      <c r="E88" s="29" t="n">
        <v>11279</v>
      </c>
      <c r="F88" s="29" t="n">
        <v>4033</v>
      </c>
      <c r="G88" s="29" t="n">
        <v>9283</v>
      </c>
      <c r="H88" s="29" t="n">
        <v>12187</v>
      </c>
      <c r="I88" s="29" t="n">
        <v>606</v>
      </c>
    </row>
    <row r="89" customFormat="false" ht="15" hidden="false" customHeight="false" outlineLevel="0" collapsed="false">
      <c r="A89" s="35"/>
      <c r="B89" s="30" t="s">
        <v>31</v>
      </c>
      <c r="C89" s="29" t="n">
        <v>38222</v>
      </c>
      <c r="D89" s="29" t="n">
        <v>568</v>
      </c>
      <c r="E89" s="29" t="n">
        <v>11790</v>
      </c>
      <c r="F89" s="29" t="n">
        <v>4512</v>
      </c>
      <c r="G89" s="29" t="n">
        <v>8635</v>
      </c>
      <c r="H89" s="29" t="n">
        <v>12119</v>
      </c>
      <c r="I89" s="29" t="n">
        <v>583</v>
      </c>
    </row>
    <row r="90" customFormat="false" ht="15" hidden="false" customHeight="false" outlineLevel="0" collapsed="false">
      <c r="A90" s="35"/>
      <c r="B90" s="31" t="s">
        <v>32</v>
      </c>
      <c r="C90" s="32" t="n">
        <v>37969</v>
      </c>
      <c r="D90" s="32" t="n">
        <v>581</v>
      </c>
      <c r="E90" s="32" t="n">
        <v>11108</v>
      </c>
      <c r="F90" s="32" t="n">
        <v>4597</v>
      </c>
      <c r="G90" s="32" t="n">
        <v>9428</v>
      </c>
      <c r="H90" s="32" t="n">
        <v>11732</v>
      </c>
      <c r="I90" s="32" t="n">
        <v>597</v>
      </c>
    </row>
    <row r="91" customFormat="false" ht="15" hidden="false" customHeight="false" outlineLevel="0" collapsed="false">
      <c r="A91" s="35"/>
      <c r="B91" s="33" t="s">
        <v>33</v>
      </c>
      <c r="C91" s="34" t="n">
        <v>152979</v>
      </c>
      <c r="D91" s="34" t="n">
        <v>2258</v>
      </c>
      <c r="E91" s="34" t="n">
        <v>46176</v>
      </c>
      <c r="F91" s="34" t="n">
        <v>17666</v>
      </c>
      <c r="G91" s="34" t="n">
        <v>36211</v>
      </c>
      <c r="H91" s="34" t="n">
        <v>48378</v>
      </c>
      <c r="I91" s="34" t="n">
        <v>2370</v>
      </c>
    </row>
    <row r="92" customFormat="false" ht="15" hidden="false" customHeight="true" outlineLevel="0" collapsed="false">
      <c r="A92" s="35" t="s">
        <v>35</v>
      </c>
      <c r="B92" s="27" t="s">
        <v>29</v>
      </c>
      <c r="C92" s="28" t="n">
        <v>37076</v>
      </c>
      <c r="D92" s="28" t="n">
        <v>588</v>
      </c>
      <c r="E92" s="28" t="n">
        <v>10190</v>
      </c>
      <c r="F92" s="29" t="n">
        <v>3590</v>
      </c>
      <c r="G92" s="29" t="n">
        <v>9868</v>
      </c>
      <c r="H92" s="29" t="n">
        <v>12289</v>
      </c>
      <c r="I92" s="29" t="n">
        <v>606</v>
      </c>
    </row>
    <row r="93" customFormat="false" ht="15" hidden="false" customHeight="false" outlineLevel="0" collapsed="false">
      <c r="A93" s="35"/>
      <c r="B93" s="30" t="s">
        <v>30</v>
      </c>
      <c r="C93" s="29" t="n">
        <v>36645</v>
      </c>
      <c r="D93" s="29" t="n">
        <v>596</v>
      </c>
      <c r="E93" s="29" t="n">
        <v>9889</v>
      </c>
      <c r="F93" s="29" t="n">
        <v>3727</v>
      </c>
      <c r="G93" s="29" t="n">
        <v>9375</v>
      </c>
      <c r="H93" s="29" t="n">
        <v>12226</v>
      </c>
      <c r="I93" s="29" t="n">
        <v>593</v>
      </c>
    </row>
    <row r="94" customFormat="false" ht="15" hidden="false" customHeight="false" outlineLevel="0" collapsed="false">
      <c r="A94" s="35"/>
      <c r="B94" s="30" t="s">
        <v>31</v>
      </c>
      <c r="C94" s="29" t="n">
        <v>36870</v>
      </c>
      <c r="D94" s="29" t="n">
        <v>592</v>
      </c>
      <c r="E94" s="29" t="n">
        <v>9581</v>
      </c>
      <c r="F94" s="29" t="n">
        <v>3857</v>
      </c>
      <c r="G94" s="29" t="n">
        <v>9528</v>
      </c>
      <c r="H94" s="29" t="n">
        <v>12600</v>
      </c>
      <c r="I94" s="29" t="n">
        <v>610</v>
      </c>
    </row>
    <row r="95" customFormat="false" ht="15" hidden="false" customHeight="false" outlineLevel="0" collapsed="false">
      <c r="A95" s="35"/>
      <c r="B95" s="31" t="s">
        <v>32</v>
      </c>
      <c r="C95" s="32" t="n">
        <v>36865</v>
      </c>
      <c r="D95" s="32" t="n">
        <v>577</v>
      </c>
      <c r="E95" s="32" t="n">
        <v>9557</v>
      </c>
      <c r="F95" s="32" t="n">
        <v>4391</v>
      </c>
      <c r="G95" s="32" t="n">
        <v>9484</v>
      </c>
      <c r="H95" s="32" t="n">
        <v>12403</v>
      </c>
      <c r="I95" s="32" t="n">
        <v>604</v>
      </c>
    </row>
    <row r="96" customFormat="false" ht="15" hidden="false" customHeight="false" outlineLevel="0" collapsed="false">
      <c r="A96" s="35"/>
      <c r="B96" s="33" t="s">
        <v>33</v>
      </c>
      <c r="C96" s="34" t="n">
        <v>147456</v>
      </c>
      <c r="D96" s="34" t="n">
        <v>2353</v>
      </c>
      <c r="E96" s="34" t="n">
        <v>39217</v>
      </c>
      <c r="F96" s="34" t="n">
        <v>15565</v>
      </c>
      <c r="G96" s="34" t="n">
        <v>38255</v>
      </c>
      <c r="H96" s="34" t="n">
        <v>49518</v>
      </c>
      <c r="I96" s="34" t="n">
        <v>2413</v>
      </c>
    </row>
    <row r="98" customFormat="false" ht="15" hidden="false" customHeight="false" outlineLevel="0" collapsed="false">
      <c r="A98" s="36" t="s">
        <v>36</v>
      </c>
      <c r="B98" s="37"/>
      <c r="C98" s="39"/>
      <c r="D98" s="38"/>
      <c r="E98" s="38"/>
      <c r="F98" s="38"/>
      <c r="G98" s="38"/>
    </row>
    <row r="99" customFormat="false" ht="15" hidden="false" customHeight="false" outlineLevel="0" collapsed="false">
      <c r="A99" s="40" t="s">
        <v>37</v>
      </c>
      <c r="B99" s="37"/>
      <c r="C99" s="38"/>
      <c r="D99" s="38"/>
      <c r="E99" s="39"/>
      <c r="F99" s="38"/>
      <c r="G99" s="38"/>
      <c r="H99" s="39"/>
      <c r="I99" s="38"/>
      <c r="J99" s="38"/>
      <c r="K99" s="38"/>
      <c r="L99" s="38"/>
    </row>
    <row r="100" customFormat="false" ht="14.25" hidden="false" customHeight="false" outlineLevel="0" collapsed="false">
      <c r="A100" s="40" t="s">
        <v>39</v>
      </c>
      <c r="B100" s="54"/>
      <c r="C100" s="54"/>
      <c r="D100" s="54"/>
      <c r="E100" s="54"/>
      <c r="F100" s="54"/>
      <c r="G100" s="55"/>
    </row>
    <row r="101" customFormat="false" ht="15" hidden="false" customHeight="false" outlineLevel="0" collapsed="false">
      <c r="A101" s="40" t="s">
        <v>40</v>
      </c>
      <c r="B101" s="37"/>
      <c r="C101" s="39"/>
      <c r="D101" s="38"/>
      <c r="E101" s="38"/>
      <c r="F101" s="38"/>
      <c r="G101" s="38"/>
    </row>
    <row r="102" customFormat="false" ht="15" hidden="false" customHeight="false" outlineLevel="0" collapsed="false">
      <c r="A102" s="17" t="s">
        <v>41</v>
      </c>
      <c r="B102" s="37"/>
      <c r="C102" s="39"/>
      <c r="D102" s="38"/>
      <c r="E102" s="38"/>
      <c r="F102" s="38"/>
      <c r="G102" s="38"/>
    </row>
    <row r="103" customFormat="false" ht="15" hidden="false" customHeight="false" outlineLevel="0" collapsed="false">
      <c r="A103" s="19"/>
      <c r="B103" s="19"/>
      <c r="E103" s="20"/>
      <c r="H103" s="20"/>
      <c r="I103" s="20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82" activeCellId="0" sqref="A82: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9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4" t="s">
        <v>43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73</v>
      </c>
      <c r="D11" s="22" t="s">
        <v>74</v>
      </c>
      <c r="E11" s="22" t="s">
        <v>75</v>
      </c>
      <c r="F11" s="22" t="s">
        <v>76</v>
      </c>
      <c r="G11" s="22" t="s">
        <v>77</v>
      </c>
      <c r="H11" s="22" t="s">
        <v>78</v>
      </c>
      <c r="I11" s="22" t="s">
        <v>51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5" t="n">
        <v>1.96078431372548</v>
      </c>
      <c r="D12" s="45" t="n">
        <v>-0.817438692098094</v>
      </c>
      <c r="E12" s="45" t="n">
        <v>13.7761925991975</v>
      </c>
      <c r="F12" s="45" t="n">
        <v>28.8676236044657</v>
      </c>
      <c r="G12" s="45" t="n">
        <v>-1.30260521042084</v>
      </c>
      <c r="H12" s="45" t="n">
        <v>-12.5068870523416</v>
      </c>
      <c r="I12" s="45" t="n">
        <v>-4.72727272727272</v>
      </c>
    </row>
    <row r="13" customFormat="false" ht="15" hidden="false" customHeight="false" outlineLevel="0" collapsed="false">
      <c r="A13" s="26"/>
      <c r="B13" s="30" t="s">
        <v>30</v>
      </c>
      <c r="C13" s="45" t="n">
        <v>9.0419587524129</v>
      </c>
      <c r="D13" s="45" t="n">
        <v>1.08991825613079</v>
      </c>
      <c r="E13" s="45" t="n">
        <v>21.9900045433894</v>
      </c>
      <c r="F13" s="45" t="n">
        <v>20.891364902507</v>
      </c>
      <c r="G13" s="45" t="n">
        <v>9.90757855822551</v>
      </c>
      <c r="H13" s="45" t="n">
        <v>-2.03147353361945</v>
      </c>
      <c r="I13" s="45" t="n">
        <v>3.73134328358209</v>
      </c>
    </row>
    <row r="14" customFormat="false" ht="15" hidden="false" customHeight="false" outlineLevel="0" collapsed="false">
      <c r="A14" s="26"/>
      <c r="B14" s="30" t="s">
        <v>31</v>
      </c>
      <c r="C14" s="45" t="n">
        <v>12.7818788552938</v>
      </c>
      <c r="D14" s="45" t="n">
        <v>7.73480662983425</v>
      </c>
      <c r="E14" s="45" t="n">
        <v>17.6523297491039</v>
      </c>
      <c r="F14" s="45" t="n">
        <v>32.5038880248834</v>
      </c>
      <c r="G14" s="45" t="n">
        <v>3.5569105691057</v>
      </c>
      <c r="H14" s="45" t="n">
        <v>17.5307162121666</v>
      </c>
      <c r="I14" s="45" t="n">
        <v>8.8235294117647</v>
      </c>
    </row>
    <row r="15" customFormat="false" ht="15" hidden="false" customHeight="false" outlineLevel="0" collapsed="false">
      <c r="A15" s="26"/>
      <c r="B15" s="31" t="s">
        <v>32</v>
      </c>
      <c r="C15" s="45" t="n">
        <v>15.2572566278948</v>
      </c>
      <c r="D15" s="45" t="n">
        <v>18.005540166205</v>
      </c>
      <c r="E15" s="45" t="n">
        <v>10.2640545144804</v>
      </c>
      <c r="F15" s="45" t="n">
        <v>15.5615696887686</v>
      </c>
      <c r="G15" s="45" t="n">
        <v>8.91583452211127</v>
      </c>
      <c r="H15" s="45" t="n">
        <v>24.8352410683316</v>
      </c>
      <c r="I15" s="45" t="n">
        <v>14.2292490118577</v>
      </c>
    </row>
    <row r="16" customFormat="false" ht="15" hidden="false" customHeight="false" outlineLevel="0" collapsed="false">
      <c r="A16" s="26"/>
      <c r="B16" s="33" t="s">
        <v>33</v>
      </c>
      <c r="C16" s="46" t="n">
        <v>9.72186717112326</v>
      </c>
      <c r="D16" s="46" t="n">
        <v>6.45161290322579</v>
      </c>
      <c r="E16" s="46" t="n">
        <v>15.8244680851064</v>
      </c>
      <c r="F16" s="46" t="n">
        <v>24.019068573524</v>
      </c>
      <c r="G16" s="46" t="n">
        <v>5.09821038847664</v>
      </c>
      <c r="H16" s="46" t="n">
        <v>5.81491195204195</v>
      </c>
      <c r="I16" s="46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5" t="n">
        <v>6.83539258668793</v>
      </c>
      <c r="D17" s="45" t="n">
        <v>32.967032967033</v>
      </c>
      <c r="E17" s="45" t="n">
        <v>-2.89968652037618</v>
      </c>
      <c r="F17" s="45" t="n">
        <v>-14.2326732673267</v>
      </c>
      <c r="G17" s="45" t="n">
        <v>13.5363790186125</v>
      </c>
      <c r="H17" s="45" t="n">
        <v>12.4370277078086</v>
      </c>
      <c r="I17" s="45" t="n">
        <v>5.72519083969465</v>
      </c>
    </row>
    <row r="18" customFormat="false" ht="15" hidden="false" customHeight="false" outlineLevel="0" collapsed="false">
      <c r="A18" s="26"/>
      <c r="B18" s="30" t="s">
        <v>30</v>
      </c>
      <c r="C18" s="45" t="n">
        <v>16.4352930215224</v>
      </c>
      <c r="D18" s="45" t="n">
        <v>36.9272237196766</v>
      </c>
      <c r="E18" s="45" t="n">
        <v>-1.56424581005587</v>
      </c>
      <c r="F18" s="45" t="n">
        <v>4.83870967741935</v>
      </c>
      <c r="G18" s="45" t="n">
        <v>30.1042717793475</v>
      </c>
      <c r="H18" s="45" t="n">
        <v>25.642523364486</v>
      </c>
      <c r="I18" s="45" t="n">
        <v>17.9856115107914</v>
      </c>
    </row>
    <row r="19" customFormat="false" ht="15" hidden="false" customHeight="false" outlineLevel="0" collapsed="false">
      <c r="A19" s="26"/>
      <c r="B19" s="30" t="s">
        <v>31</v>
      </c>
      <c r="C19" s="45" t="n">
        <v>9.17241997668789</v>
      </c>
      <c r="D19" s="45" t="n">
        <v>33.0769230769231</v>
      </c>
      <c r="E19" s="45" t="n">
        <v>4.15079969535415</v>
      </c>
      <c r="F19" s="45" t="n">
        <v>15.0234741784037</v>
      </c>
      <c r="G19" s="45" t="n">
        <v>19.8233562315996</v>
      </c>
      <c r="H19" s="45" t="n">
        <v>-0.943396226415089</v>
      </c>
      <c r="I19" s="45" t="n">
        <v>0.675675675675677</v>
      </c>
    </row>
    <row r="20" customFormat="false" ht="15" hidden="false" customHeight="false" outlineLevel="0" collapsed="false">
      <c r="A20" s="26"/>
      <c r="B20" s="31" t="s">
        <v>32</v>
      </c>
      <c r="C20" s="45" t="n">
        <v>11.8101645604146</v>
      </c>
      <c r="D20" s="45" t="n">
        <v>22.3004694835681</v>
      </c>
      <c r="E20" s="45" t="n">
        <v>5.13711857860177</v>
      </c>
      <c r="F20" s="45" t="n">
        <v>26.1124121779859</v>
      </c>
      <c r="G20" s="45" t="n">
        <v>31.5651604453176</v>
      </c>
      <c r="H20" s="45" t="n">
        <v>1.6671297582662</v>
      </c>
      <c r="I20" s="45" t="n">
        <v>3.11418685121107</v>
      </c>
    </row>
    <row r="21" customFormat="false" ht="12.75" hidden="false" customHeight="true" outlineLevel="0" collapsed="false">
      <c r="A21" s="26"/>
      <c r="B21" s="33" t="s">
        <v>33</v>
      </c>
      <c r="C21" s="46" t="n">
        <v>11.1181006966287</v>
      </c>
      <c r="D21" s="46" t="n">
        <v>31.0122501611863</v>
      </c>
      <c r="E21" s="46" t="n">
        <v>1.20551090700344</v>
      </c>
      <c r="F21" s="46" t="n">
        <v>8.21998817267888</v>
      </c>
      <c r="G21" s="46" t="n">
        <v>23.7976576127585</v>
      </c>
      <c r="H21" s="46" t="n">
        <v>9.17782026768643</v>
      </c>
      <c r="I21" s="46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5" t="n">
        <v>19.7071441895169</v>
      </c>
      <c r="D22" s="45" t="n">
        <v>8.05785123966942</v>
      </c>
      <c r="E22" s="45" t="n">
        <v>19.0072639225182</v>
      </c>
      <c r="F22" s="45" t="n">
        <v>79.0764790764791</v>
      </c>
      <c r="G22" s="45" t="n">
        <v>10.2235469448584</v>
      </c>
      <c r="H22" s="45" t="n">
        <v>26.2391486978437</v>
      </c>
      <c r="I22" s="45" t="n">
        <v>9.74729241877257</v>
      </c>
    </row>
    <row r="23" customFormat="false" ht="15" hidden="false" customHeight="false" outlineLevel="0" collapsed="false">
      <c r="A23" s="26"/>
      <c r="B23" s="30" t="s">
        <v>30</v>
      </c>
      <c r="C23" s="45" t="n">
        <v>5.67336160678562</v>
      </c>
      <c r="D23" s="45" t="n">
        <v>1.37795275590551</v>
      </c>
      <c r="E23" s="45" t="n">
        <v>10.8967082860386</v>
      </c>
      <c r="F23" s="45" t="n">
        <v>11.4285714285714</v>
      </c>
      <c r="G23" s="45" t="n">
        <v>3.64529472595656</v>
      </c>
      <c r="H23" s="45" t="n">
        <v>-3.34728033472803</v>
      </c>
      <c r="I23" s="45" t="n">
        <v>-1.82926829268293</v>
      </c>
    </row>
    <row r="24" customFormat="false" ht="15" hidden="false" customHeight="false" outlineLevel="0" collapsed="false">
      <c r="A24" s="26"/>
      <c r="B24" s="30" t="s">
        <v>31</v>
      </c>
      <c r="C24" s="45" t="n">
        <v>5.26445466491458</v>
      </c>
      <c r="D24" s="45" t="n">
        <v>-1.34874759152216</v>
      </c>
      <c r="E24" s="45" t="n">
        <v>0.255941499085921</v>
      </c>
      <c r="F24" s="45" t="n">
        <v>15.5102040816327</v>
      </c>
      <c r="G24" s="45" t="n">
        <v>13.9503139503139</v>
      </c>
      <c r="H24" s="45" t="n">
        <v>-3.65508365508366</v>
      </c>
      <c r="I24" s="45" t="n">
        <v>4.02684563758389</v>
      </c>
    </row>
    <row r="25" customFormat="false" ht="15" hidden="false" customHeight="false" outlineLevel="0" collapsed="false">
      <c r="A25" s="26"/>
      <c r="B25" s="31" t="s">
        <v>32</v>
      </c>
      <c r="C25" s="45" t="n">
        <v>16.384778012685</v>
      </c>
      <c r="D25" s="45" t="n">
        <v>0</v>
      </c>
      <c r="E25" s="45" t="n">
        <v>21.4180749448934</v>
      </c>
      <c r="F25" s="45" t="n">
        <v>-1.85701021355618</v>
      </c>
      <c r="G25" s="45" t="n">
        <v>25.2862120457939</v>
      </c>
      <c r="H25" s="45" t="n">
        <v>15.4960371686253</v>
      </c>
      <c r="I25" s="45" t="n">
        <v>14.7651006711409</v>
      </c>
    </row>
    <row r="26" customFormat="false" ht="15" hidden="false" customHeight="false" outlineLevel="0" collapsed="false">
      <c r="A26" s="26"/>
      <c r="B26" s="33" t="s">
        <v>33</v>
      </c>
      <c r="C26" s="46" t="n">
        <v>11.4859623005473</v>
      </c>
      <c r="D26" s="46" t="n">
        <v>1.91929133858268</v>
      </c>
      <c r="E26" s="46" t="n">
        <v>12.7528833427869</v>
      </c>
      <c r="F26" s="46" t="n">
        <v>21.4207650273224</v>
      </c>
      <c r="G26" s="46" t="n">
        <v>13.4930220075148</v>
      </c>
      <c r="H26" s="46" t="n">
        <v>7.90036972173576</v>
      </c>
      <c r="I26" s="46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5" t="n">
        <v>12.3646279703935</v>
      </c>
      <c r="D27" s="45" t="n">
        <v>-6.88336520076483</v>
      </c>
      <c r="E27" s="45" t="n">
        <v>8.44354018311293</v>
      </c>
      <c r="F27" s="45" t="n">
        <v>-2.09508460918613</v>
      </c>
      <c r="G27" s="45" t="n">
        <v>46.8361276365603</v>
      </c>
      <c r="H27" s="45" t="n">
        <v>-14.9068322981366</v>
      </c>
      <c r="I27" s="45" t="n">
        <v>14.8026315789474</v>
      </c>
    </row>
    <row r="28" customFormat="false" ht="15" hidden="false" customHeight="false" outlineLevel="0" collapsed="false">
      <c r="A28" s="26"/>
      <c r="B28" s="30" t="s">
        <v>30</v>
      </c>
      <c r="C28" s="45" t="n">
        <v>6.10328638497653</v>
      </c>
      <c r="D28" s="45" t="n">
        <v>-3.88349514563106</v>
      </c>
      <c r="E28" s="45" t="n">
        <v>6.72125554418288</v>
      </c>
      <c r="F28" s="45" t="n">
        <v>21.301775147929</v>
      </c>
      <c r="G28" s="45" t="n">
        <v>17.6602644050885</v>
      </c>
      <c r="H28" s="45" t="n">
        <v>-7.31120731120731</v>
      </c>
      <c r="I28" s="45" t="n">
        <v>1.24223602484473</v>
      </c>
    </row>
    <row r="29" customFormat="false" ht="15" hidden="false" customHeight="false" outlineLevel="0" collapsed="false">
      <c r="A29" s="26"/>
      <c r="B29" s="30" t="s">
        <v>31</v>
      </c>
      <c r="C29" s="45" t="n">
        <v>15.1907622688617</v>
      </c>
      <c r="D29" s="45" t="n">
        <v>-3.3203125</v>
      </c>
      <c r="E29" s="45" t="n">
        <v>24.872355944566</v>
      </c>
      <c r="F29" s="45" t="n">
        <v>3.97526501766785</v>
      </c>
      <c r="G29" s="45" t="n">
        <v>24.4130330618112</v>
      </c>
      <c r="H29" s="45" t="n">
        <v>9.53780390061448</v>
      </c>
      <c r="I29" s="45" t="n">
        <v>10.6451612903226</v>
      </c>
    </row>
    <row r="30" customFormat="false" ht="15" hidden="false" customHeight="false" outlineLevel="0" collapsed="false">
      <c r="A30" s="26"/>
      <c r="B30" s="31" t="s">
        <v>32</v>
      </c>
      <c r="C30" s="45" t="n">
        <v>11.0249423600922</v>
      </c>
      <c r="D30" s="45" t="n">
        <v>-2.68714011516315</v>
      </c>
      <c r="E30" s="45" t="n">
        <v>14.6444780635401</v>
      </c>
      <c r="F30" s="45" t="n">
        <v>28.2876064333018</v>
      </c>
      <c r="G30" s="45" t="n">
        <v>12.1573301549464</v>
      </c>
      <c r="H30" s="45" t="n">
        <v>10.7430194036914</v>
      </c>
      <c r="I30" s="45" t="n">
        <v>4.67836257309942</v>
      </c>
    </row>
    <row r="31" customFormat="false" ht="15" hidden="false" customHeight="false" outlineLevel="0" collapsed="false">
      <c r="A31" s="26"/>
      <c r="B31" s="33" t="s">
        <v>33</v>
      </c>
      <c r="C31" s="46" t="n">
        <v>11.1301273250456</v>
      </c>
      <c r="D31" s="46" t="n">
        <v>-4.20086914534042</v>
      </c>
      <c r="E31" s="46" t="n">
        <v>13.5155529470948</v>
      </c>
      <c r="F31" s="46" t="n">
        <v>12.016201620162</v>
      </c>
      <c r="G31" s="46" t="n">
        <v>24.0673958025421</v>
      </c>
      <c r="H31" s="46" t="n">
        <v>-0.991884580703342</v>
      </c>
      <c r="I31" s="46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5" t="n">
        <v>10.2412980169186</v>
      </c>
      <c r="D32" s="45" t="n">
        <v>5.3388090349076</v>
      </c>
      <c r="E32" s="45" t="n">
        <v>23.3270794246404</v>
      </c>
      <c r="F32" s="45" t="n">
        <v>-0.329218106995882</v>
      </c>
      <c r="G32" s="45" t="n">
        <v>-5.67219152854513</v>
      </c>
      <c r="H32" s="45" t="n">
        <v>33.7851929092805</v>
      </c>
      <c r="I32" s="45" t="n">
        <v>3.43839541547277</v>
      </c>
    </row>
    <row r="33" customFormat="false" ht="15" hidden="false" customHeight="false" outlineLevel="0" collapsed="false">
      <c r="A33" s="26"/>
      <c r="B33" s="30" t="s">
        <v>30</v>
      </c>
      <c r="C33" s="45" t="n">
        <v>15.0085640879246</v>
      </c>
      <c r="D33" s="45" t="n">
        <v>3.63636363636364</v>
      </c>
      <c r="E33" s="45" t="n">
        <v>42.6470588235294</v>
      </c>
      <c r="F33" s="45" t="n">
        <v>20.4878048780488</v>
      </c>
      <c r="G33" s="45" t="n">
        <v>11.7659529361883</v>
      </c>
      <c r="H33" s="45" t="n">
        <v>-8.5884795018163</v>
      </c>
      <c r="I33" s="45" t="n">
        <v>1.840490797546</v>
      </c>
    </row>
    <row r="34" customFormat="false" ht="15" hidden="false" customHeight="false" outlineLevel="0" collapsed="false">
      <c r="A34" s="26"/>
      <c r="B34" s="30" t="s">
        <v>31</v>
      </c>
      <c r="C34" s="45" t="n">
        <v>15.5377946356001</v>
      </c>
      <c r="D34" s="45" t="n">
        <v>6.26262626262626</v>
      </c>
      <c r="E34" s="45" t="n">
        <v>33.7032710280374</v>
      </c>
      <c r="F34" s="45" t="n">
        <v>29.82158028887</v>
      </c>
      <c r="G34" s="45" t="n">
        <v>5.85403427691122</v>
      </c>
      <c r="H34" s="45" t="n">
        <v>11.0487804878049</v>
      </c>
      <c r="I34" s="45" t="n">
        <v>4.95626822157433</v>
      </c>
    </row>
    <row r="35" customFormat="false" ht="15" hidden="false" customHeight="false" outlineLevel="0" collapsed="false">
      <c r="A35" s="26"/>
      <c r="B35" s="31" t="s">
        <v>32</v>
      </c>
      <c r="C35" s="45" t="n">
        <v>12.1515323138884</v>
      </c>
      <c r="D35" s="45" t="n">
        <v>5.32544378698225</v>
      </c>
      <c r="E35" s="45" t="n">
        <v>21.6152019002375</v>
      </c>
      <c r="F35" s="45" t="n">
        <v>9.2920353982301</v>
      </c>
      <c r="G35" s="45" t="n">
        <v>-1.50549061282324</v>
      </c>
      <c r="H35" s="45" t="n">
        <v>15.8333333333333</v>
      </c>
      <c r="I35" s="45" t="n">
        <v>5.86592178770951</v>
      </c>
    </row>
    <row r="36" customFormat="false" ht="15" hidden="false" customHeight="false" outlineLevel="0" collapsed="false">
      <c r="A36" s="26"/>
      <c r="B36" s="33" t="s">
        <v>33</v>
      </c>
      <c r="C36" s="46" t="n">
        <v>13.2088882871601</v>
      </c>
      <c r="D36" s="46" t="n">
        <v>5.14112903225808</v>
      </c>
      <c r="E36" s="46" t="n">
        <v>29.9357411921117</v>
      </c>
      <c r="F36" s="46" t="n">
        <v>14.5640819606268</v>
      </c>
      <c r="G36" s="46" t="n">
        <v>2.2205279710283</v>
      </c>
      <c r="H36" s="46" t="n">
        <v>13.1086824529447</v>
      </c>
      <c r="I36" s="46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5" t="n">
        <v>9.66727467136298</v>
      </c>
      <c r="D37" s="45" t="n">
        <v>5.65302144249513</v>
      </c>
      <c r="E37" s="45" t="n">
        <v>21.6784989858012</v>
      </c>
      <c r="F37" s="45" t="n">
        <v>50.7018992568125</v>
      </c>
      <c r="G37" s="45" t="n">
        <v>0.839515814135112</v>
      </c>
      <c r="H37" s="45" t="n">
        <v>-2.65003897116134</v>
      </c>
      <c r="I37" s="45" t="n">
        <v>-3.04709141274239</v>
      </c>
    </row>
    <row r="38" customFormat="false" ht="15" hidden="false" customHeight="false" outlineLevel="0" collapsed="false">
      <c r="A38" s="26"/>
      <c r="B38" s="30" t="s">
        <v>30</v>
      </c>
      <c r="C38" s="45" t="n">
        <v>25.9013341607198</v>
      </c>
      <c r="D38" s="45" t="n">
        <v>6.82261208576998</v>
      </c>
      <c r="E38" s="45" t="n">
        <v>17.1223666517257</v>
      </c>
      <c r="F38" s="45" t="n">
        <v>49.8650472334683</v>
      </c>
      <c r="G38" s="45" t="n">
        <v>24.2033383915023</v>
      </c>
      <c r="H38" s="45" t="n">
        <v>32.0749361339767</v>
      </c>
      <c r="I38" s="45" t="n">
        <v>19.8795180722892</v>
      </c>
    </row>
    <row r="39" customFormat="false" ht="15" hidden="false" customHeight="false" outlineLevel="0" collapsed="false">
      <c r="A39" s="26"/>
      <c r="B39" s="30" t="s">
        <v>31</v>
      </c>
      <c r="C39" s="45" t="n">
        <v>20.1371790362293</v>
      </c>
      <c r="D39" s="45" t="n">
        <v>3.8022813688213</v>
      </c>
      <c r="E39" s="45" t="n">
        <v>19.3752730449978</v>
      </c>
      <c r="F39" s="45" t="n">
        <v>59.3586387434555</v>
      </c>
      <c r="G39" s="45" t="n">
        <v>19.4651628160815</v>
      </c>
      <c r="H39" s="45" t="n">
        <v>16.3189106083901</v>
      </c>
      <c r="I39" s="45" t="n">
        <v>11.1111111111111</v>
      </c>
    </row>
    <row r="40" customFormat="false" ht="15" hidden="false" customHeight="false" outlineLevel="0" collapsed="false">
      <c r="A40" s="26"/>
      <c r="B40" s="31" t="s">
        <v>32</v>
      </c>
      <c r="C40" s="45" t="n">
        <v>16.5076871282684</v>
      </c>
      <c r="D40" s="45" t="n">
        <v>0.936329588014971</v>
      </c>
      <c r="E40" s="45" t="n">
        <v>19.9435763888889</v>
      </c>
      <c r="F40" s="45" t="n">
        <v>65.6545209176788</v>
      </c>
      <c r="G40" s="45" t="n">
        <v>8.07408739435354</v>
      </c>
      <c r="H40" s="45" t="n">
        <v>11.8981737686774</v>
      </c>
      <c r="I40" s="45" t="n">
        <v>6.86015831134566</v>
      </c>
    </row>
    <row r="41" customFormat="false" ht="15" hidden="false" customHeight="false" outlineLevel="0" collapsed="false">
      <c r="A41" s="26"/>
      <c r="B41" s="33" t="s">
        <v>33</v>
      </c>
      <c r="C41" s="46" t="n">
        <v>18.0703800041857</v>
      </c>
      <c r="D41" s="46" t="n">
        <v>4.26653883029722</v>
      </c>
      <c r="E41" s="46" t="n">
        <v>19.4690768531151</v>
      </c>
      <c r="F41" s="46" t="n">
        <v>56.6894616868315</v>
      </c>
      <c r="G41" s="46" t="n">
        <v>13.2295357076263</v>
      </c>
      <c r="H41" s="46" t="n">
        <v>12.7865156476461</v>
      </c>
      <c r="I41" s="46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5" t="n">
        <v>25.7398485891259</v>
      </c>
      <c r="D42" s="45" t="n">
        <v>1.47601476014761</v>
      </c>
      <c r="E42" s="45" t="n">
        <v>26.0262554698896</v>
      </c>
      <c r="F42" s="45" t="n">
        <v>54.7945205479452</v>
      </c>
      <c r="G42" s="45" t="n">
        <v>19.3610842207164</v>
      </c>
      <c r="H42" s="45" t="n">
        <v>20.3963170536429</v>
      </c>
      <c r="I42" s="45" t="n">
        <v>17.7142857142857</v>
      </c>
    </row>
    <row r="43" customFormat="false" ht="15" hidden="false" customHeight="false" outlineLevel="0" collapsed="false">
      <c r="A43" s="26"/>
      <c r="B43" s="30" t="s">
        <v>30</v>
      </c>
      <c r="C43" s="45" t="n">
        <v>8.52678791463355</v>
      </c>
      <c r="D43" s="45" t="n">
        <v>-0.729927007299267</v>
      </c>
      <c r="E43" s="45" t="n">
        <v>20.1492537313433</v>
      </c>
      <c r="F43" s="45" t="n">
        <v>25.3039171544349</v>
      </c>
      <c r="G43" s="45" t="n">
        <v>-6.7501527183873</v>
      </c>
      <c r="H43" s="45" t="n">
        <v>15.6028368794326</v>
      </c>
      <c r="I43" s="45" t="n">
        <v>-0.502512562814076</v>
      </c>
    </row>
    <row r="44" customFormat="false" ht="15" hidden="false" customHeight="false" outlineLevel="0" collapsed="false">
      <c r="A44" s="26"/>
      <c r="B44" s="30" t="s">
        <v>31</v>
      </c>
      <c r="C44" s="45" t="n">
        <v>11.3550968623432</v>
      </c>
      <c r="D44" s="45" t="n">
        <v>-0.73260073260073</v>
      </c>
      <c r="E44" s="45" t="n">
        <v>26.6056724611162</v>
      </c>
      <c r="F44" s="45" t="n">
        <v>19.6714579055441</v>
      </c>
      <c r="G44" s="45" t="n">
        <v>-7.32450129435054</v>
      </c>
      <c r="H44" s="45" t="n">
        <v>19.5808157099698</v>
      </c>
      <c r="I44" s="45" t="n">
        <v>1.75</v>
      </c>
    </row>
    <row r="45" customFormat="false" ht="15" hidden="false" customHeight="false" outlineLevel="0" collapsed="false">
      <c r="A45" s="26"/>
      <c r="B45" s="31" t="s">
        <v>32</v>
      </c>
      <c r="C45" s="45" t="n">
        <v>13.749759198613</v>
      </c>
      <c r="D45" s="45" t="n">
        <v>1.85528756957329</v>
      </c>
      <c r="E45" s="45" t="n">
        <v>28.5145648633979</v>
      </c>
      <c r="F45" s="45" t="n">
        <v>15.9266802443992</v>
      </c>
      <c r="G45" s="45" t="n">
        <v>9.63394342762062</v>
      </c>
      <c r="H45" s="45" t="n">
        <v>5.11045169798878</v>
      </c>
      <c r="I45" s="45" t="n">
        <v>3.7037037037037</v>
      </c>
    </row>
    <row r="46" customFormat="false" ht="15" hidden="false" customHeight="false" outlineLevel="0" collapsed="false">
      <c r="A46" s="26"/>
      <c r="B46" s="33" t="s">
        <v>33</v>
      </c>
      <c r="C46" s="46" t="n">
        <v>14.4336684307817</v>
      </c>
      <c r="D46" s="46" t="n">
        <v>0.459770114942543</v>
      </c>
      <c r="E46" s="46" t="n">
        <v>25.3699386211162</v>
      </c>
      <c r="F46" s="46" t="n">
        <v>27.2157564905998</v>
      </c>
      <c r="G46" s="46" t="n">
        <v>2.70069987649238</v>
      </c>
      <c r="H46" s="46" t="n">
        <v>14.7161010899053</v>
      </c>
      <c r="I46" s="46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5" t="n">
        <v>10.9697135559205</v>
      </c>
      <c r="D47" s="45" t="n">
        <v>2.36363636363637</v>
      </c>
      <c r="E47" s="45" t="n">
        <v>17.9398148148148</v>
      </c>
      <c r="F47" s="45" t="n">
        <v>3.25663716814159</v>
      </c>
      <c r="G47" s="45" t="n">
        <v>14.1281427412814</v>
      </c>
      <c r="H47" s="45" t="n">
        <v>-0.0997506234413947</v>
      </c>
      <c r="I47" s="45" t="n">
        <v>2.91262135922329</v>
      </c>
    </row>
    <row r="48" customFormat="false" ht="15" hidden="false" customHeight="false" outlineLevel="0" collapsed="false">
      <c r="A48" s="26"/>
      <c r="B48" s="30" t="s">
        <v>30</v>
      </c>
      <c r="C48" s="45" t="n">
        <v>14.2149961396975</v>
      </c>
      <c r="D48" s="45" t="n">
        <v>3.86029411764706</v>
      </c>
      <c r="E48" s="45" t="n">
        <v>20.2261506609333</v>
      </c>
      <c r="F48" s="45" t="n">
        <v>-1.04204096298957</v>
      </c>
      <c r="G48" s="45" t="n">
        <v>18.5718964952506</v>
      </c>
      <c r="H48" s="45" t="n">
        <v>18.9440416434282</v>
      </c>
      <c r="I48" s="45" t="n">
        <v>8.58585858585859</v>
      </c>
    </row>
    <row r="49" customFormat="false" ht="15" hidden="false" customHeight="false" outlineLevel="0" collapsed="false">
      <c r="A49" s="26"/>
      <c r="B49" s="30" t="s">
        <v>31</v>
      </c>
      <c r="C49" s="45" t="n">
        <v>11.9149868536372</v>
      </c>
      <c r="D49" s="45" t="n">
        <v>4.98154981549817</v>
      </c>
      <c r="E49" s="45" t="n">
        <v>11.0854169677699</v>
      </c>
      <c r="F49" s="45" t="n">
        <v>-6.52024708304737</v>
      </c>
      <c r="G49" s="45" t="n">
        <v>21.4590864278673</v>
      </c>
      <c r="H49" s="45" t="n">
        <v>12.1743249644718</v>
      </c>
      <c r="I49" s="45" t="n">
        <v>8.10810810810811</v>
      </c>
    </row>
    <row r="50" customFormat="false" ht="15" hidden="false" customHeight="false" outlineLevel="0" collapsed="false">
      <c r="A50" s="26"/>
      <c r="B50" s="31" t="s">
        <v>32</v>
      </c>
      <c r="C50" s="45" t="n">
        <v>2.77319107498199</v>
      </c>
      <c r="D50" s="45" t="n">
        <v>4.37158469945356</v>
      </c>
      <c r="E50" s="45" t="n">
        <v>11.8259890187245</v>
      </c>
      <c r="F50" s="45" t="n">
        <v>3.23260716795501</v>
      </c>
      <c r="G50" s="45" t="n">
        <v>-0.288359386856882</v>
      </c>
      <c r="H50" s="45" t="n">
        <v>-3.16813048933501</v>
      </c>
      <c r="I50" s="45" t="n">
        <v>-9.28571428571429</v>
      </c>
    </row>
    <row r="51" customFormat="false" ht="15" hidden="false" customHeight="false" outlineLevel="0" collapsed="false">
      <c r="A51" s="26"/>
      <c r="B51" s="33" t="s">
        <v>33</v>
      </c>
      <c r="C51" s="46" t="n">
        <v>9.85705118275763</v>
      </c>
      <c r="D51" s="46" t="n">
        <v>3.89016018306636</v>
      </c>
      <c r="E51" s="46" t="n">
        <v>15.0366237807886</v>
      </c>
      <c r="F51" s="46" t="n">
        <v>-0.307881773399004</v>
      </c>
      <c r="G51" s="46" t="n">
        <v>13.1965044496112</v>
      </c>
      <c r="H51" s="46" t="n">
        <v>6.56349831971124</v>
      </c>
      <c r="I51" s="46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5" t="n">
        <v>-0.0698754572732128</v>
      </c>
      <c r="D52" s="45" t="n">
        <v>1.95381882770872</v>
      </c>
      <c r="E52" s="45" t="n">
        <v>3.43473994111874</v>
      </c>
      <c r="F52" s="45" t="n">
        <v>-6.61638669866301</v>
      </c>
      <c r="G52" s="45" t="n">
        <v>-6.46674246731097</v>
      </c>
      <c r="H52" s="45" t="n">
        <v>9.28607089365951</v>
      </c>
      <c r="I52" s="45" t="n">
        <v>-4.95283018867924</v>
      </c>
    </row>
    <row r="53" customFormat="false" ht="15" hidden="false" customHeight="false" outlineLevel="0" collapsed="false">
      <c r="A53" s="26"/>
      <c r="B53" s="30" t="s">
        <v>30</v>
      </c>
      <c r="C53" s="45" t="n">
        <v>-1.05769613105889</v>
      </c>
      <c r="D53" s="45" t="n">
        <v>2.3008849557522</v>
      </c>
      <c r="E53" s="45" t="n">
        <v>-17.5784872168499</v>
      </c>
      <c r="F53" s="45" t="n">
        <v>-5.66448801742919</v>
      </c>
      <c r="G53" s="45" t="n">
        <v>0.732044198895039</v>
      </c>
      <c r="H53" s="45" t="n">
        <v>16.708346358237</v>
      </c>
      <c r="I53" s="45" t="n">
        <v>2.32558139534885</v>
      </c>
    </row>
    <row r="54" customFormat="false" ht="15" hidden="false" customHeight="false" outlineLevel="0" collapsed="false">
      <c r="A54" s="26"/>
      <c r="B54" s="30" t="s">
        <v>31</v>
      </c>
      <c r="C54" s="45" t="n">
        <v>-4.5577352284741</v>
      </c>
      <c r="D54" s="45" t="n">
        <v>3.1634446397188</v>
      </c>
      <c r="E54" s="45" t="n">
        <v>-17.4473067915691</v>
      </c>
      <c r="F54" s="45" t="n">
        <v>3.23054331864905</v>
      </c>
      <c r="G54" s="45" t="n">
        <v>-9.48322510822511</v>
      </c>
      <c r="H54" s="45" t="n">
        <v>6.82713963963964</v>
      </c>
      <c r="I54" s="45" t="n">
        <v>-2.5</v>
      </c>
    </row>
    <row r="55" customFormat="false" ht="15" hidden="false" customHeight="false" outlineLevel="0" collapsed="false">
      <c r="A55" s="26"/>
      <c r="B55" s="31" t="s">
        <v>32</v>
      </c>
      <c r="C55" s="45" t="n">
        <v>0.704457444178956</v>
      </c>
      <c r="D55" s="45" t="n">
        <v>3.1413612565445</v>
      </c>
      <c r="E55" s="45" t="n">
        <v>-15.6112300138487</v>
      </c>
      <c r="F55" s="45" t="n">
        <v>-12.0149761742682</v>
      </c>
      <c r="G55" s="45" t="n">
        <v>-4.3226788432268</v>
      </c>
      <c r="H55" s="45" t="n">
        <v>20.4405571752511</v>
      </c>
      <c r="I55" s="45" t="n">
        <v>10.498687664042</v>
      </c>
    </row>
    <row r="56" customFormat="false" ht="15" hidden="false" customHeight="false" outlineLevel="0" collapsed="false">
      <c r="A56" s="26"/>
      <c r="B56" s="33" t="s">
        <v>33</v>
      </c>
      <c r="C56" s="46" t="n">
        <v>-1.28511144011038</v>
      </c>
      <c r="D56" s="46" t="n">
        <v>2.6431718061674</v>
      </c>
      <c r="E56" s="46" t="n">
        <v>-12.0847217181881</v>
      </c>
      <c r="F56" s="46" t="n">
        <v>-5.41780640607077</v>
      </c>
      <c r="G56" s="46" t="n">
        <v>-4.91182095049224</v>
      </c>
      <c r="H56" s="46" t="n">
        <v>13.1360716371423</v>
      </c>
      <c r="I56" s="46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5" t="n">
        <v>1.75633432050017</v>
      </c>
      <c r="D57" s="45" t="n">
        <v>6.09756097560977</v>
      </c>
      <c r="E57" s="45" t="n">
        <v>-0.7861208999729</v>
      </c>
      <c r="F57" s="45" t="n">
        <v>-10.8663729809104</v>
      </c>
      <c r="G57" s="45" t="n">
        <v>2.96307552043761</v>
      </c>
      <c r="H57" s="45" t="n">
        <v>6.5022080097457</v>
      </c>
      <c r="I57" s="45" t="n">
        <v>7.44416873449131</v>
      </c>
    </row>
    <row r="58" customFormat="false" ht="15" hidden="false" customHeight="false" outlineLevel="0" collapsed="false">
      <c r="A58" s="26"/>
      <c r="B58" s="30" t="s">
        <v>30</v>
      </c>
      <c r="C58" s="45" t="n">
        <v>-0.397861994132541</v>
      </c>
      <c r="D58" s="45" t="n">
        <v>6.40138408304497</v>
      </c>
      <c r="E58" s="45" t="n">
        <v>24.8473159755706</v>
      </c>
      <c r="F58" s="45" t="n">
        <v>-7.77521170130871</v>
      </c>
      <c r="G58" s="45" t="n">
        <v>-13.4512546277252</v>
      </c>
      <c r="H58" s="45" t="n">
        <v>-3.5891254854694</v>
      </c>
      <c r="I58" s="45" t="n">
        <v>-4.31818181818183</v>
      </c>
    </row>
    <row r="59" customFormat="false" ht="15" hidden="false" customHeight="false" outlineLevel="0" collapsed="false">
      <c r="A59" s="26"/>
      <c r="B59" s="30" t="s">
        <v>31</v>
      </c>
      <c r="C59" s="45" t="n">
        <v>4.75076923076922</v>
      </c>
      <c r="D59" s="45" t="n">
        <v>6.64395229982964</v>
      </c>
      <c r="E59" s="45" t="n">
        <v>28.9204097714736</v>
      </c>
      <c r="F59" s="45" t="n">
        <v>5.44096728307255</v>
      </c>
      <c r="G59" s="45" t="n">
        <v>-3.97548946345839</v>
      </c>
      <c r="H59" s="45" t="n">
        <v>-6.28541309790485</v>
      </c>
      <c r="I59" s="45" t="n">
        <v>-0.466200466200462</v>
      </c>
    </row>
    <row r="60" customFormat="false" ht="15" hidden="false" customHeight="false" outlineLevel="0" collapsed="false">
      <c r="A60" s="26"/>
      <c r="B60" s="31" t="s">
        <v>32</v>
      </c>
      <c r="C60" s="45" t="n">
        <v>13.4096952341992</v>
      </c>
      <c r="D60" s="45" t="n">
        <v>7.44500846023688</v>
      </c>
      <c r="E60" s="45" t="n">
        <v>29.5240936893928</v>
      </c>
      <c r="F60" s="45" t="n">
        <v>25.531914893617</v>
      </c>
      <c r="G60" s="45" t="n">
        <v>13.8402799872733</v>
      </c>
      <c r="H60" s="45" t="n">
        <v>7.57127487896719</v>
      </c>
      <c r="I60" s="45" t="n">
        <v>10.4513064133017</v>
      </c>
    </row>
    <row r="61" customFormat="false" ht="15" hidden="false" customHeight="false" outlineLevel="0" collapsed="false">
      <c r="A61" s="26"/>
      <c r="B61" s="33" t="s">
        <v>33</v>
      </c>
      <c r="C61" s="46" t="n">
        <v>4.86048053869305</v>
      </c>
      <c r="D61" s="46" t="n">
        <v>6.65236051502146</v>
      </c>
      <c r="E61" s="46" t="n">
        <v>19.8964274992495</v>
      </c>
      <c r="F61" s="46" t="n">
        <v>2.93870696893367</v>
      </c>
      <c r="G61" s="46" t="n">
        <v>-0.677814606532351</v>
      </c>
      <c r="H61" s="46" t="n">
        <v>0.843112288791772</v>
      </c>
      <c r="I61" s="46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5" t="n">
        <v>15.2390961639516</v>
      </c>
      <c r="D62" s="45" t="n">
        <v>7.0607553366174</v>
      </c>
      <c r="E62" s="45" t="n">
        <v>24.9453551912568</v>
      </c>
      <c r="F62" s="45" t="n">
        <v>65.6919275123559</v>
      </c>
      <c r="G62" s="45" t="n">
        <v>1.13636363636364</v>
      </c>
      <c r="H62" s="45" t="n">
        <v>8.0497569345153</v>
      </c>
      <c r="I62" s="45" t="n">
        <v>1.61662817551964</v>
      </c>
    </row>
    <row r="63" customFormat="false" ht="15" hidden="false" customHeight="false" outlineLevel="0" collapsed="false">
      <c r="A63" s="26"/>
      <c r="B63" s="30" t="s">
        <v>30</v>
      </c>
      <c r="C63" s="45" t="n">
        <v>22.6638153647515</v>
      </c>
      <c r="D63" s="45" t="n">
        <v>8.78048780487805</v>
      </c>
      <c r="E63" s="45" t="n">
        <v>26.9696189495366</v>
      </c>
      <c r="F63" s="45" t="n">
        <v>73.330550918197</v>
      </c>
      <c r="G63" s="45" t="n">
        <v>5.54499366286439</v>
      </c>
      <c r="H63" s="45" t="n">
        <v>24.1561327962217</v>
      </c>
      <c r="I63" s="45" t="n">
        <v>8.78859857482186</v>
      </c>
    </row>
    <row r="64" customFormat="false" ht="15" hidden="false" customHeight="false" outlineLevel="0" collapsed="false">
      <c r="A64" s="26"/>
      <c r="B64" s="30" t="s">
        <v>31</v>
      </c>
      <c r="C64" s="45" t="n">
        <v>23.1269337719814</v>
      </c>
      <c r="D64" s="45" t="n">
        <v>10.223642172524</v>
      </c>
      <c r="E64" s="45" t="n">
        <v>24.8899755501222</v>
      </c>
      <c r="F64" s="45" t="n">
        <v>66.6779089376054</v>
      </c>
      <c r="G64" s="45" t="n">
        <v>12.4669260700389</v>
      </c>
      <c r="H64" s="45" t="n">
        <v>23.8892013498313</v>
      </c>
      <c r="I64" s="45" t="n">
        <v>11.7096018735363</v>
      </c>
    </row>
    <row r="65" customFormat="false" ht="15" hidden="false" customHeight="false" outlineLevel="0" collapsed="false">
      <c r="A65" s="26"/>
      <c r="B65" s="31" t="s">
        <v>32</v>
      </c>
      <c r="C65" s="45" t="n">
        <v>15.1715182339574</v>
      </c>
      <c r="D65" s="45" t="n">
        <v>11.8110236220472</v>
      </c>
      <c r="E65" s="45" t="n">
        <v>16.7242570836213</v>
      </c>
      <c r="F65" s="45" t="n">
        <v>53.5593220338983</v>
      </c>
      <c r="G65" s="45" t="n">
        <v>2.23588596981554</v>
      </c>
      <c r="H65" s="45" t="n">
        <v>17.1521440180022</v>
      </c>
      <c r="I65" s="45" t="n">
        <v>7.5268817204301</v>
      </c>
    </row>
    <row r="66" customFormat="false" ht="15" hidden="false" customHeight="false" outlineLevel="0" collapsed="false">
      <c r="A66" s="26"/>
      <c r="B66" s="33" t="s">
        <v>33</v>
      </c>
      <c r="C66" s="46" t="n">
        <v>18.9708014283073</v>
      </c>
      <c r="D66" s="46" t="n">
        <v>9.49698189134809</v>
      </c>
      <c r="E66" s="46" t="n">
        <v>23.189358372457</v>
      </c>
      <c r="F66" s="46" t="n">
        <v>64.047489577669</v>
      </c>
      <c r="G66" s="46" t="n">
        <v>5.2045446023473</v>
      </c>
      <c r="H66" s="46" t="n">
        <v>18.3353808353808</v>
      </c>
      <c r="I66" s="46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5" t="n">
        <v>12.5258690238171</v>
      </c>
      <c r="D67" s="45" t="n">
        <v>-11.1963190184049</v>
      </c>
      <c r="E67" s="45" t="n">
        <v>18.2921495735841</v>
      </c>
      <c r="F67" s="45" t="n">
        <v>6.98483718617946</v>
      </c>
      <c r="G67" s="45" t="n">
        <v>7.61710199912446</v>
      </c>
      <c r="H67" s="45" t="n">
        <v>21.1327246261744</v>
      </c>
      <c r="I67" s="45" t="n">
        <v>14.0909090909091</v>
      </c>
    </row>
    <row r="68" customFormat="false" ht="15" hidden="false" customHeight="false" outlineLevel="0" collapsed="false">
      <c r="A68" s="26"/>
      <c r="B68" s="30" t="s">
        <v>30</v>
      </c>
      <c r="C68" s="45" t="n">
        <v>11.0522680174994</v>
      </c>
      <c r="D68" s="45" t="n">
        <v>-12.1076233183856</v>
      </c>
      <c r="E68" s="45" t="n">
        <v>14.5696035688939</v>
      </c>
      <c r="F68" s="45" t="n">
        <v>1.0353960992054</v>
      </c>
      <c r="G68" s="45" t="n">
        <v>14.4701290903632</v>
      </c>
      <c r="H68" s="45" t="n">
        <v>13.0678004027747</v>
      </c>
      <c r="I68" s="45" t="n">
        <v>18.3406113537118</v>
      </c>
    </row>
    <row r="69" customFormat="false" ht="15" hidden="false" customHeight="false" outlineLevel="0" collapsed="false">
      <c r="A69" s="26"/>
      <c r="B69" s="30" t="s">
        <v>31</v>
      </c>
      <c r="C69" s="45" t="n">
        <v>-2.72600038170367</v>
      </c>
      <c r="D69" s="45" t="n">
        <v>-14.0579710144928</v>
      </c>
      <c r="E69" s="45" t="n">
        <v>10.8750978856695</v>
      </c>
      <c r="F69" s="45" t="n">
        <v>-20.9024686361797</v>
      </c>
      <c r="G69" s="45" t="n">
        <v>-13.5344588984224</v>
      </c>
      <c r="H69" s="45" t="n">
        <v>-0.737714220860283</v>
      </c>
      <c r="I69" s="45" t="n">
        <v>-1.67714884696017</v>
      </c>
    </row>
    <row r="70" customFormat="false" ht="15" hidden="false" customHeight="false" outlineLevel="0" collapsed="false">
      <c r="A70" s="26"/>
      <c r="B70" s="31" t="s">
        <v>32</v>
      </c>
      <c r="C70" s="45" t="n">
        <v>-0.848758182216784</v>
      </c>
      <c r="D70" s="45" t="n">
        <v>-14.2253521126761</v>
      </c>
      <c r="E70" s="45" t="n">
        <v>10.1934083283995</v>
      </c>
      <c r="F70" s="45" t="n">
        <v>-20.5298013245033</v>
      </c>
      <c r="G70" s="45" t="n">
        <v>12.7665390924002</v>
      </c>
      <c r="H70" s="45" t="n">
        <v>-10.8739728951019</v>
      </c>
      <c r="I70" s="45" t="n">
        <v>-0.599999999999994</v>
      </c>
    </row>
    <row r="71" customFormat="false" ht="15" hidden="false" customHeight="false" outlineLevel="0" collapsed="false">
      <c r="A71" s="26"/>
      <c r="B71" s="33" t="s">
        <v>33</v>
      </c>
      <c r="C71" s="46" t="n">
        <v>4.7457821176509</v>
      </c>
      <c r="D71" s="46" t="n">
        <v>-12.9364204336641</v>
      </c>
      <c r="E71" s="46" t="n">
        <v>13.3489163850708</v>
      </c>
      <c r="F71" s="46" t="n">
        <v>-9.56853212529694</v>
      </c>
      <c r="G71" s="46" t="n">
        <v>5.13953737035322</v>
      </c>
      <c r="H71" s="46" t="n">
        <v>4.84759350578192</v>
      </c>
      <c r="I71" s="46" t="n">
        <v>7.2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5" t="n">
        <v>3.22630922693267</v>
      </c>
      <c r="D72" s="45" t="n">
        <v>1.38169257340242</v>
      </c>
      <c r="E72" s="45" t="n">
        <v>1.38644976430354</v>
      </c>
      <c r="F72" s="45" t="n">
        <v>-10.7109665427509</v>
      </c>
      <c r="G72" s="45" t="n">
        <v>10.2101694915254</v>
      </c>
      <c r="H72" s="45" t="n">
        <v>2.20668560192266</v>
      </c>
      <c r="I72" s="45" t="n">
        <v>1.79282868525897</v>
      </c>
    </row>
    <row r="73" customFormat="false" ht="15" hidden="false" customHeight="false" outlineLevel="0" collapsed="false">
      <c r="A73" s="26"/>
      <c r="B73" s="30" t="s">
        <v>30</v>
      </c>
      <c r="C73" s="45" t="n">
        <v>1.11667308432808</v>
      </c>
      <c r="D73" s="45" t="n">
        <v>-2.72108843537416</v>
      </c>
      <c r="E73" s="45" t="n">
        <v>0.185840707964587</v>
      </c>
      <c r="F73" s="45" t="n">
        <v>-10.3670162059104</v>
      </c>
      <c r="G73" s="45" t="n">
        <v>9.23157618672961</v>
      </c>
      <c r="H73" s="45" t="n">
        <v>-2.27587571739561</v>
      </c>
      <c r="I73" s="45" t="n">
        <v>-3.69003690036901</v>
      </c>
    </row>
    <row r="74" customFormat="false" ht="15" hidden="false" customHeight="false" outlineLevel="0" collapsed="false">
      <c r="A74" s="26"/>
      <c r="B74" s="30" t="s">
        <v>31</v>
      </c>
      <c r="C74" s="45" t="n">
        <v>12.5666263366142</v>
      </c>
      <c r="D74" s="45" t="n">
        <v>-7.25126475548061</v>
      </c>
      <c r="E74" s="45" t="n">
        <v>-1.75686412995498</v>
      </c>
      <c r="F74" s="45" t="n">
        <v>4.63034024047072</v>
      </c>
      <c r="G74" s="45" t="n">
        <v>31.1299615877081</v>
      </c>
      <c r="H74" s="45" t="n">
        <v>19.5975302995655</v>
      </c>
      <c r="I74" s="45" t="n">
        <v>12.1535181236674</v>
      </c>
    </row>
    <row r="75" customFormat="false" ht="15" hidden="false" customHeight="false" outlineLevel="0" collapsed="false">
      <c r="A75" s="26"/>
      <c r="B75" s="31" t="s">
        <v>32</v>
      </c>
      <c r="C75" s="45" t="n">
        <v>10.7903215616906</v>
      </c>
      <c r="D75" s="45" t="n">
        <v>-12.6436781609195</v>
      </c>
      <c r="E75" s="45" t="n">
        <v>1.18205426703682</v>
      </c>
      <c r="F75" s="45" t="n">
        <v>11.0858585858586</v>
      </c>
      <c r="G75" s="45" t="n">
        <v>-1.58787878787878</v>
      </c>
      <c r="H75" s="45" t="n">
        <v>26.9516283524904</v>
      </c>
      <c r="I75" s="45" t="n">
        <v>7.24346076458753</v>
      </c>
    </row>
    <row r="76" customFormat="false" ht="15" hidden="false" customHeight="false" outlineLevel="0" collapsed="false">
      <c r="A76" s="26"/>
      <c r="B76" s="33" t="s">
        <v>33</v>
      </c>
      <c r="C76" s="46" t="n">
        <v>6.76998750780761</v>
      </c>
      <c r="D76" s="46" t="n">
        <v>-5.40312368087801</v>
      </c>
      <c r="E76" s="46" t="n">
        <v>0.233115907919213</v>
      </c>
      <c r="F76" s="46" t="n">
        <v>-1.68611399596799</v>
      </c>
      <c r="G76" s="46" t="n">
        <v>11.0885114749653</v>
      </c>
      <c r="H76" s="46" t="n">
        <v>10.828428406403</v>
      </c>
      <c r="I76" s="46" t="n">
        <v>4.07960199004975</v>
      </c>
    </row>
    <row r="77" customFormat="false" ht="15" hidden="false" customHeight="false" outlineLevel="0" collapsed="false">
      <c r="A77" s="26" t="n">
        <v>2014</v>
      </c>
      <c r="B77" s="27" t="s">
        <v>29</v>
      </c>
      <c r="C77" s="45" t="n">
        <v>10.523931752982</v>
      </c>
      <c r="D77" s="45" t="n">
        <v>3.91822827938671</v>
      </c>
      <c r="E77" s="45" t="n">
        <v>9.25335035098915</v>
      </c>
      <c r="F77" s="45" t="n">
        <v>-2.55009107468123</v>
      </c>
      <c r="G77" s="45" t="n">
        <v>6.80364173228347</v>
      </c>
      <c r="H77" s="45" t="n">
        <v>27.4048738777255</v>
      </c>
      <c r="I77" s="45" t="n">
        <v>11.1545988258317</v>
      </c>
    </row>
    <row r="78" customFormat="false" ht="15" hidden="false" customHeight="false" outlineLevel="0" collapsed="false">
      <c r="A78" s="26"/>
      <c r="B78" s="30" t="s">
        <v>30</v>
      </c>
      <c r="C78" s="45" t="n">
        <v>8.46563946335462</v>
      </c>
      <c r="D78" s="45" t="n">
        <v>-1.22377622377621</v>
      </c>
      <c r="E78" s="45" t="n">
        <v>3.5950887730766</v>
      </c>
      <c r="F78" s="45" t="n">
        <v>4.17442169635736</v>
      </c>
      <c r="G78" s="45" t="n">
        <v>1.11644657863145</v>
      </c>
      <c r="H78" s="45" t="n">
        <v>16.1401377075739</v>
      </c>
      <c r="I78" s="45" t="n">
        <v>8.23754789272032</v>
      </c>
    </row>
    <row r="79" customFormat="false" ht="15" hidden="false" customHeight="false" outlineLevel="0" collapsed="false">
      <c r="A79" s="26"/>
      <c r="B79" s="30" t="s">
        <v>31</v>
      </c>
      <c r="C79" s="45" t="n">
        <v>11.3409249360911</v>
      </c>
      <c r="D79" s="45" t="n">
        <v>-0.727272727272734</v>
      </c>
      <c r="E79" s="45" t="n">
        <v>9.14809489575845</v>
      </c>
      <c r="F79" s="45" t="n">
        <v>12.7139364303178</v>
      </c>
      <c r="G79" s="45" t="n">
        <v>15.0616379836446</v>
      </c>
      <c r="H79" s="45" t="n">
        <v>8.74760994263862</v>
      </c>
      <c r="I79" s="45" t="n">
        <v>12.9277566539924</v>
      </c>
    </row>
    <row r="80" customFormat="false" ht="15" hidden="false" customHeight="false" outlineLevel="0" collapsed="false">
      <c r="A80" s="26"/>
      <c r="B80" s="31" t="s">
        <v>32</v>
      </c>
      <c r="C80" s="45" t="n">
        <v>9.04088498602953</v>
      </c>
      <c r="D80" s="45" t="n">
        <v>3.94736842105263</v>
      </c>
      <c r="E80" s="45" t="n">
        <v>8.62023187892733</v>
      </c>
      <c r="F80" s="45" t="n">
        <v>22.0731984541941</v>
      </c>
      <c r="G80" s="45" t="n">
        <v>7.78420987806381</v>
      </c>
      <c r="H80" s="45" t="n">
        <v>5.35697444119589</v>
      </c>
      <c r="I80" s="45" t="n">
        <v>8.63039399624765</v>
      </c>
    </row>
    <row r="81" customFormat="false" ht="15" hidden="false" customHeight="false" outlineLevel="0" collapsed="false">
      <c r="A81" s="26"/>
      <c r="B81" s="33" t="s">
        <v>33</v>
      </c>
      <c r="C81" s="46" t="n">
        <v>9.83539425671476</v>
      </c>
      <c r="D81" s="46" t="n">
        <v>1.47255689424364</v>
      </c>
      <c r="E81" s="46" t="n">
        <v>7.63468032291969</v>
      </c>
      <c r="F81" s="46" t="n">
        <v>9.6315168085503</v>
      </c>
      <c r="G81" s="46" t="n">
        <v>7.66554775709491</v>
      </c>
      <c r="H81" s="46" t="n">
        <v>13.9992554907557</v>
      </c>
      <c r="I81" s="46" t="n">
        <v>10.2294455066922</v>
      </c>
    </row>
    <row r="82" customFormat="false" ht="15" hidden="false" customHeight="true" outlineLevel="0" collapsed="false">
      <c r="A82" s="35" t="s">
        <v>34</v>
      </c>
      <c r="B82" s="27" t="s">
        <v>29</v>
      </c>
      <c r="C82" s="45" t="n">
        <v>5.17486338797815</v>
      </c>
      <c r="D82" s="45" t="n">
        <v>-9.18032786885246</v>
      </c>
      <c r="E82" s="45" t="n">
        <v>0.125166889185579</v>
      </c>
      <c r="F82" s="45" t="n">
        <v>20.8010680907877</v>
      </c>
      <c r="G82" s="45" t="n">
        <v>2.11957147794033</v>
      </c>
      <c r="H82" s="45" t="n">
        <v>3.52348993288591</v>
      </c>
      <c r="I82" s="45" t="n">
        <v>2.8169014084507</v>
      </c>
    </row>
    <row r="83" customFormat="false" ht="15" hidden="false" customHeight="false" outlineLevel="0" collapsed="false">
      <c r="A83" s="35"/>
      <c r="B83" s="30" t="s">
        <v>30</v>
      </c>
      <c r="C83" s="45" t="n">
        <v>3.41903424435561</v>
      </c>
      <c r="D83" s="45" t="n">
        <v>-1.76991150442478</v>
      </c>
      <c r="E83" s="45" t="n">
        <v>-3.82844474761255</v>
      </c>
      <c r="F83" s="45" t="n">
        <v>2.93517100561512</v>
      </c>
      <c r="G83" s="45" t="n">
        <v>10.2101389053781</v>
      </c>
      <c r="H83" s="45" t="n">
        <v>6.2510897994769</v>
      </c>
      <c r="I83" s="45" t="n">
        <v>7.25663716814159</v>
      </c>
    </row>
    <row r="84" customFormat="false" ht="15" hidden="false" customHeight="false" outlineLevel="0" collapsed="false">
      <c r="A84" s="35"/>
      <c r="B84" s="30" t="s">
        <v>31</v>
      </c>
      <c r="C84" s="45" t="n">
        <v>-0.27656021707368</v>
      </c>
      <c r="D84" s="45" t="n">
        <v>4.02930402930404</v>
      </c>
      <c r="E84" s="45" t="n">
        <v>-2.93100609254076</v>
      </c>
      <c r="F84" s="45" t="n">
        <v>-2.12581344902387</v>
      </c>
      <c r="G84" s="45" t="n">
        <v>-8.40140023337223</v>
      </c>
      <c r="H84" s="45" t="n">
        <v>6.54065934065935</v>
      </c>
      <c r="I84" s="45" t="n">
        <v>-1.85185185185185</v>
      </c>
    </row>
    <row r="85" customFormat="false" ht="15" hidden="false" customHeight="false" outlineLevel="0" collapsed="false">
      <c r="A85" s="35"/>
      <c r="B85" s="31" t="s">
        <v>32</v>
      </c>
      <c r="C85" s="45" t="n">
        <v>-0.721662962478746</v>
      </c>
      <c r="D85" s="45" t="n">
        <v>5.06329113924051</v>
      </c>
      <c r="E85" s="45" t="n">
        <v>-9.49238165077813</v>
      </c>
      <c r="F85" s="45" t="n">
        <v>-14.3947858472998</v>
      </c>
      <c r="G85" s="45" t="n">
        <v>7.73625871328991</v>
      </c>
      <c r="H85" s="45" t="n">
        <v>5.02193178766449</v>
      </c>
      <c r="I85" s="45" t="n">
        <v>3.10880829015545</v>
      </c>
    </row>
    <row r="86" customFormat="false" ht="15" hidden="false" customHeight="false" outlineLevel="0" collapsed="false">
      <c r="A86" s="35"/>
      <c r="B86" s="33" t="s">
        <v>33</v>
      </c>
      <c r="C86" s="46" t="n">
        <v>1.84952164100105</v>
      </c>
      <c r="D86" s="46" t="n">
        <v>-0.703605980650835</v>
      </c>
      <c r="E86" s="46" t="n">
        <v>-4.06183125220751</v>
      </c>
      <c r="F86" s="46" t="n">
        <v>0.130363316896222</v>
      </c>
      <c r="G86" s="46" t="n">
        <v>2.63307068760274</v>
      </c>
      <c r="H86" s="46" t="n">
        <v>5.31609195402298</v>
      </c>
      <c r="I86" s="46" t="n">
        <v>2.77536860364268</v>
      </c>
    </row>
    <row r="87" customFormat="false" ht="15" hidden="false" customHeight="true" outlineLevel="0" collapsed="false">
      <c r="A87" s="35" t="s">
        <v>35</v>
      </c>
      <c r="B87" s="27" t="s">
        <v>29</v>
      </c>
      <c r="C87" s="45" t="n">
        <v>-3.68369096482569</v>
      </c>
      <c r="D87" s="45" t="n">
        <v>6.13718411552347</v>
      </c>
      <c r="E87" s="45" t="n">
        <v>-15.0762563546962</v>
      </c>
      <c r="F87" s="45" t="n">
        <v>-20.6454465075155</v>
      </c>
      <c r="G87" s="45" t="n">
        <v>11.3141567963903</v>
      </c>
      <c r="H87" s="45" t="n">
        <v>-0.413290113452192</v>
      </c>
      <c r="I87" s="45" t="n">
        <v>3.76712328767124</v>
      </c>
    </row>
    <row r="88" customFormat="false" ht="15" hidden="false" customHeight="false" outlineLevel="0" collapsed="false">
      <c r="A88" s="35"/>
      <c r="B88" s="30" t="s">
        <v>30</v>
      </c>
      <c r="C88" s="45" t="n">
        <v>-4.30615762260406</v>
      </c>
      <c r="D88" s="45" t="n">
        <v>7.38738738738738</v>
      </c>
      <c r="E88" s="45" t="n">
        <v>-12.32378756982</v>
      </c>
      <c r="F88" s="45" t="n">
        <v>-7.58740391767915</v>
      </c>
      <c r="G88" s="45" t="n">
        <v>0.991058924916516</v>
      </c>
      <c r="H88" s="45" t="n">
        <v>0.320013128743739</v>
      </c>
      <c r="I88" s="45" t="n">
        <v>-2.14521452145215</v>
      </c>
    </row>
    <row r="89" customFormat="false" ht="15" hidden="false" customHeight="false" outlineLevel="0" collapsed="false">
      <c r="A89" s="35"/>
      <c r="B89" s="30" t="s">
        <v>31</v>
      </c>
      <c r="C89" s="45" t="n">
        <v>-3.53722986761551</v>
      </c>
      <c r="D89" s="45" t="n">
        <v>4.22535211267605</v>
      </c>
      <c r="E89" s="45" t="n">
        <v>-18.7362171331637</v>
      </c>
      <c r="F89" s="45" t="n">
        <v>-14.5168439716312</v>
      </c>
      <c r="G89" s="45" t="n">
        <v>10.3416328894036</v>
      </c>
      <c r="H89" s="45" t="n">
        <v>3.96897433781665</v>
      </c>
      <c r="I89" s="45" t="n">
        <v>4.63121783876501</v>
      </c>
    </row>
    <row r="90" customFormat="false" ht="15" hidden="false" customHeight="false" outlineLevel="0" collapsed="false">
      <c r="A90" s="35"/>
      <c r="B90" s="31" t="s">
        <v>32</v>
      </c>
      <c r="C90" s="45" t="n">
        <v>-2.90763517606469</v>
      </c>
      <c r="D90" s="45" t="n">
        <v>-0.688468158347675</v>
      </c>
      <c r="E90" s="45" t="n">
        <v>-13.9629096146921</v>
      </c>
      <c r="F90" s="45" t="n">
        <v>-4.48118338046552</v>
      </c>
      <c r="G90" s="45" t="n">
        <v>0.59397539244803</v>
      </c>
      <c r="H90" s="45" t="n">
        <v>5.71939993181043</v>
      </c>
      <c r="I90" s="45" t="n">
        <v>1.17252931323284</v>
      </c>
    </row>
    <row r="91" customFormat="false" ht="15" hidden="false" customHeight="false" outlineLevel="0" collapsed="false">
      <c r="A91" s="35"/>
      <c r="B91" s="33" t="s">
        <v>33</v>
      </c>
      <c r="C91" s="46" t="n">
        <v>-3.61029945286609</v>
      </c>
      <c r="D91" s="46" t="n">
        <v>4.20726306465899</v>
      </c>
      <c r="E91" s="46" t="n">
        <v>-15.0705994455994</v>
      </c>
      <c r="F91" s="46" t="n">
        <v>-11.892901618929</v>
      </c>
      <c r="G91" s="46" t="n">
        <v>5.64469360139184</v>
      </c>
      <c r="H91" s="46" t="n">
        <v>2.35644301128613</v>
      </c>
      <c r="I91" s="46" t="n">
        <v>1.81434599156118</v>
      </c>
    </row>
    <row r="93" customFormat="false" ht="15" hidden="false" customHeight="false" outlineLevel="0" collapsed="false">
      <c r="A93" s="36" t="s">
        <v>36</v>
      </c>
      <c r="B93" s="37"/>
      <c r="C93" s="39"/>
      <c r="D93" s="38"/>
      <c r="E93" s="38"/>
      <c r="F93" s="38"/>
      <c r="G93" s="38"/>
    </row>
    <row r="94" customFormat="false" ht="15" hidden="false" customHeight="false" outlineLevel="0" collapsed="false">
      <c r="A94" s="40" t="s">
        <v>37</v>
      </c>
      <c r="B94" s="37"/>
      <c r="C94" s="38"/>
      <c r="D94" s="38"/>
      <c r="E94" s="39"/>
      <c r="F94" s="38"/>
      <c r="G94" s="38"/>
      <c r="H94" s="39"/>
      <c r="I94" s="38"/>
      <c r="J94" s="38"/>
      <c r="K94" s="38"/>
      <c r="L94" s="38"/>
    </row>
    <row r="95" customFormat="false" ht="14.25" hidden="false" customHeight="false" outlineLevel="0" collapsed="false">
      <c r="A95" s="40" t="s">
        <v>39</v>
      </c>
      <c r="B95" s="54"/>
      <c r="C95" s="54"/>
      <c r="D95" s="54"/>
      <c r="E95" s="54"/>
      <c r="F95" s="54"/>
      <c r="G95" s="55"/>
    </row>
    <row r="96" customFormat="false" ht="15" hidden="false" customHeight="false" outlineLevel="0" collapsed="false">
      <c r="A96" s="40" t="s">
        <v>40</v>
      </c>
      <c r="B96" s="37"/>
      <c r="C96" s="39"/>
      <c r="D96" s="38"/>
      <c r="E96" s="38"/>
      <c r="F96" s="38"/>
      <c r="G96" s="38"/>
    </row>
    <row r="97" customFormat="false" ht="15" hidden="false" customHeight="false" outlineLevel="0" collapsed="false">
      <c r="A97" s="17" t="s">
        <v>41</v>
      </c>
      <c r="B97" s="37"/>
      <c r="C97" s="39"/>
      <c r="D97" s="38"/>
      <c r="E97" s="38"/>
      <c r="F97" s="38"/>
      <c r="G97" s="38"/>
    </row>
    <row r="98" customFormat="false" ht="15" hidden="false" customHeight="false" outlineLevel="0" collapsed="false">
      <c r="A98" s="19"/>
      <c r="B98" s="19"/>
      <c r="E98" s="20"/>
      <c r="H98" s="20"/>
      <c r="I98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I15">
    <cfRule type="expression" priority="2" aboveAverage="0" equalAverage="0" bottom="0" percent="0" rank="0" text="" dxfId="96">
      <formula>ISERROR(C12)</formula>
    </cfRule>
  </conditionalFormatting>
  <conditionalFormatting sqref="C17:I20">
    <cfRule type="expression" priority="3" aboveAverage="0" equalAverage="0" bottom="0" percent="0" rank="0" text="" dxfId="97">
      <formula>ISERROR(C17)</formula>
    </cfRule>
  </conditionalFormatting>
  <conditionalFormatting sqref="C22:I25">
    <cfRule type="expression" priority="4" aboveAverage="0" equalAverage="0" bottom="0" percent="0" rank="0" text="" dxfId="98">
      <formula>ISERROR(C22)</formula>
    </cfRule>
  </conditionalFormatting>
  <conditionalFormatting sqref="C27:I30">
    <cfRule type="expression" priority="5" aboveAverage="0" equalAverage="0" bottom="0" percent="0" rank="0" text="" dxfId="99">
      <formula>ISERROR(C27)</formula>
    </cfRule>
  </conditionalFormatting>
  <conditionalFormatting sqref="C32:I35">
    <cfRule type="expression" priority="6" aboveAverage="0" equalAverage="0" bottom="0" percent="0" rank="0" text="" dxfId="100">
      <formula>ISERROR(C32)</formula>
    </cfRule>
  </conditionalFormatting>
  <conditionalFormatting sqref="C37:I40">
    <cfRule type="expression" priority="7" aboveAverage="0" equalAverage="0" bottom="0" percent="0" rank="0" text="" dxfId="101">
      <formula>ISERROR(C37)</formula>
    </cfRule>
  </conditionalFormatting>
  <conditionalFormatting sqref="C42:I45">
    <cfRule type="expression" priority="8" aboveAverage="0" equalAverage="0" bottom="0" percent="0" rank="0" text="" dxfId="102">
      <formula>ISERROR(C42)</formula>
    </cfRule>
  </conditionalFormatting>
  <conditionalFormatting sqref="C47:I50">
    <cfRule type="expression" priority="9" aboveAverage="0" equalAverage="0" bottom="0" percent="0" rank="0" text="" dxfId="103">
      <formula>ISERROR(C47)</formula>
    </cfRule>
  </conditionalFormatting>
  <conditionalFormatting sqref="C52:I55">
    <cfRule type="expression" priority="10" aboveAverage="0" equalAverage="0" bottom="0" percent="0" rank="0" text="" dxfId="104">
      <formula>ISERROR(C52)</formula>
    </cfRule>
  </conditionalFormatting>
  <conditionalFormatting sqref="C57:I60">
    <cfRule type="expression" priority="11" aboveAverage="0" equalAverage="0" bottom="0" percent="0" rank="0" text="" dxfId="105">
      <formula>ISERROR(C57)</formula>
    </cfRule>
  </conditionalFormatting>
  <conditionalFormatting sqref="C62:I65">
    <cfRule type="expression" priority="12" aboveAverage="0" equalAverage="0" bottom="0" percent="0" rank="0" text="" dxfId="106">
      <formula>ISERROR(C62)</formula>
    </cfRule>
  </conditionalFormatting>
  <conditionalFormatting sqref="C67:I70">
    <cfRule type="expression" priority="13" aboveAverage="0" equalAverage="0" bottom="0" percent="0" rank="0" text="" dxfId="107">
      <formula>ISERROR(C67)</formula>
    </cfRule>
  </conditionalFormatting>
  <conditionalFormatting sqref="C72:I75">
    <cfRule type="expression" priority="14" aboveAverage="0" equalAverage="0" bottom="0" percent="0" rank="0" text="" dxfId="108">
      <formula>ISERROR(C72)</formula>
    </cfRule>
  </conditionalFormatting>
  <conditionalFormatting sqref="C77:I80">
    <cfRule type="expression" priority="15" aboveAverage="0" equalAverage="0" bottom="0" percent="0" rank="0" text="" dxfId="109">
      <formula>ISERROR(C77)</formula>
    </cfRule>
  </conditionalFormatting>
  <conditionalFormatting sqref="C82:I85">
    <cfRule type="expression" priority="16" aboveAverage="0" equalAverage="0" bottom="0" percent="0" rank="0" text="" dxfId="110">
      <formula>ISERROR(C82)</formula>
    </cfRule>
  </conditionalFormatting>
  <conditionalFormatting sqref="C87:I90">
    <cfRule type="expression" priority="17" aboveAverage="0" equalAverage="0" bottom="0" percent="0" rank="0" text="" dxfId="111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J98" activeCellId="0" sqref="J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80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4" t="s">
        <v>45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73</v>
      </c>
      <c r="D11" s="22" t="s">
        <v>74</v>
      </c>
      <c r="E11" s="22" t="s">
        <v>75</v>
      </c>
      <c r="F11" s="22" t="s">
        <v>76</v>
      </c>
      <c r="G11" s="22" t="s">
        <v>77</v>
      </c>
      <c r="H11" s="22" t="s">
        <v>78</v>
      </c>
      <c r="I11" s="22" t="s">
        <v>51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5" t="n">
        <v>5.1660903279891</v>
      </c>
      <c r="D12" s="45" t="n">
        <v>0.831024930747915</v>
      </c>
      <c r="E12" s="45" t="n">
        <v>8.68824531516184</v>
      </c>
      <c r="F12" s="45" t="n">
        <v>9.33694181326116</v>
      </c>
      <c r="G12" s="45" t="n">
        <v>5.3851640513552</v>
      </c>
      <c r="H12" s="45" t="n">
        <v>10.1630246271245</v>
      </c>
      <c r="I12" s="45" t="n">
        <v>3.55731225296442</v>
      </c>
    </row>
    <row r="13" customFormat="false" ht="15" hidden="false" customHeight="false" outlineLevel="0" collapsed="false">
      <c r="A13" s="26"/>
      <c r="B13" s="30" t="s">
        <v>30</v>
      </c>
      <c r="C13" s="45" t="n">
        <v>6.94499800717416</v>
      </c>
      <c r="D13" s="45" t="n">
        <v>1.92307692307692</v>
      </c>
      <c r="E13" s="45" t="n">
        <v>5.21159874608151</v>
      </c>
      <c r="F13" s="45" t="n">
        <v>7.42574257425743</v>
      </c>
      <c r="G13" s="45" t="n">
        <v>0.609137055837564</v>
      </c>
      <c r="H13" s="45" t="n">
        <v>7.80856423173803</v>
      </c>
      <c r="I13" s="45" t="n">
        <v>6.10687022900764</v>
      </c>
    </row>
    <row r="14" customFormat="false" ht="15" hidden="false" customHeight="false" outlineLevel="0" collapsed="false">
      <c r="A14" s="26"/>
      <c r="B14" s="30" t="s">
        <v>31</v>
      </c>
      <c r="C14" s="45" t="n">
        <v>3.91316500512437</v>
      </c>
      <c r="D14" s="45" t="n">
        <v>5.12129380053908</v>
      </c>
      <c r="E14" s="45" t="n">
        <v>-2.19739292364991</v>
      </c>
      <c r="F14" s="45" t="n">
        <v>-1.84331797235023</v>
      </c>
      <c r="G14" s="45" t="n">
        <v>2.82542885973764</v>
      </c>
      <c r="H14" s="45" t="n">
        <v>14.5443925233645</v>
      </c>
      <c r="I14" s="45" t="n">
        <v>6.4748201438849</v>
      </c>
    </row>
    <row r="15" customFormat="false" ht="15" hidden="false" customHeight="false" outlineLevel="0" collapsed="false">
      <c r="A15" s="26"/>
      <c r="B15" s="31" t="s">
        <v>32</v>
      </c>
      <c r="C15" s="45" t="n">
        <v>-1.3807944050928</v>
      </c>
      <c r="D15" s="45" t="n">
        <v>9.23076923076923</v>
      </c>
      <c r="E15" s="45" t="n">
        <v>-1.40898705255141</v>
      </c>
      <c r="F15" s="45" t="n">
        <v>0.234741784037553</v>
      </c>
      <c r="G15" s="45" t="n">
        <v>-0.0981354268891153</v>
      </c>
      <c r="H15" s="45" t="n">
        <v>-8.23559408465069</v>
      </c>
      <c r="I15" s="45" t="n">
        <v>-2.36486486486487</v>
      </c>
    </row>
    <row r="16" customFormat="false" ht="15" hidden="false" customHeight="false" outlineLevel="0" collapsed="false">
      <c r="A16" s="26"/>
      <c r="B16" s="33" t="s">
        <v>33</v>
      </c>
      <c r="C16" s="46" t="n">
        <v>9.72186717112326</v>
      </c>
      <c r="D16" s="46" t="n">
        <v>6.45161290322579</v>
      </c>
      <c r="E16" s="46" t="n">
        <v>15.8244680851064</v>
      </c>
      <c r="F16" s="46" t="n">
        <v>24.019068573524</v>
      </c>
      <c r="G16" s="46" t="n">
        <v>5.09821038847664</v>
      </c>
      <c r="H16" s="46" t="n">
        <v>5.81491195204195</v>
      </c>
      <c r="I16" s="46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5" t="n">
        <v>-2.51841076461497</v>
      </c>
      <c r="D17" s="45" t="n">
        <v>13.6150234741784</v>
      </c>
      <c r="E17" s="45" t="n">
        <v>-4.28736964078796</v>
      </c>
      <c r="F17" s="45" t="n">
        <v>-18.8524590163934</v>
      </c>
      <c r="G17" s="45" t="n">
        <v>9.85592665356909</v>
      </c>
      <c r="H17" s="45" t="n">
        <v>-0.777993887190888</v>
      </c>
      <c r="I17" s="45" t="n">
        <v>-4.15224913494809</v>
      </c>
    </row>
    <row r="18" customFormat="false" ht="15" hidden="false" customHeight="false" outlineLevel="0" collapsed="false">
      <c r="A18" s="26"/>
      <c r="B18" s="30" t="s">
        <v>30</v>
      </c>
      <c r="C18" s="45" t="n">
        <v>16.5547472486476</v>
      </c>
      <c r="D18" s="45" t="n">
        <v>4.95867768595042</v>
      </c>
      <c r="E18" s="45" t="n">
        <v>6.65859564164649</v>
      </c>
      <c r="F18" s="45" t="n">
        <v>31.3131313131313</v>
      </c>
      <c r="G18" s="45" t="n">
        <v>15.290611028316</v>
      </c>
      <c r="H18" s="45" t="n">
        <v>20.4704564547746</v>
      </c>
      <c r="I18" s="45" t="n">
        <v>18.4115523465704</v>
      </c>
    </row>
    <row r="19" customFormat="false" ht="15" hidden="false" customHeight="false" outlineLevel="0" collapsed="false">
      <c r="A19" s="26"/>
      <c r="B19" s="30" t="s">
        <v>31</v>
      </c>
      <c r="C19" s="45" t="n">
        <v>-2.56861646795231</v>
      </c>
      <c r="D19" s="45" t="n">
        <v>2.16535433070865</v>
      </c>
      <c r="E19" s="45" t="n">
        <v>3.48089292470677</v>
      </c>
      <c r="F19" s="45" t="n">
        <v>7.69230769230769</v>
      </c>
      <c r="G19" s="45" t="n">
        <v>-5.29989658738366</v>
      </c>
      <c r="H19" s="45" t="n">
        <v>-9.6931659693166</v>
      </c>
      <c r="I19" s="45" t="n">
        <v>-9.14634146341463</v>
      </c>
    </row>
    <row r="20" customFormat="false" ht="15" hidden="false" customHeight="false" outlineLevel="0" collapsed="false">
      <c r="A20" s="26"/>
      <c r="B20" s="31" t="s">
        <v>32</v>
      </c>
      <c r="C20" s="45" t="n">
        <v>1.00197109067017</v>
      </c>
      <c r="D20" s="45" t="n">
        <v>0.385356454720622</v>
      </c>
      <c r="E20" s="45" t="n">
        <v>-0.475319926873866</v>
      </c>
      <c r="F20" s="45" t="n">
        <v>9.89795918367346</v>
      </c>
      <c r="G20" s="45" t="n">
        <v>9.69150969150969</v>
      </c>
      <c r="H20" s="45" t="n">
        <v>-5.81724581724582</v>
      </c>
      <c r="I20" s="45" t="n">
        <v>0</v>
      </c>
    </row>
    <row r="21" customFormat="false" ht="12.75" hidden="false" customHeight="true" outlineLevel="0" collapsed="false">
      <c r="A21" s="26"/>
      <c r="B21" s="33" t="s">
        <v>33</v>
      </c>
      <c r="C21" s="46" t="n">
        <v>11.1181006966287</v>
      </c>
      <c r="D21" s="46" t="n">
        <v>31.0122501611863</v>
      </c>
      <c r="E21" s="46" t="n">
        <v>1.20551090700344</v>
      </c>
      <c r="F21" s="46" t="n">
        <v>8.21998817267888</v>
      </c>
      <c r="G21" s="46" t="n">
        <v>23.7976576127585</v>
      </c>
      <c r="H21" s="46" t="n">
        <v>9.17782026768643</v>
      </c>
      <c r="I21" s="46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5" t="n">
        <v>4.36656366888926</v>
      </c>
      <c r="D22" s="45" t="n">
        <v>0.383877159309037</v>
      </c>
      <c r="E22" s="45" t="n">
        <v>8.33945628214548</v>
      </c>
      <c r="F22" s="45" t="n">
        <v>15.2274837511606</v>
      </c>
      <c r="G22" s="45" t="n">
        <v>-7.96416127426581</v>
      </c>
      <c r="H22" s="45" t="n">
        <v>23.2030609456136</v>
      </c>
      <c r="I22" s="45" t="n">
        <v>2.01342281879195</v>
      </c>
    </row>
    <row r="23" customFormat="false" ht="15" hidden="false" customHeight="false" outlineLevel="0" collapsed="false">
      <c r="A23" s="26"/>
      <c r="B23" s="30" t="s">
        <v>30</v>
      </c>
      <c r="C23" s="45" t="n">
        <v>2.89053369692248</v>
      </c>
      <c r="D23" s="45" t="n">
        <v>-1.52963671128107</v>
      </c>
      <c r="E23" s="45" t="n">
        <v>-0.610376398779238</v>
      </c>
      <c r="F23" s="45" t="n">
        <v>-18.2917002417405</v>
      </c>
      <c r="G23" s="45" t="n">
        <v>8.40995132504057</v>
      </c>
      <c r="H23" s="45" t="n">
        <v>-7.7639751552795</v>
      </c>
      <c r="I23" s="45" t="n">
        <v>5.92105263157893</v>
      </c>
    </row>
    <row r="24" customFormat="false" ht="15" hidden="false" customHeight="false" outlineLevel="0" collapsed="false">
      <c r="A24" s="26"/>
      <c r="B24" s="30" t="s">
        <v>31</v>
      </c>
      <c r="C24" s="45" t="n">
        <v>-2.94563077389066</v>
      </c>
      <c r="D24" s="45" t="n">
        <v>-0.582524271844662</v>
      </c>
      <c r="E24" s="45" t="n">
        <v>-6.44831115660183</v>
      </c>
      <c r="F24" s="45" t="n">
        <v>11.6370808678501</v>
      </c>
      <c r="G24" s="45" t="n">
        <v>4.11573958593165</v>
      </c>
      <c r="H24" s="45" t="n">
        <v>-9.98075998075998</v>
      </c>
      <c r="I24" s="45" t="n">
        <v>-3.72670807453416</v>
      </c>
    </row>
    <row r="25" customFormat="false" ht="15" hidden="false" customHeight="false" outlineLevel="0" collapsed="false">
      <c r="A25" s="26"/>
      <c r="B25" s="31" t="s">
        <v>32</v>
      </c>
      <c r="C25" s="45" t="n">
        <v>11.6719981274869</v>
      </c>
      <c r="D25" s="45" t="n">
        <v>1.7578125</v>
      </c>
      <c r="E25" s="45" t="n">
        <v>20.5324580598104</v>
      </c>
      <c r="F25" s="45" t="n">
        <v>-6.62544169611307</v>
      </c>
      <c r="G25" s="45" t="n">
        <v>20.603737422137</v>
      </c>
      <c r="H25" s="45" t="n">
        <v>12.9040876302431</v>
      </c>
      <c r="I25" s="45" t="n">
        <v>10.3225806451613</v>
      </c>
    </row>
    <row r="26" customFormat="false" ht="15" hidden="false" customHeight="false" outlineLevel="0" collapsed="false">
      <c r="A26" s="26"/>
      <c r="B26" s="33" t="s">
        <v>33</v>
      </c>
      <c r="C26" s="46" t="n">
        <v>11.4859623005473</v>
      </c>
      <c r="D26" s="46" t="n">
        <v>1.91929133858268</v>
      </c>
      <c r="E26" s="46" t="n">
        <v>12.7528833427869</v>
      </c>
      <c r="F26" s="46" t="n">
        <v>21.4207650273224</v>
      </c>
      <c r="G26" s="46" t="n">
        <v>13.4930220075148</v>
      </c>
      <c r="H26" s="46" t="n">
        <v>7.90036972173576</v>
      </c>
      <c r="I26" s="46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5" t="n">
        <v>0.761545448193957</v>
      </c>
      <c r="D27" s="45" t="n">
        <v>-6.52591170825336</v>
      </c>
      <c r="E27" s="45" t="n">
        <v>-3.2375189107413</v>
      </c>
      <c r="F27" s="45" t="n">
        <v>14.9479659413434</v>
      </c>
      <c r="G27" s="45" t="n">
        <v>7.86650774731822</v>
      </c>
      <c r="H27" s="45" t="n">
        <v>-9.22858495030762</v>
      </c>
      <c r="I27" s="45" t="n">
        <v>2.04678362573098</v>
      </c>
    </row>
    <row r="28" customFormat="false" ht="15" hidden="false" customHeight="false" outlineLevel="0" collapsed="false">
      <c r="A28" s="26"/>
      <c r="B28" s="30" t="s">
        <v>30</v>
      </c>
      <c r="C28" s="45" t="n">
        <v>-2.84287893496048</v>
      </c>
      <c r="D28" s="45" t="n">
        <v>1.64271047227926</v>
      </c>
      <c r="E28" s="45" t="n">
        <v>-2.18886804252658</v>
      </c>
      <c r="F28" s="45" t="n">
        <v>1.23456790123457</v>
      </c>
      <c r="G28" s="45" t="n">
        <v>-13.1307550644567</v>
      </c>
      <c r="H28" s="45" t="n">
        <v>0.469238790406678</v>
      </c>
      <c r="I28" s="45" t="n">
        <v>-6.59025787965616</v>
      </c>
    </row>
    <row r="29" customFormat="false" ht="15" hidden="false" customHeight="false" outlineLevel="0" collapsed="false">
      <c r="A29" s="26"/>
      <c r="B29" s="30" t="s">
        <v>31</v>
      </c>
      <c r="C29" s="45" t="n">
        <v>5.36682843277193</v>
      </c>
      <c r="D29" s="45" t="n">
        <v>0</v>
      </c>
      <c r="E29" s="45" t="n">
        <v>9.46291560102301</v>
      </c>
      <c r="F29" s="45" t="n">
        <v>-4.3089430894309</v>
      </c>
      <c r="G29" s="45" t="n">
        <v>10.0911596353615</v>
      </c>
      <c r="H29" s="45" t="n">
        <v>6.38297872340425</v>
      </c>
      <c r="I29" s="45" t="n">
        <v>5.21472392638036</v>
      </c>
    </row>
    <row r="30" customFormat="false" ht="15" hidden="false" customHeight="false" outlineLevel="0" collapsed="false">
      <c r="A30" s="26"/>
      <c r="B30" s="31" t="s">
        <v>32</v>
      </c>
      <c r="C30" s="45" t="n">
        <v>7.63343267407205</v>
      </c>
      <c r="D30" s="45" t="n">
        <v>2.42424242424242</v>
      </c>
      <c r="E30" s="45" t="n">
        <v>10.660046728972</v>
      </c>
      <c r="F30" s="45" t="n">
        <v>15.2081563296517</v>
      </c>
      <c r="G30" s="45" t="n">
        <v>8.72328134026574</v>
      </c>
      <c r="H30" s="45" t="n">
        <v>14.1463414634146</v>
      </c>
      <c r="I30" s="45" t="n">
        <v>4.3731778425656</v>
      </c>
    </row>
    <row r="31" customFormat="false" ht="15" hidden="false" customHeight="false" outlineLevel="0" collapsed="false">
      <c r="A31" s="26"/>
      <c r="B31" s="33" t="s">
        <v>33</v>
      </c>
      <c r="C31" s="46" t="n">
        <v>11.1301273250456</v>
      </c>
      <c r="D31" s="46" t="n">
        <v>-4.20086914534042</v>
      </c>
      <c r="E31" s="46" t="n">
        <v>13.5155529470948</v>
      </c>
      <c r="F31" s="46" t="n">
        <v>12.016201620162</v>
      </c>
      <c r="G31" s="46" t="n">
        <v>24.0673958025421</v>
      </c>
      <c r="H31" s="46" t="n">
        <v>-0.991884580703342</v>
      </c>
      <c r="I31" s="46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5" t="n">
        <v>0.050342961424704</v>
      </c>
      <c r="D32" s="45" t="n">
        <v>1.18343195266273</v>
      </c>
      <c r="E32" s="45" t="n">
        <v>4.09078912641859</v>
      </c>
      <c r="F32" s="45" t="n">
        <v>-10.693215339233</v>
      </c>
      <c r="G32" s="45" t="n">
        <v>-9.28090683669855</v>
      </c>
      <c r="H32" s="45" t="n">
        <v>9.65811965811967</v>
      </c>
      <c r="I32" s="45" t="n">
        <v>0.837988826815646</v>
      </c>
    </row>
    <row r="33" customFormat="false" ht="15" hidden="false" customHeight="false" outlineLevel="0" collapsed="false">
      <c r="A33" s="26"/>
      <c r="B33" s="30" t="s">
        <v>30</v>
      </c>
      <c r="C33" s="45" t="n">
        <v>1.35857601106989</v>
      </c>
      <c r="D33" s="45" t="n">
        <v>0</v>
      </c>
      <c r="E33" s="45" t="n">
        <v>13.1338742393509</v>
      </c>
      <c r="F33" s="45" t="n">
        <v>22.3781998348472</v>
      </c>
      <c r="G33" s="45" t="n">
        <v>2.9285435376806</v>
      </c>
      <c r="H33" s="45" t="n">
        <v>-31.3522992985191</v>
      </c>
      <c r="I33" s="45" t="n">
        <v>-8.03324099722993</v>
      </c>
    </row>
    <row r="34" customFormat="false" ht="15" hidden="false" customHeight="false" outlineLevel="0" collapsed="false">
      <c r="A34" s="26"/>
      <c r="B34" s="30" t="s">
        <v>31</v>
      </c>
      <c r="C34" s="45" t="n">
        <v>5.85169097114489</v>
      </c>
      <c r="D34" s="45" t="n">
        <v>2.53411306042885</v>
      </c>
      <c r="E34" s="45" t="n">
        <v>2.59973106230389</v>
      </c>
      <c r="F34" s="45" t="n">
        <v>3.10391363022941</v>
      </c>
      <c r="G34" s="45" t="n">
        <v>4.26783004552351</v>
      </c>
      <c r="H34" s="45" t="n">
        <v>29.236446210616</v>
      </c>
      <c r="I34" s="45" t="n">
        <v>8.43373493975903</v>
      </c>
    </row>
    <row r="35" customFormat="false" ht="15" hidden="false" customHeight="false" outlineLevel="0" collapsed="false">
      <c r="A35" s="26"/>
      <c r="B35" s="31" t="s">
        <v>32</v>
      </c>
      <c r="C35" s="45" t="n">
        <v>4.47883690936803</v>
      </c>
      <c r="D35" s="45" t="n">
        <v>1.52091254752851</v>
      </c>
      <c r="E35" s="45" t="n">
        <v>0.655307994757521</v>
      </c>
      <c r="F35" s="45" t="n">
        <v>-3.01047120418848</v>
      </c>
      <c r="G35" s="45" t="n">
        <v>1.16427142077498</v>
      </c>
      <c r="H35" s="45" t="n">
        <v>19.0643531737316</v>
      </c>
      <c r="I35" s="45" t="n">
        <v>5.27777777777779</v>
      </c>
    </row>
    <row r="36" customFormat="false" ht="15" hidden="false" customHeight="false" outlineLevel="0" collapsed="false">
      <c r="A36" s="26"/>
      <c r="B36" s="33" t="s">
        <v>33</v>
      </c>
      <c r="C36" s="46" t="n">
        <v>13.2088882871601</v>
      </c>
      <c r="D36" s="46" t="n">
        <v>5.14112903225808</v>
      </c>
      <c r="E36" s="46" t="n">
        <v>29.9357411921117</v>
      </c>
      <c r="F36" s="46" t="n">
        <v>14.5640819606268</v>
      </c>
      <c r="G36" s="46" t="n">
        <v>2.2205279710283</v>
      </c>
      <c r="H36" s="46" t="n">
        <v>13.1086824529447</v>
      </c>
      <c r="I36" s="46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5" t="n">
        <v>-2.16586241723712</v>
      </c>
      <c r="D37" s="45" t="n">
        <v>1.49812734082397</v>
      </c>
      <c r="E37" s="45" t="n">
        <v>4.14496527777777</v>
      </c>
      <c r="F37" s="45" t="n">
        <v>23.1443994601889</v>
      </c>
      <c r="G37" s="45" t="n">
        <v>-7.12102139902895</v>
      </c>
      <c r="H37" s="45" t="n">
        <v>-7.83988194060137</v>
      </c>
      <c r="I37" s="45" t="n">
        <v>-7.65171503957784</v>
      </c>
    </row>
    <row r="38" customFormat="false" ht="15" hidden="false" customHeight="false" outlineLevel="0" collapsed="false">
      <c r="A38" s="26"/>
      <c r="B38" s="30" t="s">
        <v>30</v>
      </c>
      <c r="C38" s="45" t="n">
        <v>16.3626978664831</v>
      </c>
      <c r="D38" s="45" t="n">
        <v>1.1070110701107</v>
      </c>
      <c r="E38" s="45" t="n">
        <v>8.89768701812879</v>
      </c>
      <c r="F38" s="45" t="n">
        <v>21.6986301369863</v>
      </c>
      <c r="G38" s="45" t="n">
        <v>26.7763794772507</v>
      </c>
      <c r="H38" s="45" t="n">
        <v>-6.86549239391513</v>
      </c>
      <c r="I38" s="45" t="n">
        <v>13.7142857142857</v>
      </c>
    </row>
    <row r="39" customFormat="false" ht="15" hidden="false" customHeight="false" outlineLevel="0" collapsed="false">
      <c r="A39" s="26"/>
      <c r="B39" s="30" t="s">
        <v>31</v>
      </c>
      <c r="C39" s="45" t="n">
        <v>1.00547094484695</v>
      </c>
      <c r="D39" s="45" t="n">
        <v>-0.364963503649634</v>
      </c>
      <c r="E39" s="45" t="n">
        <v>4.57328740910829</v>
      </c>
      <c r="F39" s="45" t="n">
        <v>9.63529941467807</v>
      </c>
      <c r="G39" s="45" t="n">
        <v>0.290164935858272</v>
      </c>
      <c r="H39" s="45" t="n">
        <v>13.8190414786159</v>
      </c>
      <c r="I39" s="45" t="n">
        <v>0.502512562814061</v>
      </c>
    </row>
    <row r="40" customFormat="false" ht="15" hidden="false" customHeight="false" outlineLevel="0" collapsed="false">
      <c r="A40" s="26"/>
      <c r="B40" s="31" t="s">
        <v>32</v>
      </c>
      <c r="C40" s="45" t="n">
        <v>1.32240277167814</v>
      </c>
      <c r="D40" s="45" t="n">
        <v>-1.28205128205127</v>
      </c>
      <c r="E40" s="45" t="n">
        <v>1.13449222323881</v>
      </c>
      <c r="F40" s="45" t="n">
        <v>0.821355236139624</v>
      </c>
      <c r="G40" s="45" t="n">
        <v>-8.48180295416476</v>
      </c>
      <c r="H40" s="45" t="n">
        <v>14.5392749244713</v>
      </c>
      <c r="I40" s="45" t="n">
        <v>1.25</v>
      </c>
    </row>
    <row r="41" customFormat="false" ht="15" hidden="false" customHeight="false" outlineLevel="0" collapsed="false">
      <c r="A41" s="26"/>
      <c r="B41" s="33" t="s">
        <v>33</v>
      </c>
      <c r="C41" s="46" t="n">
        <v>18.0703800041857</v>
      </c>
      <c r="D41" s="46" t="n">
        <v>4.26653883029722</v>
      </c>
      <c r="E41" s="46" t="n">
        <v>19.4690768531151</v>
      </c>
      <c r="F41" s="46" t="n">
        <v>56.6894616868315</v>
      </c>
      <c r="G41" s="46" t="n">
        <v>13.2295357076263</v>
      </c>
      <c r="H41" s="46" t="n">
        <v>12.7865156476461</v>
      </c>
      <c r="I41" s="46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5" t="n">
        <v>5.58659217877096</v>
      </c>
      <c r="D42" s="45" t="n">
        <v>2.04081632653062</v>
      </c>
      <c r="E42" s="45" t="n">
        <v>9.42645196309029</v>
      </c>
      <c r="F42" s="45" t="n">
        <v>15.071283095723</v>
      </c>
      <c r="G42" s="45" t="n">
        <v>2.57903494176372</v>
      </c>
      <c r="H42" s="45" t="n">
        <v>-0.84075173095944</v>
      </c>
      <c r="I42" s="45" t="n">
        <v>1.72839506172839</v>
      </c>
    </row>
    <row r="43" customFormat="false" ht="15" hidden="false" customHeight="false" outlineLevel="0" collapsed="false">
      <c r="A43" s="26"/>
      <c r="B43" s="30" t="s">
        <v>30</v>
      </c>
      <c r="C43" s="45" t="n">
        <v>0.43331508848749</v>
      </c>
      <c r="D43" s="45" t="n">
        <v>-1.09090909090909</v>
      </c>
      <c r="E43" s="45" t="n">
        <v>3.81944444444444</v>
      </c>
      <c r="F43" s="45" t="n">
        <v>-1.48672566371681</v>
      </c>
      <c r="G43" s="45" t="n">
        <v>-0.957015409570147</v>
      </c>
      <c r="H43" s="45" t="n">
        <v>-10.573566084788</v>
      </c>
      <c r="I43" s="45" t="n">
        <v>-3.88349514563106</v>
      </c>
    </row>
    <row r="44" customFormat="false" ht="15" hidden="false" customHeight="false" outlineLevel="0" collapsed="false">
      <c r="A44" s="26"/>
      <c r="B44" s="30" t="s">
        <v>31</v>
      </c>
      <c r="C44" s="45" t="n">
        <v>3.63776738271493</v>
      </c>
      <c r="D44" s="45" t="n">
        <v>-0.367647058823522</v>
      </c>
      <c r="E44" s="45" t="n">
        <v>10.1927058448798</v>
      </c>
      <c r="F44" s="45" t="n">
        <v>4.70715055695293</v>
      </c>
      <c r="G44" s="45" t="n">
        <v>-0.327546675401251</v>
      </c>
      <c r="H44" s="45" t="n">
        <v>17.7356385945343</v>
      </c>
      <c r="I44" s="45" t="n">
        <v>2.77777777777777</v>
      </c>
    </row>
    <row r="45" customFormat="false" ht="15" hidden="false" customHeight="false" outlineLevel="0" collapsed="false">
      <c r="A45" s="26"/>
      <c r="B45" s="31" t="s">
        <v>32</v>
      </c>
      <c r="C45" s="45" t="n">
        <v>3.50131463628397</v>
      </c>
      <c r="D45" s="45" t="n">
        <v>1.29151291512915</v>
      </c>
      <c r="E45" s="45" t="n">
        <v>2.65934383581443</v>
      </c>
      <c r="F45" s="45" t="n">
        <v>-2.33356211393274</v>
      </c>
      <c r="G45" s="45" t="n">
        <v>8.26487019388762</v>
      </c>
      <c r="H45" s="45" t="n">
        <v>0.678983104373913</v>
      </c>
      <c r="I45" s="45" t="n">
        <v>3.19410319410321</v>
      </c>
    </row>
    <row r="46" customFormat="false" ht="15" hidden="false" customHeight="false" outlineLevel="0" collapsed="false">
      <c r="A46" s="26"/>
      <c r="B46" s="33" t="s">
        <v>33</v>
      </c>
      <c r="C46" s="46" t="n">
        <v>14.4336684307817</v>
      </c>
      <c r="D46" s="46" t="n">
        <v>0.459770114942543</v>
      </c>
      <c r="E46" s="46" t="n">
        <v>25.3699386211162</v>
      </c>
      <c r="F46" s="46" t="n">
        <v>27.2157564905998</v>
      </c>
      <c r="G46" s="46" t="n">
        <v>2.70069987649238</v>
      </c>
      <c r="H46" s="46" t="n">
        <v>14.7161010899053</v>
      </c>
      <c r="I46" s="46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5" t="n">
        <v>3.00605444769042</v>
      </c>
      <c r="D47" s="45" t="n">
        <v>2.55009107468125</v>
      </c>
      <c r="E47" s="45" t="n">
        <v>0.422356750668726</v>
      </c>
      <c r="F47" s="45" t="n">
        <v>2.49472944483486</v>
      </c>
      <c r="G47" s="45" t="n">
        <v>6.78403399605404</v>
      </c>
      <c r="H47" s="45" t="n">
        <v>-5.75595984943539</v>
      </c>
      <c r="I47" s="45" t="n">
        <v>0.952380952380949</v>
      </c>
    </row>
    <row r="48" customFormat="false" ht="15" hidden="false" customHeight="false" outlineLevel="0" collapsed="false">
      <c r="A48" s="26"/>
      <c r="B48" s="30" t="s">
        <v>30</v>
      </c>
      <c r="C48" s="45" t="n">
        <v>3.37046323317851</v>
      </c>
      <c r="D48" s="45" t="n">
        <v>0.355239786856117</v>
      </c>
      <c r="E48" s="45" t="n">
        <v>5.83204822655263</v>
      </c>
      <c r="F48" s="45" t="n">
        <v>-5.58793280767912</v>
      </c>
      <c r="G48" s="45" t="n">
        <v>2.89937464468449</v>
      </c>
      <c r="H48" s="45" t="n">
        <v>6.47362289898486</v>
      </c>
      <c r="I48" s="45" t="n">
        <v>1.41509433962264</v>
      </c>
    </row>
    <row r="49" customFormat="false" ht="15" hidden="false" customHeight="false" outlineLevel="0" collapsed="false">
      <c r="A49" s="26"/>
      <c r="B49" s="30" t="s">
        <v>31</v>
      </c>
      <c r="C49" s="45" t="n">
        <v>1.5507574853871</v>
      </c>
      <c r="D49" s="45" t="n">
        <v>0.707964601769916</v>
      </c>
      <c r="E49" s="45" t="n">
        <v>1.81480990859717</v>
      </c>
      <c r="F49" s="45" t="n">
        <v>-1.08932461873638</v>
      </c>
      <c r="G49" s="45" t="n">
        <v>2.09944751381215</v>
      </c>
      <c r="H49" s="45" t="n">
        <v>11.0346983432323</v>
      </c>
      <c r="I49" s="45" t="n">
        <v>2.32558139534885</v>
      </c>
    </row>
    <row r="50" customFormat="false" ht="15" hidden="false" customHeight="false" outlineLevel="0" collapsed="false">
      <c r="A50" s="26"/>
      <c r="B50" s="31" t="s">
        <v>32</v>
      </c>
      <c r="C50" s="45" t="n">
        <v>-4.95320881788636</v>
      </c>
      <c r="D50" s="45" t="n">
        <v>0.702987697715287</v>
      </c>
      <c r="E50" s="45" t="n">
        <v>3.34374186833205</v>
      </c>
      <c r="F50" s="45" t="n">
        <v>7.85609397944201</v>
      </c>
      <c r="G50" s="45" t="n">
        <v>-11.1201298701299</v>
      </c>
      <c r="H50" s="45" t="n">
        <v>-13.0912162162162</v>
      </c>
      <c r="I50" s="45" t="n">
        <v>-13.4090909090909</v>
      </c>
    </row>
    <row r="51" customFormat="false" ht="15" hidden="false" customHeight="false" outlineLevel="0" collapsed="false">
      <c r="A51" s="26"/>
      <c r="B51" s="33" t="s">
        <v>33</v>
      </c>
      <c r="C51" s="46" t="n">
        <v>9.85705118275763</v>
      </c>
      <c r="D51" s="46" t="n">
        <v>3.89016018306636</v>
      </c>
      <c r="E51" s="46" t="n">
        <v>15.0366237807886</v>
      </c>
      <c r="F51" s="46" t="n">
        <v>-0.307881773399004</v>
      </c>
      <c r="G51" s="46" t="n">
        <v>13.1965044496112</v>
      </c>
      <c r="H51" s="46" t="n">
        <v>6.56349831971124</v>
      </c>
      <c r="I51" s="46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5" t="n">
        <v>0.156546098706428</v>
      </c>
      <c r="D52" s="45" t="n">
        <v>0.174520069808025</v>
      </c>
      <c r="E52" s="45" t="n">
        <v>-7.1131814176004</v>
      </c>
      <c r="F52" s="45" t="n">
        <v>-7.28386657590198</v>
      </c>
      <c r="G52" s="45" t="n">
        <v>0.167427701674285</v>
      </c>
      <c r="H52" s="45" t="n">
        <v>6.36540330417881</v>
      </c>
      <c r="I52" s="45" t="n">
        <v>5.77427821522309</v>
      </c>
    </row>
    <row r="53" customFormat="false" ht="15" hidden="false" customHeight="false" outlineLevel="0" collapsed="false">
      <c r="A53" s="26"/>
      <c r="B53" s="30" t="s">
        <v>30</v>
      </c>
      <c r="C53" s="45" t="n">
        <v>2.34863441921685</v>
      </c>
      <c r="D53" s="45" t="n">
        <v>0.696864111498257</v>
      </c>
      <c r="E53" s="45" t="n">
        <v>-15.668202764977</v>
      </c>
      <c r="F53" s="45" t="n">
        <v>-4.62555066079295</v>
      </c>
      <c r="G53" s="45" t="n">
        <v>10.8190244643671</v>
      </c>
      <c r="H53" s="45" t="n">
        <v>13.7048880767474</v>
      </c>
      <c r="I53" s="45" t="n">
        <v>9.18114143920596</v>
      </c>
    </row>
    <row r="54" customFormat="false" ht="15" hidden="false" customHeight="false" outlineLevel="0" collapsed="false">
      <c r="A54" s="26"/>
      <c r="B54" s="30" t="s">
        <v>31</v>
      </c>
      <c r="C54" s="45" t="n">
        <v>-2.04155447494273</v>
      </c>
      <c r="D54" s="45" t="n">
        <v>1.55709342560553</v>
      </c>
      <c r="E54" s="45" t="n">
        <v>1.976856316297</v>
      </c>
      <c r="F54" s="45" t="n">
        <v>8.23710546574287</v>
      </c>
      <c r="G54" s="45" t="n">
        <v>-8.25449060743179</v>
      </c>
      <c r="H54" s="45" t="n">
        <v>1.63385563144503</v>
      </c>
      <c r="I54" s="45" t="n">
        <v>-2.5</v>
      </c>
    </row>
    <row r="55" customFormat="false" ht="15" hidden="false" customHeight="false" outlineLevel="0" collapsed="false">
      <c r="A55" s="26"/>
      <c r="B55" s="31" t="s">
        <v>32</v>
      </c>
      <c r="C55" s="45" t="n">
        <v>0.287179487179486</v>
      </c>
      <c r="D55" s="45" t="n">
        <v>0.681431005110738</v>
      </c>
      <c r="E55" s="45" t="n">
        <v>5.64223798266352</v>
      </c>
      <c r="F55" s="45" t="n">
        <v>-8.07254623044096</v>
      </c>
      <c r="G55" s="45" t="n">
        <v>-6.05290688985204</v>
      </c>
      <c r="H55" s="45" t="n">
        <v>-2.01607589932797</v>
      </c>
      <c r="I55" s="45" t="n">
        <v>-1.86480186480186</v>
      </c>
    </row>
    <row r="56" customFormat="false" ht="15" hidden="false" customHeight="false" outlineLevel="0" collapsed="false">
      <c r="A56" s="26"/>
      <c r="B56" s="33" t="s">
        <v>33</v>
      </c>
      <c r="C56" s="46" t="n">
        <v>-1.28511144011038</v>
      </c>
      <c r="D56" s="46" t="n">
        <v>2.6431718061674</v>
      </c>
      <c r="E56" s="46" t="n">
        <v>-12.0847217181881</v>
      </c>
      <c r="F56" s="46" t="n">
        <v>-5.41780640607077</v>
      </c>
      <c r="G56" s="46" t="n">
        <v>-4.91182095049224</v>
      </c>
      <c r="H56" s="46" t="n">
        <v>13.1360716371423</v>
      </c>
      <c r="I56" s="46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5" t="n">
        <v>1.20269993863775</v>
      </c>
      <c r="D57" s="45" t="n">
        <v>3.04568527918782</v>
      </c>
      <c r="E57" s="45" t="n">
        <v>9.20483365657168</v>
      </c>
      <c r="F57" s="45" t="n">
        <v>-6.07350096711798</v>
      </c>
      <c r="G57" s="45" t="n">
        <v>7.79510022271714</v>
      </c>
      <c r="H57" s="45" t="n">
        <v>-5.94405594405595</v>
      </c>
      <c r="I57" s="45" t="n">
        <v>2.85035629453682</v>
      </c>
    </row>
    <row r="58" customFormat="false" ht="15" hidden="false" customHeight="false" outlineLevel="0" collapsed="false">
      <c r="A58" s="26"/>
      <c r="B58" s="30" t="s">
        <v>30</v>
      </c>
      <c r="C58" s="45" t="n">
        <v>0.181899025829651</v>
      </c>
      <c r="D58" s="45" t="n">
        <v>0.98522167487684</v>
      </c>
      <c r="E58" s="45" t="n">
        <v>6.12021857923497</v>
      </c>
      <c r="F58" s="45" t="n">
        <v>-1.31795716639209</v>
      </c>
      <c r="G58" s="45" t="n">
        <v>-6.84769775678866</v>
      </c>
      <c r="H58" s="45" t="n">
        <v>2.93108378610239</v>
      </c>
      <c r="I58" s="45" t="n">
        <v>-2.77136258660508</v>
      </c>
    </row>
    <row r="59" customFormat="false" ht="15" hidden="false" customHeight="false" outlineLevel="0" collapsed="false">
      <c r="A59" s="26"/>
      <c r="B59" s="30" t="s">
        <v>31</v>
      </c>
      <c r="C59" s="45" t="n">
        <v>3.02211103938024</v>
      </c>
      <c r="D59" s="45" t="n">
        <v>1.78861788617886</v>
      </c>
      <c r="E59" s="45" t="n">
        <v>5.3038105046344</v>
      </c>
      <c r="F59" s="45" t="n">
        <v>23.7479131886478</v>
      </c>
      <c r="G59" s="45" t="n">
        <v>1.79024081115335</v>
      </c>
      <c r="H59" s="45" t="n">
        <v>-1.20850118071955</v>
      </c>
      <c r="I59" s="45" t="n">
        <v>1.42517814726841</v>
      </c>
    </row>
    <row r="60" customFormat="false" ht="15" hidden="false" customHeight="false" outlineLevel="0" collapsed="false">
      <c r="A60" s="26"/>
      <c r="B60" s="31" t="s">
        <v>32</v>
      </c>
      <c r="C60" s="45" t="n">
        <v>8.57713547174245</v>
      </c>
      <c r="D60" s="45" t="n">
        <v>1.43769968051117</v>
      </c>
      <c r="E60" s="45" t="n">
        <v>6.13691931540343</v>
      </c>
      <c r="F60" s="45" t="n">
        <v>9.44350758853287</v>
      </c>
      <c r="G60" s="45" t="n">
        <v>11.3774319066148</v>
      </c>
      <c r="H60" s="45" t="n">
        <v>12.4718785151856</v>
      </c>
      <c r="I60" s="45" t="n">
        <v>8.8992974238876</v>
      </c>
    </row>
    <row r="61" customFormat="false" ht="15" hidden="false" customHeight="false" outlineLevel="0" collapsed="false">
      <c r="A61" s="26"/>
      <c r="B61" s="33" t="s">
        <v>33</v>
      </c>
      <c r="C61" s="46" t="n">
        <v>4.86048053869305</v>
      </c>
      <c r="D61" s="46" t="n">
        <v>6.65236051502146</v>
      </c>
      <c r="E61" s="46" t="n">
        <v>19.8964274992495</v>
      </c>
      <c r="F61" s="46" t="n">
        <v>2.93870696893367</v>
      </c>
      <c r="G61" s="46" t="n">
        <v>-0.677814606532351</v>
      </c>
      <c r="H61" s="46" t="n">
        <v>0.843112288791772</v>
      </c>
      <c r="I61" s="46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5" t="n">
        <v>2.83519099664538</v>
      </c>
      <c r="D62" s="45" t="n">
        <v>2.67716535433071</v>
      </c>
      <c r="E62" s="45" t="n">
        <v>5.34439069338862</v>
      </c>
      <c r="F62" s="45" t="n">
        <v>23.9753466872111</v>
      </c>
      <c r="G62" s="45" t="n">
        <v>-4.23420905533818</v>
      </c>
      <c r="H62" s="45" t="n">
        <v>-5.52569071133891</v>
      </c>
      <c r="I62" s="45" t="n">
        <v>-5.3763440860215</v>
      </c>
    </row>
    <row r="63" customFormat="false" ht="15" hidden="false" customHeight="false" outlineLevel="0" collapsed="false">
      <c r="A63" s="26"/>
      <c r="B63" s="30" t="s">
        <v>30</v>
      </c>
      <c r="C63" s="45" t="n">
        <v>6.63650075414782</v>
      </c>
      <c r="D63" s="45" t="n">
        <v>2.60736196319019</v>
      </c>
      <c r="E63" s="45" t="n">
        <v>7.83949267439317</v>
      </c>
      <c r="F63" s="45" t="n">
        <v>3.23141933880189</v>
      </c>
      <c r="G63" s="45" t="n">
        <v>-2.78710053990953</v>
      </c>
      <c r="H63" s="45" t="n">
        <v>18.2744475320894</v>
      </c>
      <c r="I63" s="45" t="n">
        <v>4.09090909090909</v>
      </c>
    </row>
    <row r="64" customFormat="false" ht="15" hidden="false" customHeight="false" outlineLevel="0" collapsed="false">
      <c r="A64" s="26"/>
      <c r="B64" s="30" t="s">
        <v>31</v>
      </c>
      <c r="C64" s="45" t="n">
        <v>3.41107200421038</v>
      </c>
      <c r="D64" s="45" t="n">
        <v>3.13901345291481</v>
      </c>
      <c r="E64" s="45" t="n">
        <v>3.57903274865659</v>
      </c>
      <c r="F64" s="45" t="n">
        <v>18.9983144714664</v>
      </c>
      <c r="G64" s="45" t="n">
        <v>8.46592614830382</v>
      </c>
      <c r="H64" s="45" t="n">
        <v>-1.42089953009622</v>
      </c>
      <c r="I64" s="45" t="n">
        <v>4.14847161572052</v>
      </c>
    </row>
    <row r="65" customFormat="false" ht="15" hidden="false" customHeight="false" outlineLevel="0" collapsed="false">
      <c r="A65" s="26"/>
      <c r="B65" s="31" t="s">
        <v>32</v>
      </c>
      <c r="C65" s="45" t="n">
        <v>1.56180418601693</v>
      </c>
      <c r="D65" s="45" t="n">
        <v>2.89855072463767</v>
      </c>
      <c r="E65" s="45" t="n">
        <v>-0.802662490211432</v>
      </c>
      <c r="F65" s="45" t="n">
        <v>0.829623634156221</v>
      </c>
      <c r="G65" s="45" t="n">
        <v>1.24550235261556</v>
      </c>
      <c r="H65" s="45" t="n">
        <v>6.35569174895016</v>
      </c>
      <c r="I65" s="45" t="n">
        <v>4.82180293501048</v>
      </c>
    </row>
    <row r="66" customFormat="false" ht="15" hidden="false" customHeight="false" outlineLevel="0" collapsed="false">
      <c r="A66" s="26"/>
      <c r="B66" s="33" t="s">
        <v>33</v>
      </c>
      <c r="C66" s="46" t="n">
        <v>18.9708014283073</v>
      </c>
      <c r="D66" s="46" t="n">
        <v>9.49698189134809</v>
      </c>
      <c r="E66" s="46" t="n">
        <v>23.189358372457</v>
      </c>
      <c r="F66" s="46" t="n">
        <v>64.047489577669</v>
      </c>
      <c r="G66" s="46" t="n">
        <v>5.2045446023473</v>
      </c>
      <c r="H66" s="46" t="n">
        <v>18.3353808353808</v>
      </c>
      <c r="I66" s="46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5" t="n">
        <v>0.472924300792371</v>
      </c>
      <c r="D67" s="45" t="n">
        <v>-18.4507042253521</v>
      </c>
      <c r="E67" s="45" t="n">
        <v>6.75942372212354</v>
      </c>
      <c r="F67" s="45" t="n">
        <v>-13.6263295203693</v>
      </c>
      <c r="G67" s="45" t="n">
        <v>0.806451612903231</v>
      </c>
      <c r="H67" s="45" t="n">
        <v>-2.31565467932985</v>
      </c>
      <c r="I67" s="45" t="n">
        <v>0.400000000000006</v>
      </c>
    </row>
    <row r="68" customFormat="false" ht="15" hidden="false" customHeight="false" outlineLevel="0" collapsed="false">
      <c r="A68" s="26"/>
      <c r="B68" s="30" t="s">
        <v>30</v>
      </c>
      <c r="C68" s="45" t="n">
        <v>5.24002493765585</v>
      </c>
      <c r="D68" s="45" t="n">
        <v>1.55440414507773</v>
      </c>
      <c r="E68" s="45" t="n">
        <v>4.44588224420002</v>
      </c>
      <c r="F68" s="45" t="n">
        <v>-2.5092936802974</v>
      </c>
      <c r="G68" s="45" t="n">
        <v>3.40338983050847</v>
      </c>
      <c r="H68" s="45" t="n">
        <v>10.3998252130216</v>
      </c>
      <c r="I68" s="45" t="n">
        <v>7.96812749003983</v>
      </c>
    </row>
    <row r="69" customFormat="false" ht="15" hidden="false" customHeight="false" outlineLevel="0" collapsed="false">
      <c r="A69" s="26"/>
      <c r="B69" s="30" t="s">
        <v>31</v>
      </c>
      <c r="C69" s="45" t="n">
        <v>-9.41915227629512</v>
      </c>
      <c r="D69" s="45" t="n">
        <v>0.850340136054427</v>
      </c>
      <c r="E69" s="45" t="n">
        <v>0.238938053097343</v>
      </c>
      <c r="F69" s="45" t="n">
        <v>-6.83984747378456</v>
      </c>
      <c r="G69" s="45" t="n">
        <v>-18.0697613427747</v>
      </c>
      <c r="H69" s="45" t="n">
        <v>-13.4573520680784</v>
      </c>
      <c r="I69" s="45" t="n">
        <v>-13.4686346863469</v>
      </c>
    </row>
    <row r="70" customFormat="false" ht="15" hidden="false" customHeight="false" outlineLevel="0" collapsed="false">
      <c r="A70" s="26"/>
      <c r="B70" s="31" t="s">
        <v>32</v>
      </c>
      <c r="C70" s="45" t="n">
        <v>3.52179457833294</v>
      </c>
      <c r="D70" s="45" t="n">
        <v>2.69814502529511</v>
      </c>
      <c r="E70" s="45" t="n">
        <v>-1.41255407433566</v>
      </c>
      <c r="F70" s="45" t="n">
        <v>1.30468150422102</v>
      </c>
      <c r="G70" s="45" t="n">
        <v>32.0422535211268</v>
      </c>
      <c r="H70" s="45" t="n">
        <v>-4.50491653327235</v>
      </c>
      <c r="I70" s="45" t="n">
        <v>5.97014925373134</v>
      </c>
    </row>
    <row r="71" customFormat="false" ht="15" hidden="false" customHeight="false" outlineLevel="0" collapsed="false">
      <c r="A71" s="26"/>
      <c r="B71" s="33" t="s">
        <v>33</v>
      </c>
      <c r="C71" s="46" t="n">
        <v>4.7457821176509</v>
      </c>
      <c r="D71" s="46" t="n">
        <v>-12.9364204336641</v>
      </c>
      <c r="E71" s="46" t="n">
        <v>13.3489163850708</v>
      </c>
      <c r="F71" s="46" t="n">
        <v>-9.56853212529694</v>
      </c>
      <c r="G71" s="46" t="n">
        <v>5.13953737035322</v>
      </c>
      <c r="H71" s="46" t="n">
        <v>4.84759350578192</v>
      </c>
      <c r="I71" s="46" t="n">
        <v>7.2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5" t="n">
        <v>4.60231221176322</v>
      </c>
      <c r="D72" s="45" t="n">
        <v>-3.61247947454844</v>
      </c>
      <c r="E72" s="45" t="n">
        <v>-1.77308140055521</v>
      </c>
      <c r="F72" s="45" t="n">
        <v>-2.95454545454545</v>
      </c>
      <c r="G72" s="45" t="n">
        <v>-1.47878787878788</v>
      </c>
      <c r="H72" s="45" t="n">
        <v>12.0210727969349</v>
      </c>
      <c r="I72" s="45" t="n">
        <v>2.8169014084507</v>
      </c>
    </row>
    <row r="73" customFormat="false" ht="15" hidden="false" customHeight="false" outlineLevel="0" collapsed="false">
      <c r="A73" s="26"/>
      <c r="B73" s="30" t="s">
        <v>30</v>
      </c>
      <c r="C73" s="45" t="n">
        <v>3.08923448588254</v>
      </c>
      <c r="D73" s="45" t="n">
        <v>-2.55536626916525</v>
      </c>
      <c r="E73" s="45" t="n">
        <v>3.20904366852037</v>
      </c>
      <c r="F73" s="45" t="n">
        <v>-2.13374967473328</v>
      </c>
      <c r="G73" s="45" t="n">
        <v>2.48523622047243</v>
      </c>
      <c r="H73" s="45" t="n">
        <v>5.55793073963231</v>
      </c>
      <c r="I73" s="45" t="n">
        <v>2.15264187866929</v>
      </c>
    </row>
    <row r="74" customFormat="false" ht="15" hidden="false" customHeight="false" outlineLevel="0" collapsed="false">
      <c r="A74" s="26"/>
      <c r="B74" s="30" t="s">
        <v>31</v>
      </c>
      <c r="C74" s="45" t="n">
        <v>0.837776085300845</v>
      </c>
      <c r="D74" s="45" t="n">
        <v>-3.84615384615384</v>
      </c>
      <c r="E74" s="45" t="n">
        <v>-1.70479639607809</v>
      </c>
      <c r="F74" s="45" t="n">
        <v>8.7476734910928</v>
      </c>
      <c r="G74" s="45" t="n">
        <v>-1.64465786314526</v>
      </c>
      <c r="H74" s="45" t="n">
        <v>5.91332523288781</v>
      </c>
      <c r="I74" s="45" t="n">
        <v>0.766283524904225</v>
      </c>
    </row>
    <row r="75" customFormat="false" ht="15" hidden="false" customHeight="false" outlineLevel="0" collapsed="false">
      <c r="A75" s="26"/>
      <c r="B75" s="31" t="s">
        <v>32</v>
      </c>
      <c r="C75" s="45" t="n">
        <v>1.88821752265862</v>
      </c>
      <c r="D75" s="45" t="n">
        <v>-3.27272727272727</v>
      </c>
      <c r="E75" s="45" t="n">
        <v>1.53666427030915</v>
      </c>
      <c r="F75" s="45" t="n">
        <v>7.55501222493888</v>
      </c>
      <c r="G75" s="45" t="n">
        <v>-0.903210057366039</v>
      </c>
      <c r="H75" s="45" t="n">
        <v>1.36711281070745</v>
      </c>
      <c r="I75" s="45" t="n">
        <v>1.33079847908746</v>
      </c>
    </row>
    <row r="76" customFormat="false" ht="15" hidden="false" customHeight="false" outlineLevel="0" collapsed="false">
      <c r="A76" s="26"/>
      <c r="B76" s="33" t="s">
        <v>33</v>
      </c>
      <c r="C76" s="46" t="n">
        <v>6.76998750780761</v>
      </c>
      <c r="D76" s="46" t="n">
        <v>-5.40312368087801</v>
      </c>
      <c r="E76" s="46" t="n">
        <v>0.233115907919213</v>
      </c>
      <c r="F76" s="46" t="n">
        <v>-1.68611399596799</v>
      </c>
      <c r="G76" s="46" t="n">
        <v>11.0885114749653</v>
      </c>
      <c r="H76" s="46" t="n">
        <v>10.828428406403</v>
      </c>
      <c r="I76" s="46" t="n">
        <v>4.07960199004975</v>
      </c>
    </row>
    <row r="77" customFormat="false" ht="15" hidden="false" customHeight="false" outlineLevel="0" collapsed="false">
      <c r="A77" s="26" t="n">
        <v>2014</v>
      </c>
      <c r="B77" s="27" t="s">
        <v>29</v>
      </c>
      <c r="C77" s="45" t="n">
        <v>4.35080116325483</v>
      </c>
      <c r="D77" s="45" t="n">
        <v>14.6616541353384</v>
      </c>
      <c r="E77" s="45" t="n">
        <v>6.0624834056111</v>
      </c>
      <c r="F77" s="45" t="n">
        <v>-14.8670152307343</v>
      </c>
      <c r="G77" s="45" t="n">
        <v>6.92203473334155</v>
      </c>
      <c r="H77" s="45" t="n">
        <v>12.4210129208714</v>
      </c>
      <c r="I77" s="45" t="n">
        <v>6.56660412757975</v>
      </c>
    </row>
    <row r="78" customFormat="false" ht="15" hidden="false" customHeight="false" outlineLevel="0" collapsed="false">
      <c r="A78" s="26"/>
      <c r="B78" s="30" t="s">
        <v>30</v>
      </c>
      <c r="C78" s="45" t="n">
        <v>1.16939890710384</v>
      </c>
      <c r="D78" s="45" t="n">
        <v>-7.37704918032787</v>
      </c>
      <c r="E78" s="45" t="n">
        <v>-2.13618157543391</v>
      </c>
      <c r="F78" s="45" t="n">
        <v>4.61949265687585</v>
      </c>
      <c r="G78" s="45" t="n">
        <v>-2.97200783319894</v>
      </c>
      <c r="H78" s="45" t="n">
        <v>-3.7751677852349</v>
      </c>
      <c r="I78" s="45" t="n">
        <v>-0.528169014084511</v>
      </c>
    </row>
    <row r="79" customFormat="false" ht="15" hidden="false" customHeight="false" outlineLevel="0" collapsed="false">
      <c r="A79" s="26"/>
      <c r="B79" s="30" t="s">
        <v>31</v>
      </c>
      <c r="C79" s="45" t="n">
        <v>3.51085664902236</v>
      </c>
      <c r="D79" s="45" t="n">
        <v>-3.36283185840708</v>
      </c>
      <c r="E79" s="45" t="n">
        <v>3.56412005457025</v>
      </c>
      <c r="F79" s="45" t="n">
        <v>17.6620724859622</v>
      </c>
      <c r="G79" s="45" t="n">
        <v>11.9197435593019</v>
      </c>
      <c r="H79" s="45" t="n">
        <v>-0.828247602441152</v>
      </c>
      <c r="I79" s="45" t="n">
        <v>5.13274336283185</v>
      </c>
    </row>
    <row r="80" customFormat="false" ht="15" hidden="false" customHeight="false" outlineLevel="0" collapsed="false">
      <c r="A80" s="26"/>
      <c r="B80" s="31" t="s">
        <v>32</v>
      </c>
      <c r="C80" s="45" t="n">
        <v>-0.216551868085986</v>
      </c>
      <c r="D80" s="45" t="n">
        <v>1.28205128205127</v>
      </c>
      <c r="E80" s="45" t="n">
        <v>1.04561172402438</v>
      </c>
      <c r="F80" s="45" t="n">
        <v>16.4859002169197</v>
      </c>
      <c r="G80" s="45" t="n">
        <v>-7.17089211838336</v>
      </c>
      <c r="H80" s="45" t="n">
        <v>-1.79340659340659</v>
      </c>
      <c r="I80" s="45" t="n">
        <v>-2.52525252525253</v>
      </c>
    </row>
    <row r="81" customFormat="false" ht="15" hidden="false" customHeight="false" outlineLevel="0" collapsed="false">
      <c r="A81" s="26"/>
      <c r="B81" s="33" t="s">
        <v>33</v>
      </c>
      <c r="C81" s="46" t="n">
        <v>9.83539425671476</v>
      </c>
      <c r="D81" s="46" t="n">
        <v>1.47255689424364</v>
      </c>
      <c r="E81" s="46" t="n">
        <v>7.63468032291969</v>
      </c>
      <c r="F81" s="46" t="n">
        <v>9.6315168085503</v>
      </c>
      <c r="G81" s="46" t="n">
        <v>7.66554775709491</v>
      </c>
      <c r="H81" s="46" t="n">
        <v>13.9992554907557</v>
      </c>
      <c r="I81" s="46" t="n">
        <v>10.2294455066922</v>
      </c>
    </row>
    <row r="82" customFormat="false" ht="15" hidden="false" customHeight="true" outlineLevel="0" collapsed="false">
      <c r="A82" s="35" t="s">
        <v>34</v>
      </c>
      <c r="B82" s="27" t="s">
        <v>29</v>
      </c>
      <c r="C82" s="45" t="n">
        <v>0.651065498758001</v>
      </c>
      <c r="D82" s="45" t="n">
        <v>0.180831826401445</v>
      </c>
      <c r="E82" s="45" t="n">
        <v>-2.23254298052636</v>
      </c>
      <c r="F82" s="45" t="n">
        <v>-15.7541899441341</v>
      </c>
      <c r="G82" s="45" t="n">
        <v>1.30270826191293</v>
      </c>
      <c r="H82" s="45" t="n">
        <v>10.4645958284845</v>
      </c>
      <c r="I82" s="45" t="n">
        <v>0.86355785837651</v>
      </c>
    </row>
    <row r="83" customFormat="false" ht="15" hidden="false" customHeight="false" outlineLevel="0" collapsed="false">
      <c r="A83" s="35"/>
      <c r="B83" s="30" t="s">
        <v>30</v>
      </c>
      <c r="C83" s="45" t="n">
        <v>-0.519561490102348</v>
      </c>
      <c r="D83" s="45" t="n">
        <v>0.180505415162457</v>
      </c>
      <c r="E83" s="45" t="n">
        <v>-6.00050004167014</v>
      </c>
      <c r="F83" s="45" t="n">
        <v>-10.8532272325376</v>
      </c>
      <c r="G83" s="45" t="n">
        <v>4.71517202481671</v>
      </c>
      <c r="H83" s="45" t="n">
        <v>-1.23987034035656</v>
      </c>
      <c r="I83" s="45" t="n">
        <v>3.76712328767124</v>
      </c>
    </row>
    <row r="84" customFormat="false" ht="15" hidden="false" customHeight="false" outlineLevel="0" collapsed="false">
      <c r="A84" s="35"/>
      <c r="B84" s="30" t="s">
        <v>31</v>
      </c>
      <c r="C84" s="45" t="n">
        <v>-0.18801901081109</v>
      </c>
      <c r="D84" s="45" t="n">
        <v>2.34234234234233</v>
      </c>
      <c r="E84" s="45" t="n">
        <v>4.53054348789786</v>
      </c>
      <c r="F84" s="45" t="n">
        <v>11.8770146293082</v>
      </c>
      <c r="G84" s="45" t="n">
        <v>-6.98050199289023</v>
      </c>
      <c r="H84" s="45" t="n">
        <v>-0.557971609091652</v>
      </c>
      <c r="I84" s="45" t="n">
        <v>-3.79537953795379</v>
      </c>
    </row>
    <row r="85" customFormat="false" ht="15" hidden="false" customHeight="false" outlineLevel="0" collapsed="false">
      <c r="A85" s="35"/>
      <c r="B85" s="31" t="s">
        <v>32</v>
      </c>
      <c r="C85" s="45" t="n">
        <v>-0.661922453037519</v>
      </c>
      <c r="D85" s="45" t="n">
        <v>2.28873239436621</v>
      </c>
      <c r="E85" s="45" t="n">
        <v>-5.78456318914334</v>
      </c>
      <c r="F85" s="45" t="n">
        <v>1.88386524822694</v>
      </c>
      <c r="G85" s="45" t="n">
        <v>9.18355529820498</v>
      </c>
      <c r="H85" s="45" t="n">
        <v>-3.19333278323293</v>
      </c>
      <c r="I85" s="45" t="n">
        <v>2.40137221269296</v>
      </c>
    </row>
    <row r="86" customFormat="false" ht="15" hidden="false" customHeight="false" outlineLevel="0" collapsed="false">
      <c r="A86" s="35"/>
      <c r="B86" s="33" t="s">
        <v>33</v>
      </c>
      <c r="C86" s="46" t="n">
        <v>1.84952164100105</v>
      </c>
      <c r="D86" s="46" t="n">
        <v>-0.703605980650835</v>
      </c>
      <c r="E86" s="46" t="n">
        <v>-4.06183125220751</v>
      </c>
      <c r="F86" s="46" t="n">
        <v>0.130363316896222</v>
      </c>
      <c r="G86" s="46" t="n">
        <v>2.63307068760274</v>
      </c>
      <c r="H86" s="46" t="n">
        <v>5.31609195402298</v>
      </c>
      <c r="I86" s="46" t="n">
        <v>2.77536860364268</v>
      </c>
    </row>
    <row r="87" customFormat="false" ht="15" hidden="false" customHeight="true" outlineLevel="0" collapsed="false">
      <c r="A87" s="35" t="s">
        <v>35</v>
      </c>
      <c r="B87" s="27" t="s">
        <v>29</v>
      </c>
      <c r="C87" s="45" t="n">
        <v>-2.35191867049434</v>
      </c>
      <c r="D87" s="45" t="n">
        <v>1.20481927710843</v>
      </c>
      <c r="E87" s="45" t="n">
        <v>-8.26431400792221</v>
      </c>
      <c r="F87" s="45" t="n">
        <v>-21.9055906025669</v>
      </c>
      <c r="G87" s="45" t="n">
        <v>4.66694951209163</v>
      </c>
      <c r="H87" s="45" t="n">
        <v>4.74769860211389</v>
      </c>
      <c r="I87" s="45" t="n">
        <v>1.50753768844221</v>
      </c>
    </row>
    <row r="88" customFormat="false" ht="15" hidden="false" customHeight="false" outlineLevel="0" collapsed="false">
      <c r="A88" s="35"/>
      <c r="B88" s="30" t="s">
        <v>30</v>
      </c>
      <c r="C88" s="45" t="n">
        <v>-1.16247707411803</v>
      </c>
      <c r="D88" s="45" t="n">
        <v>1.36054421768708</v>
      </c>
      <c r="E88" s="45" t="n">
        <v>-2.95387634936212</v>
      </c>
      <c r="F88" s="45" t="n">
        <v>3.81615598885794</v>
      </c>
      <c r="G88" s="45" t="n">
        <v>-4.99594649371706</v>
      </c>
      <c r="H88" s="45" t="n">
        <v>-0.512653592643829</v>
      </c>
      <c r="I88" s="45" t="n">
        <v>-2.14521452145215</v>
      </c>
    </row>
    <row r="89" customFormat="false" ht="15" hidden="false" customHeight="false" outlineLevel="0" collapsed="false">
      <c r="A89" s="35"/>
      <c r="B89" s="30" t="s">
        <v>31</v>
      </c>
      <c r="C89" s="45" t="n">
        <v>0.613999181334421</v>
      </c>
      <c r="D89" s="45" t="n">
        <v>-0.671140939597308</v>
      </c>
      <c r="E89" s="45" t="n">
        <v>-3.11457174638488</v>
      </c>
      <c r="F89" s="45" t="n">
        <v>3.48806010195868</v>
      </c>
      <c r="G89" s="45" t="n">
        <v>1.63199999999999</v>
      </c>
      <c r="H89" s="45" t="n">
        <v>3.05905447407164</v>
      </c>
      <c r="I89" s="45" t="n">
        <v>2.86677908937605</v>
      </c>
    </row>
    <row r="90" customFormat="false" ht="15" hidden="false" customHeight="false" outlineLevel="0" collapsed="false">
      <c r="A90" s="35"/>
      <c r="B90" s="31" t="s">
        <v>32</v>
      </c>
      <c r="C90" s="45" t="n">
        <v>-0.0135611608353656</v>
      </c>
      <c r="D90" s="45" t="n">
        <v>-2.53378378378379</v>
      </c>
      <c r="E90" s="45" t="n">
        <v>-0.250495772883824</v>
      </c>
      <c r="F90" s="45" t="n">
        <v>13.8449572206378</v>
      </c>
      <c r="G90" s="45" t="n">
        <v>-0.461796809403864</v>
      </c>
      <c r="H90" s="45" t="n">
        <v>-1.56349206349206</v>
      </c>
      <c r="I90" s="45" t="n">
        <v>-0.983606557377044</v>
      </c>
    </row>
    <row r="91" customFormat="false" ht="15" hidden="false" customHeight="false" outlineLevel="0" collapsed="false">
      <c r="A91" s="35"/>
      <c r="B91" s="33" t="s">
        <v>33</v>
      </c>
      <c r="C91" s="46" t="n">
        <v>-3.61029945286609</v>
      </c>
      <c r="D91" s="46" t="n">
        <v>4.20726306465899</v>
      </c>
      <c r="E91" s="46" t="n">
        <v>-15.0705994455994</v>
      </c>
      <c r="F91" s="46" t="n">
        <v>-11.892901618929</v>
      </c>
      <c r="G91" s="46" t="n">
        <v>5.64469360139184</v>
      </c>
      <c r="H91" s="46" t="n">
        <v>2.35644301128613</v>
      </c>
      <c r="I91" s="46" t="n">
        <v>1.81434599156118</v>
      </c>
    </row>
    <row r="93" customFormat="false" ht="15" hidden="false" customHeight="false" outlineLevel="0" collapsed="false">
      <c r="A93" s="36" t="s">
        <v>36</v>
      </c>
      <c r="B93" s="37"/>
      <c r="C93" s="39"/>
      <c r="D93" s="38"/>
      <c r="E93" s="38"/>
      <c r="F93" s="38"/>
      <c r="G93" s="38"/>
    </row>
    <row r="94" customFormat="false" ht="15" hidden="false" customHeight="false" outlineLevel="0" collapsed="false">
      <c r="A94" s="40" t="s">
        <v>37</v>
      </c>
      <c r="B94" s="37"/>
      <c r="C94" s="38"/>
      <c r="D94" s="38"/>
      <c r="E94" s="39"/>
      <c r="F94" s="38"/>
      <c r="G94" s="38"/>
      <c r="H94" s="39"/>
      <c r="I94" s="38"/>
      <c r="J94" s="38"/>
      <c r="K94" s="38"/>
      <c r="L94" s="38"/>
    </row>
    <row r="95" customFormat="false" ht="14.25" hidden="false" customHeight="false" outlineLevel="0" collapsed="false">
      <c r="A95" s="40" t="s">
        <v>39</v>
      </c>
      <c r="B95" s="54"/>
      <c r="C95" s="54"/>
      <c r="D95" s="54"/>
      <c r="E95" s="54"/>
      <c r="F95" s="54"/>
      <c r="G95" s="55"/>
    </row>
    <row r="96" customFormat="false" ht="15" hidden="false" customHeight="false" outlineLevel="0" collapsed="false">
      <c r="A96" s="40" t="s">
        <v>40</v>
      </c>
      <c r="B96" s="37"/>
      <c r="C96" s="39"/>
      <c r="D96" s="38"/>
      <c r="E96" s="38"/>
      <c r="F96" s="38"/>
      <c r="G96" s="38"/>
    </row>
    <row r="97" customFormat="false" ht="15" hidden="false" customHeight="false" outlineLevel="0" collapsed="false">
      <c r="A97" s="17" t="s">
        <v>41</v>
      </c>
      <c r="B97" s="37"/>
      <c r="C97" s="39"/>
      <c r="D97" s="38"/>
      <c r="E97" s="38"/>
      <c r="F97" s="38"/>
      <c r="G97" s="38"/>
    </row>
    <row r="98" customFormat="false" ht="15" hidden="false" customHeight="false" outlineLevel="0" collapsed="false">
      <c r="A98" s="19"/>
      <c r="B98" s="19"/>
      <c r="E98" s="20"/>
      <c r="H98" s="20"/>
      <c r="I98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I15">
    <cfRule type="expression" priority="2" aboveAverage="0" equalAverage="0" bottom="0" percent="0" rank="0" text="" dxfId="112">
      <formula>ISERROR(C12)</formula>
    </cfRule>
  </conditionalFormatting>
  <conditionalFormatting sqref="C17:I20">
    <cfRule type="expression" priority="3" aboveAverage="0" equalAverage="0" bottom="0" percent="0" rank="0" text="" dxfId="113">
      <formula>ISERROR(C17)</formula>
    </cfRule>
  </conditionalFormatting>
  <conditionalFormatting sqref="C22:I25">
    <cfRule type="expression" priority="4" aboveAverage="0" equalAverage="0" bottom="0" percent="0" rank="0" text="" dxfId="114">
      <formula>ISERROR(C22)</formula>
    </cfRule>
  </conditionalFormatting>
  <conditionalFormatting sqref="C27:I30">
    <cfRule type="expression" priority="5" aboveAverage="0" equalAverage="0" bottom="0" percent="0" rank="0" text="" dxfId="115">
      <formula>ISERROR(C27)</formula>
    </cfRule>
  </conditionalFormatting>
  <conditionalFormatting sqref="C32:I35">
    <cfRule type="expression" priority="6" aboveAverage="0" equalAverage="0" bottom="0" percent="0" rank="0" text="" dxfId="116">
      <formula>ISERROR(C32)</formula>
    </cfRule>
  </conditionalFormatting>
  <conditionalFormatting sqref="C37:I40">
    <cfRule type="expression" priority="7" aboveAverage="0" equalAverage="0" bottom="0" percent="0" rank="0" text="" dxfId="117">
      <formula>ISERROR(C37)</formula>
    </cfRule>
  </conditionalFormatting>
  <conditionalFormatting sqref="C42:I45">
    <cfRule type="expression" priority="8" aboveAverage="0" equalAverage="0" bottom="0" percent="0" rank="0" text="" dxfId="118">
      <formula>ISERROR(C42)</formula>
    </cfRule>
  </conditionalFormatting>
  <conditionalFormatting sqref="C47:I50">
    <cfRule type="expression" priority="9" aboveAverage="0" equalAverage="0" bottom="0" percent="0" rank="0" text="" dxfId="119">
      <formula>ISERROR(C47)</formula>
    </cfRule>
  </conditionalFormatting>
  <conditionalFormatting sqref="C52:I55">
    <cfRule type="expression" priority="10" aboveAverage="0" equalAverage="0" bottom="0" percent="0" rank="0" text="" dxfId="120">
      <formula>ISERROR(C52)</formula>
    </cfRule>
  </conditionalFormatting>
  <conditionalFormatting sqref="C57:I60">
    <cfRule type="expression" priority="11" aboveAverage="0" equalAverage="0" bottom="0" percent="0" rank="0" text="" dxfId="121">
      <formula>ISERROR(C57)</formula>
    </cfRule>
  </conditionalFormatting>
  <conditionalFormatting sqref="C62:I65">
    <cfRule type="expression" priority="12" aboveAverage="0" equalAverage="0" bottom="0" percent="0" rank="0" text="" dxfId="122">
      <formula>ISERROR(C62)</formula>
    </cfRule>
  </conditionalFormatting>
  <conditionalFormatting sqref="C67:I70">
    <cfRule type="expression" priority="13" aboveAverage="0" equalAverage="0" bottom="0" percent="0" rank="0" text="" dxfId="123">
      <formula>ISERROR(C67)</formula>
    </cfRule>
  </conditionalFormatting>
  <conditionalFormatting sqref="C72:I75">
    <cfRule type="expression" priority="14" aboveAverage="0" equalAverage="0" bottom="0" percent="0" rank="0" text="" dxfId="124">
      <formula>ISERROR(C72)</formula>
    </cfRule>
  </conditionalFormatting>
  <conditionalFormatting sqref="C77:I80">
    <cfRule type="expression" priority="15" aboveAverage="0" equalAverage="0" bottom="0" percent="0" rank="0" text="" dxfId="125">
      <formula>ISERROR(C77)</formula>
    </cfRule>
  </conditionalFormatting>
  <conditionalFormatting sqref="C82:I85">
    <cfRule type="expression" priority="16" aboveAverage="0" equalAverage="0" bottom="0" percent="0" rank="0" text="" dxfId="126">
      <formula>ISERROR(C82)</formula>
    </cfRule>
  </conditionalFormatting>
  <conditionalFormatting sqref="C87:I90">
    <cfRule type="expression" priority="17" aboveAverage="0" equalAverage="0" bottom="0" percent="0" rank="0" text="" dxfId="127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J105" activeCellId="0" sqref="J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3" t="s">
        <v>26</v>
      </c>
      <c r="K11" s="24" t="s">
        <v>27</v>
      </c>
      <c r="L11" s="25" t="s">
        <v>28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70999</v>
      </c>
      <c r="D12" s="28" t="n">
        <v>10733</v>
      </c>
      <c r="E12" s="28" t="n">
        <v>59949</v>
      </c>
      <c r="F12" s="28" t="n">
        <v>48372</v>
      </c>
      <c r="G12" s="28" t="n">
        <v>11553</v>
      </c>
      <c r="H12" s="28" t="n">
        <v>11153</v>
      </c>
      <c r="I12" s="28" t="n">
        <v>9843</v>
      </c>
      <c r="J12" s="28" t="n">
        <v>-404</v>
      </c>
      <c r="K12" s="29" t="n">
        <v>71163</v>
      </c>
      <c r="L12" s="29" t="n">
        <v>11561</v>
      </c>
    </row>
    <row r="13" customFormat="false" ht="15" hidden="false" customHeight="false" outlineLevel="0" collapsed="false">
      <c r="A13" s="26"/>
      <c r="B13" s="30" t="s">
        <v>30</v>
      </c>
      <c r="C13" s="29" t="n">
        <v>71018</v>
      </c>
      <c r="D13" s="29" t="n">
        <v>10882</v>
      </c>
      <c r="E13" s="29" t="n">
        <v>60087</v>
      </c>
      <c r="F13" s="29" t="n">
        <v>48509</v>
      </c>
      <c r="G13" s="29" t="n">
        <v>11664</v>
      </c>
      <c r="H13" s="29" t="n">
        <v>9484</v>
      </c>
      <c r="I13" s="29" t="n">
        <v>9843</v>
      </c>
      <c r="J13" s="29" t="n">
        <v>-108</v>
      </c>
      <c r="K13" s="29" t="n">
        <v>69861</v>
      </c>
      <c r="L13" s="29" t="n">
        <v>11290</v>
      </c>
    </row>
    <row r="14" customFormat="false" ht="15" hidden="false" customHeight="false" outlineLevel="0" collapsed="false">
      <c r="A14" s="26"/>
      <c r="B14" s="30" t="s">
        <v>31</v>
      </c>
      <c r="C14" s="29" t="n">
        <v>71413</v>
      </c>
      <c r="D14" s="29" t="n">
        <v>10956</v>
      </c>
      <c r="E14" s="29" t="n">
        <v>60265</v>
      </c>
      <c r="F14" s="29" t="n">
        <v>48556</v>
      </c>
      <c r="G14" s="29" t="n">
        <v>11733</v>
      </c>
      <c r="H14" s="29" t="n">
        <v>10359</v>
      </c>
      <c r="I14" s="29" t="n">
        <v>9889</v>
      </c>
      <c r="J14" s="29" t="n">
        <v>893</v>
      </c>
      <c r="K14" s="29" t="n">
        <v>70437</v>
      </c>
      <c r="L14" s="29" t="n">
        <v>11315</v>
      </c>
    </row>
    <row r="15" customFormat="false" ht="15" hidden="false" customHeight="false" outlineLevel="0" collapsed="false">
      <c r="A15" s="26"/>
      <c r="B15" s="31" t="s">
        <v>32</v>
      </c>
      <c r="C15" s="32" t="n">
        <v>71331</v>
      </c>
      <c r="D15" s="32" t="n">
        <v>11307</v>
      </c>
      <c r="E15" s="32" t="n">
        <v>60663</v>
      </c>
      <c r="F15" s="32" t="n">
        <v>48529</v>
      </c>
      <c r="G15" s="32" t="n">
        <v>12049</v>
      </c>
      <c r="H15" s="32" t="n">
        <v>10291</v>
      </c>
      <c r="I15" s="32" t="n">
        <v>9543</v>
      </c>
      <c r="J15" s="32" t="n">
        <v>1235</v>
      </c>
      <c r="K15" s="32" t="n">
        <v>70546</v>
      </c>
      <c r="L15" s="32" t="n">
        <v>11656</v>
      </c>
    </row>
    <row r="16" customFormat="false" ht="15" hidden="false" customHeight="false" outlineLevel="0" collapsed="false">
      <c r="A16" s="26"/>
      <c r="B16" s="33" t="s">
        <v>33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71843</v>
      </c>
      <c r="D17" s="28" t="n">
        <v>11988</v>
      </c>
      <c r="E17" s="28" t="n">
        <v>61006</v>
      </c>
      <c r="F17" s="28" t="n">
        <v>49032</v>
      </c>
      <c r="G17" s="28" t="n">
        <v>11971</v>
      </c>
      <c r="H17" s="28" t="n">
        <v>9544</v>
      </c>
      <c r="I17" s="28" t="n">
        <v>10036</v>
      </c>
      <c r="J17" s="28" t="n">
        <v>-1772</v>
      </c>
      <c r="K17" s="29" t="n">
        <v>70930</v>
      </c>
      <c r="L17" s="29" t="n">
        <v>11774</v>
      </c>
    </row>
    <row r="18" customFormat="false" ht="15" hidden="false" customHeight="false" outlineLevel="0" collapsed="false">
      <c r="A18" s="26"/>
      <c r="B18" s="30" t="s">
        <v>30</v>
      </c>
      <c r="C18" s="29" t="n">
        <v>72020</v>
      </c>
      <c r="D18" s="29" t="n">
        <v>12209</v>
      </c>
      <c r="E18" s="29" t="n">
        <v>61110</v>
      </c>
      <c r="F18" s="29" t="n">
        <v>49290</v>
      </c>
      <c r="G18" s="29" t="n">
        <v>11893</v>
      </c>
      <c r="H18" s="29" t="n">
        <v>11022</v>
      </c>
      <c r="I18" s="29" t="n">
        <v>10733</v>
      </c>
      <c r="J18" s="29" t="n">
        <v>292</v>
      </c>
      <c r="K18" s="29" t="n">
        <v>72185</v>
      </c>
      <c r="L18" s="29" t="n">
        <v>11528</v>
      </c>
    </row>
    <row r="19" customFormat="false" ht="15" hidden="false" customHeight="false" outlineLevel="0" collapsed="false">
      <c r="A19" s="26"/>
      <c r="B19" s="30" t="s">
        <v>31</v>
      </c>
      <c r="C19" s="29" t="n">
        <v>72617</v>
      </c>
      <c r="D19" s="29" t="n">
        <v>11846</v>
      </c>
      <c r="E19" s="29" t="n">
        <v>61168</v>
      </c>
      <c r="F19" s="29" t="n">
        <v>49090</v>
      </c>
      <c r="G19" s="29" t="n">
        <v>12097</v>
      </c>
      <c r="H19" s="29" t="n">
        <v>11923</v>
      </c>
      <c r="I19" s="29" t="n">
        <v>11153</v>
      </c>
      <c r="J19" s="29" t="n">
        <v>1086</v>
      </c>
      <c r="K19" s="29" t="n">
        <v>72752</v>
      </c>
      <c r="L19" s="29" t="n">
        <v>12112</v>
      </c>
    </row>
    <row r="20" customFormat="false" ht="15" hidden="false" customHeight="false" outlineLevel="0" collapsed="false">
      <c r="A20" s="26"/>
      <c r="B20" s="31" t="s">
        <v>32</v>
      </c>
      <c r="C20" s="32" t="n">
        <v>73059</v>
      </c>
      <c r="D20" s="32" t="n">
        <v>11670</v>
      </c>
      <c r="E20" s="32" t="n">
        <v>61716</v>
      </c>
      <c r="F20" s="32" t="n">
        <v>49561</v>
      </c>
      <c r="G20" s="32" t="n">
        <v>12068</v>
      </c>
      <c r="H20" s="32" t="n">
        <v>12276</v>
      </c>
      <c r="I20" s="32" t="n">
        <v>10999</v>
      </c>
      <c r="J20" s="32" t="n">
        <v>1800</v>
      </c>
      <c r="K20" s="32" t="n">
        <v>73676</v>
      </c>
      <c r="L20" s="32" t="n">
        <v>11696</v>
      </c>
    </row>
    <row r="21" customFormat="false" ht="12.75" hidden="false" customHeight="true" outlineLevel="0" collapsed="false">
      <c r="A21" s="26"/>
      <c r="B21" s="33" t="s">
        <v>33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72412</v>
      </c>
      <c r="D22" s="28" t="n">
        <v>11004</v>
      </c>
      <c r="E22" s="28" t="n">
        <v>61523</v>
      </c>
      <c r="F22" s="28" t="n">
        <v>49714</v>
      </c>
      <c r="G22" s="28" t="n">
        <v>11745</v>
      </c>
      <c r="H22" s="28" t="n">
        <v>11750</v>
      </c>
      <c r="I22" s="28" t="n">
        <v>10722</v>
      </c>
      <c r="J22" s="28" t="n">
        <v>-708</v>
      </c>
      <c r="K22" s="29" t="n">
        <v>73248</v>
      </c>
      <c r="L22" s="29" t="n">
        <v>11745</v>
      </c>
    </row>
    <row r="23" customFormat="false" ht="15" hidden="false" customHeight="false" outlineLevel="0" collapsed="false">
      <c r="A23" s="26"/>
      <c r="B23" s="30" t="s">
        <v>30</v>
      </c>
      <c r="C23" s="29" t="n">
        <v>74907</v>
      </c>
      <c r="D23" s="29" t="n">
        <v>12092</v>
      </c>
      <c r="E23" s="29" t="n">
        <v>61907</v>
      </c>
      <c r="F23" s="29" t="n">
        <v>49922</v>
      </c>
      <c r="G23" s="29" t="n">
        <v>12067</v>
      </c>
      <c r="H23" s="29" t="n">
        <v>12797</v>
      </c>
      <c r="I23" s="29" t="n">
        <v>12497</v>
      </c>
      <c r="J23" s="29" t="n">
        <v>435</v>
      </c>
      <c r="K23" s="29" t="n">
        <v>74929</v>
      </c>
      <c r="L23" s="29" t="n">
        <v>11556</v>
      </c>
    </row>
    <row r="24" customFormat="false" ht="15" hidden="false" customHeight="false" outlineLevel="0" collapsed="false">
      <c r="A24" s="26"/>
      <c r="B24" s="30" t="s">
        <v>31</v>
      </c>
      <c r="C24" s="29" t="n">
        <v>74636</v>
      </c>
      <c r="D24" s="29" t="n">
        <v>12285</v>
      </c>
      <c r="E24" s="29" t="n">
        <v>62835</v>
      </c>
      <c r="F24" s="29" t="n">
        <v>50579</v>
      </c>
      <c r="G24" s="29" t="n">
        <v>12276</v>
      </c>
      <c r="H24" s="29" t="n">
        <v>12514</v>
      </c>
      <c r="I24" s="29" t="n">
        <v>12176</v>
      </c>
      <c r="J24" s="29" t="n">
        <v>879</v>
      </c>
      <c r="K24" s="29" t="n">
        <v>75182</v>
      </c>
      <c r="L24" s="29" t="n">
        <v>11155</v>
      </c>
    </row>
    <row r="25" customFormat="false" ht="15" hidden="false" customHeight="false" outlineLevel="0" collapsed="false">
      <c r="A25" s="26"/>
      <c r="B25" s="31" t="s">
        <v>32</v>
      </c>
      <c r="C25" s="32" t="n">
        <v>74834</v>
      </c>
      <c r="D25" s="32" t="n">
        <v>12489</v>
      </c>
      <c r="E25" s="32" t="n">
        <v>62438</v>
      </c>
      <c r="F25" s="32" t="n">
        <v>50664</v>
      </c>
      <c r="G25" s="32" t="n">
        <v>11725</v>
      </c>
      <c r="H25" s="32" t="n">
        <v>12212</v>
      </c>
      <c r="I25" s="32" t="n">
        <v>12298</v>
      </c>
      <c r="J25" s="32" t="n">
        <v>205</v>
      </c>
      <c r="K25" s="32" t="n">
        <v>74412</v>
      </c>
      <c r="L25" s="32" t="n">
        <v>11534</v>
      </c>
    </row>
    <row r="26" customFormat="false" ht="15" hidden="false" customHeight="false" outlineLevel="0" collapsed="false">
      <c r="A26" s="26"/>
      <c r="B26" s="33" t="s">
        <v>33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75448</v>
      </c>
      <c r="D27" s="28" t="n">
        <v>12826</v>
      </c>
      <c r="E27" s="28" t="n">
        <v>62582</v>
      </c>
      <c r="F27" s="28" t="n">
        <v>50638</v>
      </c>
      <c r="G27" s="28" t="n">
        <v>11894</v>
      </c>
      <c r="H27" s="28" t="n">
        <v>14123</v>
      </c>
      <c r="I27" s="28" t="n">
        <v>12835</v>
      </c>
      <c r="J27" s="28" t="n">
        <v>-487</v>
      </c>
      <c r="K27" s="29" t="n">
        <v>76734</v>
      </c>
      <c r="L27" s="29" t="n">
        <v>11464</v>
      </c>
    </row>
    <row r="28" customFormat="false" ht="15" hidden="false" customHeight="false" outlineLevel="0" collapsed="false">
      <c r="A28" s="26"/>
      <c r="B28" s="30" t="s">
        <v>30</v>
      </c>
      <c r="C28" s="29" t="n">
        <v>76717</v>
      </c>
      <c r="D28" s="29" t="n">
        <v>12320</v>
      </c>
      <c r="E28" s="29" t="n">
        <v>63542</v>
      </c>
      <c r="F28" s="29" t="n">
        <v>51443</v>
      </c>
      <c r="G28" s="29" t="n">
        <v>12175</v>
      </c>
      <c r="H28" s="29" t="n">
        <v>13305</v>
      </c>
      <c r="I28" s="29" t="n">
        <v>13206</v>
      </c>
      <c r="J28" s="29" t="n">
        <v>304</v>
      </c>
      <c r="K28" s="29" t="n">
        <v>76908</v>
      </c>
      <c r="L28" s="29" t="n">
        <v>12181</v>
      </c>
    </row>
    <row r="29" customFormat="false" ht="15" hidden="false" customHeight="false" outlineLevel="0" collapsed="false">
      <c r="A29" s="26"/>
      <c r="B29" s="30" t="s">
        <v>31</v>
      </c>
      <c r="C29" s="29" t="n">
        <v>77632</v>
      </c>
      <c r="D29" s="29" t="n">
        <v>13270</v>
      </c>
      <c r="E29" s="29" t="n">
        <v>64370</v>
      </c>
      <c r="F29" s="29" t="n">
        <v>52077</v>
      </c>
      <c r="G29" s="29" t="n">
        <v>12326</v>
      </c>
      <c r="H29" s="29" t="n">
        <v>13149</v>
      </c>
      <c r="I29" s="29" t="n">
        <v>12817</v>
      </c>
      <c r="J29" s="29" t="n">
        <v>1106</v>
      </c>
      <c r="K29" s="29" t="n">
        <v>77405</v>
      </c>
      <c r="L29" s="29" t="n">
        <v>13328</v>
      </c>
    </row>
    <row r="30" customFormat="false" ht="15" hidden="false" customHeight="false" outlineLevel="0" collapsed="false">
      <c r="A30" s="26"/>
      <c r="B30" s="31" t="s">
        <v>32</v>
      </c>
      <c r="C30" s="32" t="n">
        <v>78621</v>
      </c>
      <c r="D30" s="32" t="n">
        <v>13365</v>
      </c>
      <c r="E30" s="32" t="n">
        <v>65007</v>
      </c>
      <c r="F30" s="32" t="n">
        <v>52666</v>
      </c>
      <c r="G30" s="32" t="n">
        <v>12264</v>
      </c>
      <c r="H30" s="32" t="n">
        <v>14291</v>
      </c>
      <c r="I30" s="32" t="n">
        <v>14313</v>
      </c>
      <c r="J30" s="32" t="n">
        <v>335</v>
      </c>
      <c r="K30" s="32" t="n">
        <v>79149</v>
      </c>
      <c r="L30" s="32" t="n">
        <v>12402</v>
      </c>
    </row>
    <row r="31" customFormat="false" ht="15" hidden="false" customHeight="false" outlineLevel="0" collapsed="false">
      <c r="A31" s="26"/>
      <c r="B31" s="33" t="s">
        <v>33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80106</v>
      </c>
      <c r="D32" s="28" t="n">
        <v>13799</v>
      </c>
      <c r="E32" s="28" t="n">
        <v>65981</v>
      </c>
      <c r="F32" s="28" t="n">
        <v>53317</v>
      </c>
      <c r="G32" s="28" t="n">
        <v>12665</v>
      </c>
      <c r="H32" s="28" t="n">
        <v>15695</v>
      </c>
      <c r="I32" s="28" t="n">
        <v>14422</v>
      </c>
      <c r="J32" s="28" t="n">
        <v>-478</v>
      </c>
      <c r="K32" s="29" t="n">
        <v>81736</v>
      </c>
      <c r="L32" s="29" t="n">
        <v>13078</v>
      </c>
    </row>
    <row r="33" customFormat="false" ht="15" hidden="false" customHeight="false" outlineLevel="0" collapsed="false">
      <c r="A33" s="26"/>
      <c r="B33" s="30" t="s">
        <v>30</v>
      </c>
      <c r="C33" s="29" t="n">
        <v>80093</v>
      </c>
      <c r="D33" s="29" t="n">
        <v>13943</v>
      </c>
      <c r="E33" s="29" t="n">
        <v>66008</v>
      </c>
      <c r="F33" s="29" t="n">
        <v>53229</v>
      </c>
      <c r="G33" s="29" t="n">
        <v>12880</v>
      </c>
      <c r="H33" s="29" t="n">
        <v>12144</v>
      </c>
      <c r="I33" s="29" t="n">
        <v>14012</v>
      </c>
      <c r="J33" s="29" t="n">
        <v>-1567</v>
      </c>
      <c r="K33" s="29" t="n">
        <v>78236</v>
      </c>
      <c r="L33" s="29" t="n">
        <v>13464</v>
      </c>
    </row>
    <row r="34" customFormat="false" ht="15" hidden="false" customHeight="false" outlineLevel="0" collapsed="false">
      <c r="A34" s="26"/>
      <c r="B34" s="30" t="s">
        <v>31</v>
      </c>
      <c r="C34" s="29" t="n">
        <v>81036</v>
      </c>
      <c r="D34" s="29" t="n">
        <v>13976</v>
      </c>
      <c r="E34" s="29" t="n">
        <v>66480</v>
      </c>
      <c r="F34" s="29" t="n">
        <v>53690</v>
      </c>
      <c r="G34" s="29" t="n">
        <v>12859</v>
      </c>
      <c r="H34" s="29" t="n">
        <v>16075</v>
      </c>
      <c r="I34" s="29" t="n">
        <v>14764</v>
      </c>
      <c r="J34" s="29" t="n">
        <v>2254</v>
      </c>
      <c r="K34" s="29" t="n">
        <v>82420</v>
      </c>
      <c r="L34" s="29" t="n">
        <v>13753</v>
      </c>
    </row>
    <row r="35" customFormat="false" ht="15" hidden="false" customHeight="false" outlineLevel="0" collapsed="false">
      <c r="A35" s="26"/>
      <c r="B35" s="31" t="s">
        <v>32</v>
      </c>
      <c r="C35" s="32" t="n">
        <v>83631</v>
      </c>
      <c r="D35" s="32" t="n">
        <v>15382</v>
      </c>
      <c r="E35" s="32" t="n">
        <v>68093</v>
      </c>
      <c r="F35" s="32" t="n">
        <v>54586</v>
      </c>
      <c r="G35" s="32" t="n">
        <v>13333</v>
      </c>
      <c r="H35" s="32" t="n">
        <v>17090</v>
      </c>
      <c r="I35" s="32" t="n">
        <v>15891</v>
      </c>
      <c r="J35" s="32" t="n">
        <v>1761</v>
      </c>
      <c r="K35" s="32" t="n">
        <v>85076</v>
      </c>
      <c r="L35" s="32" t="n">
        <v>13923</v>
      </c>
    </row>
    <row r="36" customFormat="false" ht="15" hidden="false" customHeight="false" outlineLevel="0" collapsed="false">
      <c r="A36" s="26"/>
      <c r="B36" s="33" t="s">
        <v>33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83446</v>
      </c>
      <c r="D37" s="28" t="n">
        <v>14719</v>
      </c>
      <c r="E37" s="28" t="n">
        <v>68279</v>
      </c>
      <c r="F37" s="28" t="n">
        <v>54681</v>
      </c>
      <c r="G37" s="28" t="n">
        <v>13642</v>
      </c>
      <c r="H37" s="28" t="n">
        <v>16338</v>
      </c>
      <c r="I37" s="28" t="n">
        <v>15899</v>
      </c>
      <c r="J37" s="28" t="n">
        <v>-1077</v>
      </c>
      <c r="K37" s="29" t="n">
        <v>84763</v>
      </c>
      <c r="L37" s="29" t="n">
        <v>13965</v>
      </c>
    </row>
    <row r="38" customFormat="false" ht="15" hidden="false" customHeight="false" outlineLevel="0" collapsed="false">
      <c r="A38" s="26"/>
      <c r="B38" s="30" t="s">
        <v>30</v>
      </c>
      <c r="C38" s="29" t="n">
        <v>84905</v>
      </c>
      <c r="D38" s="29" t="n">
        <v>16091</v>
      </c>
      <c r="E38" s="29" t="n">
        <v>69600</v>
      </c>
      <c r="F38" s="29" t="n">
        <v>55914</v>
      </c>
      <c r="G38" s="29" t="n">
        <v>13758</v>
      </c>
      <c r="H38" s="29" t="n">
        <v>16267</v>
      </c>
      <c r="I38" s="29" t="n">
        <v>16115</v>
      </c>
      <c r="J38" s="29" t="n">
        <v>316</v>
      </c>
      <c r="K38" s="29" t="n">
        <v>85938</v>
      </c>
      <c r="L38" s="29" t="n">
        <v>14509</v>
      </c>
    </row>
    <row r="39" customFormat="false" ht="15" hidden="false" customHeight="false" outlineLevel="0" collapsed="false">
      <c r="A39" s="26"/>
      <c r="B39" s="30" t="s">
        <v>31</v>
      </c>
      <c r="C39" s="29" t="n">
        <v>85398</v>
      </c>
      <c r="D39" s="29" t="n">
        <v>16399</v>
      </c>
      <c r="E39" s="29" t="n">
        <v>69768</v>
      </c>
      <c r="F39" s="29" t="n">
        <v>56154</v>
      </c>
      <c r="G39" s="29" t="n">
        <v>13642</v>
      </c>
      <c r="H39" s="29" t="n">
        <v>17666</v>
      </c>
      <c r="I39" s="29" t="n">
        <v>17058</v>
      </c>
      <c r="J39" s="29" t="n">
        <v>1644</v>
      </c>
      <c r="K39" s="29" t="n">
        <v>87318</v>
      </c>
      <c r="L39" s="29" t="n">
        <v>14271</v>
      </c>
    </row>
    <row r="40" customFormat="false" ht="15" hidden="false" customHeight="false" outlineLevel="0" collapsed="false">
      <c r="A40" s="26"/>
      <c r="B40" s="31" t="s">
        <v>32</v>
      </c>
      <c r="C40" s="32" t="n">
        <v>86407</v>
      </c>
      <c r="D40" s="32" t="n">
        <v>16687</v>
      </c>
      <c r="E40" s="32" t="n">
        <v>70306</v>
      </c>
      <c r="F40" s="32" t="n">
        <v>56770</v>
      </c>
      <c r="G40" s="32" t="n">
        <v>13392</v>
      </c>
      <c r="H40" s="32" t="n">
        <v>18512</v>
      </c>
      <c r="I40" s="32" t="n">
        <v>17822</v>
      </c>
      <c r="J40" s="32" t="n">
        <v>1006</v>
      </c>
      <c r="K40" s="32" t="n">
        <v>88717</v>
      </c>
      <c r="L40" s="32" t="n">
        <v>14571</v>
      </c>
    </row>
    <row r="41" customFormat="false" ht="15" hidden="false" customHeight="false" outlineLevel="0" collapsed="false">
      <c r="A41" s="26"/>
      <c r="B41" s="33" t="s">
        <v>33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87941</v>
      </c>
      <c r="D42" s="28" t="n">
        <v>17681</v>
      </c>
      <c r="E42" s="28" t="n">
        <v>71895</v>
      </c>
      <c r="F42" s="28" t="n">
        <v>57674</v>
      </c>
      <c r="G42" s="28" t="n">
        <v>14271</v>
      </c>
      <c r="H42" s="28" t="n">
        <v>17766</v>
      </c>
      <c r="I42" s="28" t="n">
        <v>17436</v>
      </c>
      <c r="J42" s="28" t="n">
        <v>-1086</v>
      </c>
      <c r="K42" s="29" t="n">
        <v>90075</v>
      </c>
      <c r="L42" s="29" t="n">
        <v>15211</v>
      </c>
    </row>
    <row r="43" customFormat="false" ht="15" hidden="false" customHeight="false" outlineLevel="0" collapsed="false">
      <c r="A43" s="26"/>
      <c r="B43" s="30" t="s">
        <v>30</v>
      </c>
      <c r="C43" s="29" t="n">
        <v>89873</v>
      </c>
      <c r="D43" s="29" t="n">
        <v>19238</v>
      </c>
      <c r="E43" s="29" t="n">
        <v>73232</v>
      </c>
      <c r="F43" s="29" t="n">
        <v>59111</v>
      </c>
      <c r="G43" s="29" t="n">
        <v>14170</v>
      </c>
      <c r="H43" s="29" t="n">
        <v>20240</v>
      </c>
      <c r="I43" s="29" t="n">
        <v>20289</v>
      </c>
      <c r="J43" s="29" t="n">
        <v>-51</v>
      </c>
      <c r="K43" s="29" t="n">
        <v>93103</v>
      </c>
      <c r="L43" s="29" t="n">
        <v>15254</v>
      </c>
    </row>
    <row r="44" customFormat="false" ht="15" hidden="false" customHeight="false" outlineLevel="0" collapsed="false">
      <c r="A44" s="26"/>
      <c r="B44" s="30" t="s">
        <v>31</v>
      </c>
      <c r="C44" s="29" t="n">
        <v>91920</v>
      </c>
      <c r="D44" s="29" t="n">
        <v>19865</v>
      </c>
      <c r="E44" s="29" t="n">
        <v>74570</v>
      </c>
      <c r="F44" s="29" t="n">
        <v>60123</v>
      </c>
      <c r="G44" s="29" t="n">
        <v>14475</v>
      </c>
      <c r="H44" s="29" t="n">
        <v>22505</v>
      </c>
      <c r="I44" s="29" t="n">
        <v>20493</v>
      </c>
      <c r="J44" s="29" t="n">
        <v>3188</v>
      </c>
      <c r="K44" s="29" t="n">
        <v>97088</v>
      </c>
      <c r="L44" s="29" t="n">
        <v>16061</v>
      </c>
    </row>
    <row r="45" customFormat="false" ht="15" hidden="false" customHeight="false" outlineLevel="0" collapsed="false">
      <c r="A45" s="26"/>
      <c r="B45" s="31" t="s">
        <v>32</v>
      </c>
      <c r="C45" s="32" t="n">
        <v>93204</v>
      </c>
      <c r="D45" s="32" t="n">
        <v>19871</v>
      </c>
      <c r="E45" s="32" t="n">
        <v>75673</v>
      </c>
      <c r="F45" s="32" t="n">
        <v>60978</v>
      </c>
      <c r="G45" s="32" t="n">
        <v>14568</v>
      </c>
      <c r="H45" s="32" t="n">
        <v>21470</v>
      </c>
      <c r="I45" s="32" t="n">
        <v>20764</v>
      </c>
      <c r="J45" s="32" t="n">
        <v>948</v>
      </c>
      <c r="K45" s="32" t="n">
        <v>97085</v>
      </c>
      <c r="L45" s="32" t="n">
        <v>15718</v>
      </c>
    </row>
    <row r="46" customFormat="false" ht="15" hidden="false" customHeight="false" outlineLevel="0" collapsed="false">
      <c r="A46" s="26"/>
      <c r="B46" s="33" t="s">
        <v>33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94937</v>
      </c>
      <c r="D47" s="28" t="n">
        <v>20734</v>
      </c>
      <c r="E47" s="28" t="n">
        <v>77262</v>
      </c>
      <c r="F47" s="28" t="n">
        <v>62457</v>
      </c>
      <c r="G47" s="28" t="n">
        <v>14807</v>
      </c>
      <c r="H47" s="28" t="n">
        <v>21766</v>
      </c>
      <c r="I47" s="28" t="n">
        <v>21924</v>
      </c>
      <c r="J47" s="28" t="n">
        <v>-1565</v>
      </c>
      <c r="K47" s="29" t="n">
        <v>99081</v>
      </c>
      <c r="L47" s="29" t="n">
        <v>15588</v>
      </c>
    </row>
    <row r="48" customFormat="false" ht="15" hidden="false" customHeight="false" outlineLevel="0" collapsed="false">
      <c r="A48" s="26"/>
      <c r="B48" s="30" t="s">
        <v>30</v>
      </c>
      <c r="C48" s="29" t="n">
        <v>95486</v>
      </c>
      <c r="D48" s="29" t="n">
        <v>21473</v>
      </c>
      <c r="E48" s="29" t="n">
        <v>78135</v>
      </c>
      <c r="F48" s="29" t="n">
        <v>63302</v>
      </c>
      <c r="G48" s="29" t="n">
        <v>14879</v>
      </c>
      <c r="H48" s="29" t="n">
        <v>22803</v>
      </c>
      <c r="I48" s="29" t="n">
        <v>22019</v>
      </c>
      <c r="J48" s="29" t="n">
        <v>718</v>
      </c>
      <c r="K48" s="29" t="n">
        <v>100751</v>
      </c>
      <c r="L48" s="29" t="n">
        <v>15997</v>
      </c>
    </row>
    <row r="49" customFormat="false" ht="15" hidden="false" customHeight="false" outlineLevel="0" collapsed="false">
      <c r="A49" s="26"/>
      <c r="B49" s="30" t="s">
        <v>31</v>
      </c>
      <c r="C49" s="29" t="n">
        <v>97579</v>
      </c>
      <c r="D49" s="29" t="n">
        <v>22415</v>
      </c>
      <c r="E49" s="29" t="n">
        <v>79913</v>
      </c>
      <c r="F49" s="29" t="n">
        <v>64362</v>
      </c>
      <c r="G49" s="29" t="n">
        <v>15578</v>
      </c>
      <c r="H49" s="29" t="n">
        <v>23903</v>
      </c>
      <c r="I49" s="29" t="n">
        <v>22820</v>
      </c>
      <c r="J49" s="29" t="n">
        <v>2201</v>
      </c>
      <c r="K49" s="29" t="n">
        <v>103898</v>
      </c>
      <c r="L49" s="29" t="n">
        <v>16811</v>
      </c>
    </row>
    <row r="50" customFormat="false" ht="15" hidden="false" customHeight="false" outlineLevel="0" collapsed="false">
      <c r="A50" s="26"/>
      <c r="B50" s="31" t="s">
        <v>32</v>
      </c>
      <c r="C50" s="32" t="n">
        <v>99981</v>
      </c>
      <c r="D50" s="32" t="n">
        <v>22800</v>
      </c>
      <c r="E50" s="32" t="n">
        <v>80795</v>
      </c>
      <c r="F50" s="32" t="n">
        <v>65052</v>
      </c>
      <c r="G50" s="32" t="n">
        <v>15669</v>
      </c>
      <c r="H50" s="32" t="n">
        <v>24184</v>
      </c>
      <c r="I50" s="32" t="n">
        <v>23619</v>
      </c>
      <c r="J50" s="32" t="n">
        <v>776</v>
      </c>
      <c r="K50" s="32" t="n">
        <v>105041</v>
      </c>
      <c r="L50" s="32" t="n">
        <v>18146</v>
      </c>
    </row>
    <row r="51" customFormat="false" ht="15" hidden="false" customHeight="false" outlineLevel="0" collapsed="false">
      <c r="A51" s="26"/>
      <c r="B51" s="33" t="s">
        <v>33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99667</v>
      </c>
      <c r="D52" s="28" t="n">
        <v>23240</v>
      </c>
      <c r="E52" s="28" t="n">
        <v>81227</v>
      </c>
      <c r="F52" s="28" t="n">
        <v>65646</v>
      </c>
      <c r="G52" s="28" t="n">
        <v>15555</v>
      </c>
      <c r="H52" s="28" t="n">
        <v>25005</v>
      </c>
      <c r="I52" s="28" t="n">
        <v>24329</v>
      </c>
      <c r="J52" s="28" t="n">
        <v>-667</v>
      </c>
      <c r="K52" s="29" t="n">
        <v>105978</v>
      </c>
      <c r="L52" s="29" t="n">
        <v>17245</v>
      </c>
    </row>
    <row r="53" customFormat="false" ht="15" hidden="false" customHeight="false" outlineLevel="0" collapsed="false">
      <c r="A53" s="26"/>
      <c r="B53" s="30" t="s">
        <v>30</v>
      </c>
      <c r="C53" s="29" t="n">
        <v>100565</v>
      </c>
      <c r="D53" s="29" t="n">
        <v>23477</v>
      </c>
      <c r="E53" s="29" t="n">
        <v>81521</v>
      </c>
      <c r="F53" s="29" t="n">
        <v>65752</v>
      </c>
      <c r="G53" s="29" t="n">
        <v>15815</v>
      </c>
      <c r="H53" s="29" t="n">
        <v>26057</v>
      </c>
      <c r="I53" s="29" t="n">
        <v>25149</v>
      </c>
      <c r="J53" s="29" t="n">
        <v>890</v>
      </c>
      <c r="K53" s="29" t="n">
        <v>107600</v>
      </c>
      <c r="L53" s="29" t="n">
        <v>17081</v>
      </c>
    </row>
    <row r="54" customFormat="false" ht="15" hidden="false" customHeight="false" outlineLevel="0" collapsed="false">
      <c r="A54" s="26"/>
      <c r="B54" s="30" t="s">
        <v>31</v>
      </c>
      <c r="C54" s="29" t="n">
        <v>101181</v>
      </c>
      <c r="D54" s="29" t="n">
        <v>24411</v>
      </c>
      <c r="E54" s="29" t="n">
        <v>82044</v>
      </c>
      <c r="F54" s="29" t="n">
        <v>66346</v>
      </c>
      <c r="G54" s="29" t="n">
        <v>15698</v>
      </c>
      <c r="H54" s="29" t="n">
        <v>25537</v>
      </c>
      <c r="I54" s="29" t="n">
        <v>25539</v>
      </c>
      <c r="J54" s="29" t="n">
        <v>1044</v>
      </c>
      <c r="K54" s="29" t="n">
        <v>107758</v>
      </c>
      <c r="L54" s="29" t="n">
        <v>17210</v>
      </c>
    </row>
    <row r="55" customFormat="false" ht="15" hidden="false" customHeight="false" outlineLevel="0" collapsed="false">
      <c r="A55" s="26"/>
      <c r="B55" s="31" t="s">
        <v>32</v>
      </c>
      <c r="C55" s="32" t="n">
        <v>100331</v>
      </c>
      <c r="D55" s="32" t="n">
        <v>25452</v>
      </c>
      <c r="E55" s="32" t="n">
        <v>82219</v>
      </c>
      <c r="F55" s="32" t="n">
        <v>66345</v>
      </c>
      <c r="G55" s="32" t="n">
        <v>15858</v>
      </c>
      <c r="H55" s="32" t="n">
        <v>24553</v>
      </c>
      <c r="I55" s="32" t="n">
        <v>24274</v>
      </c>
      <c r="J55" s="32" t="n">
        <v>290</v>
      </c>
      <c r="K55" s="32" t="n">
        <v>106753</v>
      </c>
      <c r="L55" s="32" t="n">
        <v>17986</v>
      </c>
    </row>
    <row r="56" customFormat="false" ht="15" hidden="false" customHeight="false" outlineLevel="0" collapsed="false">
      <c r="A56" s="26"/>
      <c r="B56" s="33" t="s">
        <v>33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100812</v>
      </c>
      <c r="D57" s="28" t="n">
        <v>22985</v>
      </c>
      <c r="E57" s="28" t="n">
        <v>82331</v>
      </c>
      <c r="F57" s="28" t="n">
        <v>66155</v>
      </c>
      <c r="G57" s="28" t="n">
        <v>16188</v>
      </c>
      <c r="H57" s="28" t="n">
        <v>24311</v>
      </c>
      <c r="I57" s="28" t="n">
        <v>24312</v>
      </c>
      <c r="J57" s="28" t="n">
        <v>-794</v>
      </c>
      <c r="K57" s="29" t="n">
        <v>106866</v>
      </c>
      <c r="L57" s="29" t="n">
        <v>17764</v>
      </c>
    </row>
    <row r="58" customFormat="false" ht="15" hidden="false" customHeight="false" outlineLevel="0" collapsed="false">
      <c r="A58" s="26"/>
      <c r="B58" s="30" t="s">
        <v>30</v>
      </c>
      <c r="C58" s="29" t="n">
        <v>101775</v>
      </c>
      <c r="D58" s="29" t="n">
        <v>20793</v>
      </c>
      <c r="E58" s="29" t="n">
        <v>82857</v>
      </c>
      <c r="F58" s="29" t="n">
        <v>66379</v>
      </c>
      <c r="G58" s="29" t="n">
        <v>16484</v>
      </c>
      <c r="H58" s="29" t="n">
        <v>23665</v>
      </c>
      <c r="I58" s="29" t="n">
        <v>24883</v>
      </c>
      <c r="J58" s="29" t="n">
        <v>-1345</v>
      </c>
      <c r="K58" s="29" t="n">
        <v>106424</v>
      </c>
      <c r="L58" s="29" t="n">
        <v>16982</v>
      </c>
    </row>
    <row r="59" customFormat="false" ht="15" hidden="false" customHeight="false" outlineLevel="0" collapsed="false">
      <c r="A59" s="26"/>
      <c r="B59" s="30" t="s">
        <v>31</v>
      </c>
      <c r="C59" s="29" t="n">
        <v>102529</v>
      </c>
      <c r="D59" s="29" t="n">
        <v>21228</v>
      </c>
      <c r="E59" s="29" t="n">
        <v>83150</v>
      </c>
      <c r="F59" s="29" t="n">
        <v>66242</v>
      </c>
      <c r="G59" s="29" t="n">
        <v>16906</v>
      </c>
      <c r="H59" s="29" t="n">
        <v>22910</v>
      </c>
      <c r="I59" s="29" t="n">
        <v>24375</v>
      </c>
      <c r="J59" s="29" t="n">
        <v>-865</v>
      </c>
      <c r="K59" s="29" t="n">
        <v>106044</v>
      </c>
      <c r="L59" s="29" t="n">
        <v>16404</v>
      </c>
    </row>
    <row r="60" customFormat="false" ht="15" hidden="false" customHeight="false" outlineLevel="0" collapsed="false">
      <c r="A60" s="26"/>
      <c r="B60" s="31" t="s">
        <v>32</v>
      </c>
      <c r="C60" s="32" t="n">
        <v>103263</v>
      </c>
      <c r="D60" s="32" t="n">
        <v>22738</v>
      </c>
      <c r="E60" s="32" t="n">
        <v>83937</v>
      </c>
      <c r="F60" s="32" t="n">
        <v>66811</v>
      </c>
      <c r="G60" s="32" t="n">
        <v>17043</v>
      </c>
      <c r="H60" s="32" t="n">
        <v>26100</v>
      </c>
      <c r="I60" s="32" t="n">
        <v>24445</v>
      </c>
      <c r="J60" s="32" t="n">
        <v>1875</v>
      </c>
      <c r="K60" s="32" t="n">
        <v>110025</v>
      </c>
      <c r="L60" s="32" t="n">
        <v>16394</v>
      </c>
    </row>
    <row r="61" customFormat="false" ht="15" hidden="false" customHeight="false" outlineLevel="0" collapsed="false">
      <c r="A61" s="26"/>
      <c r="B61" s="33" t="s">
        <v>33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104442</v>
      </c>
      <c r="D62" s="28" t="n">
        <v>23049</v>
      </c>
      <c r="E62" s="28" t="n">
        <v>85560</v>
      </c>
      <c r="F62" s="28" t="n">
        <v>68246</v>
      </c>
      <c r="G62" s="28" t="n">
        <v>17345</v>
      </c>
      <c r="H62" s="28" t="n">
        <v>25793</v>
      </c>
      <c r="I62" s="28" t="n">
        <v>24739</v>
      </c>
      <c r="J62" s="28" t="n">
        <v>523</v>
      </c>
      <c r="K62" s="29" t="n">
        <v>111420</v>
      </c>
      <c r="L62" s="29" t="n">
        <v>16958</v>
      </c>
    </row>
    <row r="63" customFormat="false" ht="15" hidden="false" customHeight="false" outlineLevel="0" collapsed="false">
      <c r="A63" s="26"/>
      <c r="B63" s="30" t="s">
        <v>30</v>
      </c>
      <c r="C63" s="29" t="n">
        <v>105349</v>
      </c>
      <c r="D63" s="29" t="n">
        <v>23646</v>
      </c>
      <c r="E63" s="29" t="n">
        <v>86664</v>
      </c>
      <c r="F63" s="29" t="n">
        <v>69081</v>
      </c>
      <c r="G63" s="29" t="n">
        <v>17543</v>
      </c>
      <c r="H63" s="29" t="n">
        <v>25075</v>
      </c>
      <c r="I63" s="29" t="n">
        <v>24784</v>
      </c>
      <c r="J63" s="29" t="n">
        <v>265</v>
      </c>
      <c r="K63" s="29" t="n">
        <v>111847</v>
      </c>
      <c r="L63" s="29" t="n">
        <v>17273</v>
      </c>
    </row>
    <row r="64" customFormat="false" ht="15" hidden="false" customHeight="false" outlineLevel="0" collapsed="false">
      <c r="A64" s="26"/>
      <c r="B64" s="30" t="s">
        <v>31</v>
      </c>
      <c r="C64" s="29" t="n">
        <v>106075</v>
      </c>
      <c r="D64" s="29" t="n">
        <v>24842</v>
      </c>
      <c r="E64" s="29" t="n">
        <v>87969</v>
      </c>
      <c r="F64" s="29" t="n">
        <v>70224</v>
      </c>
      <c r="G64" s="29" t="n">
        <v>17695</v>
      </c>
      <c r="H64" s="29" t="n">
        <v>25587</v>
      </c>
      <c r="I64" s="29" t="n">
        <v>25533</v>
      </c>
      <c r="J64" s="29" t="n">
        <v>808</v>
      </c>
      <c r="K64" s="29" t="n">
        <v>113562</v>
      </c>
      <c r="L64" s="29" t="n">
        <v>17141</v>
      </c>
    </row>
    <row r="65" customFormat="false" ht="15" hidden="false" customHeight="false" outlineLevel="0" collapsed="false">
      <c r="A65" s="26"/>
      <c r="B65" s="31" t="s">
        <v>32</v>
      </c>
      <c r="C65" s="32" t="n">
        <v>108733</v>
      </c>
      <c r="D65" s="32" t="n">
        <v>25723</v>
      </c>
      <c r="E65" s="32" t="n">
        <v>89110</v>
      </c>
      <c r="F65" s="32" t="n">
        <v>71297</v>
      </c>
      <c r="G65" s="32" t="n">
        <v>17783</v>
      </c>
      <c r="H65" s="32" t="n">
        <v>27706</v>
      </c>
      <c r="I65" s="32" t="n">
        <v>27723</v>
      </c>
      <c r="J65" s="32" t="n">
        <v>-28</v>
      </c>
      <c r="K65" s="32" t="n">
        <v>116676</v>
      </c>
      <c r="L65" s="32" t="n">
        <v>17026</v>
      </c>
    </row>
    <row r="66" customFormat="false" ht="15" hidden="false" customHeight="false" outlineLevel="0" collapsed="false">
      <c r="A66" s="26"/>
      <c r="B66" s="33" t="s">
        <v>33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110337</v>
      </c>
      <c r="D67" s="28" t="n">
        <v>27911</v>
      </c>
      <c r="E67" s="28" t="n">
        <v>89598</v>
      </c>
      <c r="F67" s="28" t="n">
        <v>71638</v>
      </c>
      <c r="G67" s="28" t="n">
        <v>17915</v>
      </c>
      <c r="H67" s="28" t="n">
        <v>29457</v>
      </c>
      <c r="I67" s="28" t="n">
        <v>28509</v>
      </c>
      <c r="J67" s="28" t="n">
        <v>750</v>
      </c>
      <c r="K67" s="29" t="n">
        <v>119085</v>
      </c>
      <c r="L67" s="29" t="n">
        <v>18722</v>
      </c>
    </row>
    <row r="68" customFormat="false" ht="15" hidden="false" customHeight="false" outlineLevel="0" collapsed="false">
      <c r="A68" s="26"/>
      <c r="B68" s="30" t="s">
        <v>30</v>
      </c>
      <c r="C68" s="29" t="n">
        <v>112130</v>
      </c>
      <c r="D68" s="29" t="n">
        <v>29464</v>
      </c>
      <c r="E68" s="29" t="n">
        <v>92105</v>
      </c>
      <c r="F68" s="29" t="n">
        <v>73918</v>
      </c>
      <c r="G68" s="29" t="n">
        <v>18157</v>
      </c>
      <c r="H68" s="29" t="n">
        <v>30803</v>
      </c>
      <c r="I68" s="29" t="n">
        <v>30401</v>
      </c>
      <c r="J68" s="29" t="n">
        <v>68</v>
      </c>
      <c r="K68" s="29" t="n">
        <v>122326</v>
      </c>
      <c r="L68" s="29" t="n">
        <v>19093</v>
      </c>
    </row>
    <row r="69" customFormat="false" ht="15" hidden="false" customHeight="false" outlineLevel="0" collapsed="false">
      <c r="A69" s="26"/>
      <c r="B69" s="30" t="s">
        <v>31</v>
      </c>
      <c r="C69" s="29" t="n">
        <v>114474</v>
      </c>
      <c r="D69" s="29" t="n">
        <v>29939</v>
      </c>
      <c r="E69" s="29" t="n">
        <v>92960</v>
      </c>
      <c r="F69" s="29" t="n">
        <v>74585</v>
      </c>
      <c r="G69" s="29" t="n">
        <v>18335</v>
      </c>
      <c r="H69" s="29" t="n">
        <v>31427</v>
      </c>
      <c r="I69" s="29" t="n">
        <v>31438</v>
      </c>
      <c r="J69" s="29" t="n">
        <v>472</v>
      </c>
      <c r="K69" s="29" t="n">
        <v>124329</v>
      </c>
      <c r="L69" s="29" t="n">
        <v>19211</v>
      </c>
    </row>
    <row r="70" customFormat="false" ht="15" hidden="false" customHeight="false" outlineLevel="0" collapsed="false">
      <c r="A70" s="26"/>
      <c r="B70" s="31" t="s">
        <v>32</v>
      </c>
      <c r="C70" s="32" t="n">
        <v>115637</v>
      </c>
      <c r="D70" s="32" t="n">
        <v>30844</v>
      </c>
      <c r="E70" s="32" t="n">
        <v>93736</v>
      </c>
      <c r="F70" s="32" t="n">
        <v>75375</v>
      </c>
      <c r="G70" s="32" t="n">
        <v>18474</v>
      </c>
      <c r="H70" s="32" t="n">
        <v>32129</v>
      </c>
      <c r="I70" s="32" t="n">
        <v>31929</v>
      </c>
      <c r="J70" s="32" t="n">
        <v>50</v>
      </c>
      <c r="K70" s="32" t="n">
        <v>125766</v>
      </c>
      <c r="L70" s="32" t="n">
        <v>19412</v>
      </c>
    </row>
    <row r="71" customFormat="false" ht="15" hidden="false" customHeight="false" outlineLevel="0" collapsed="false">
      <c r="A71" s="26"/>
      <c r="B71" s="33" t="s">
        <v>33</v>
      </c>
      <c r="C71" s="34" t="n">
        <v>452578</v>
      </c>
      <c r="D71" s="34" t="n">
        <v>118158</v>
      </c>
      <c r="E71" s="34" t="n">
        <v>368399</v>
      </c>
      <c r="F71" s="34" t="n">
        <v>295516</v>
      </c>
      <c r="G71" s="34" t="n">
        <v>72881</v>
      </c>
      <c r="H71" s="34" t="n">
        <v>123816</v>
      </c>
      <c r="I71" s="34" t="n">
        <v>122277</v>
      </c>
      <c r="J71" s="34" t="n">
        <v>1340</v>
      </c>
      <c r="K71" s="34" t="n">
        <v>491506</v>
      </c>
      <c r="L71" s="34" t="n">
        <v>76438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116739</v>
      </c>
      <c r="D72" s="28" t="n">
        <v>31568</v>
      </c>
      <c r="E72" s="28" t="n">
        <v>94921</v>
      </c>
      <c r="F72" s="28" t="n">
        <v>76142</v>
      </c>
      <c r="G72" s="28" t="n">
        <v>18704</v>
      </c>
      <c r="H72" s="28" t="n">
        <v>33123</v>
      </c>
      <c r="I72" s="28" t="n">
        <v>32080</v>
      </c>
      <c r="J72" s="28" t="n">
        <v>981</v>
      </c>
      <c r="K72" s="29" t="n">
        <v>127794</v>
      </c>
      <c r="L72" s="29" t="n">
        <v>20251</v>
      </c>
    </row>
    <row r="73" customFormat="false" ht="15" hidden="false" customHeight="false" outlineLevel="0" collapsed="false">
      <c r="A73" s="26"/>
      <c r="B73" s="30" t="s">
        <v>30</v>
      </c>
      <c r="C73" s="29" t="n">
        <v>117709</v>
      </c>
      <c r="D73" s="29" t="n">
        <v>32561</v>
      </c>
      <c r="E73" s="29" t="n">
        <v>96016</v>
      </c>
      <c r="F73" s="29" t="n">
        <v>76843</v>
      </c>
      <c r="G73" s="29" t="n">
        <v>19175</v>
      </c>
      <c r="H73" s="29" t="n">
        <v>34403</v>
      </c>
      <c r="I73" s="29" t="n">
        <v>33761</v>
      </c>
      <c r="J73" s="29" t="n">
        <v>546</v>
      </c>
      <c r="K73" s="29" t="n">
        <v>130109</v>
      </c>
      <c r="L73" s="29" t="n">
        <v>20307</v>
      </c>
    </row>
    <row r="74" customFormat="false" ht="15" hidden="false" customHeight="false" outlineLevel="0" collapsed="false">
      <c r="A74" s="26"/>
      <c r="B74" s="30" t="s">
        <v>31</v>
      </c>
      <c r="C74" s="29" t="n">
        <v>117437</v>
      </c>
      <c r="D74" s="29" t="n">
        <v>32605</v>
      </c>
      <c r="E74" s="29" t="n">
        <v>97022</v>
      </c>
      <c r="F74" s="29" t="n">
        <v>77469</v>
      </c>
      <c r="G74" s="29" t="n">
        <v>19527</v>
      </c>
      <c r="H74" s="29" t="n">
        <v>30028</v>
      </c>
      <c r="I74" s="29" t="n">
        <v>30581</v>
      </c>
      <c r="J74" s="29" t="n">
        <v>-45</v>
      </c>
      <c r="K74" s="29" t="n">
        <v>127064</v>
      </c>
      <c r="L74" s="29" t="n">
        <v>20381</v>
      </c>
    </row>
    <row r="75" customFormat="false" ht="15" hidden="false" customHeight="false" outlineLevel="0" collapsed="false">
      <c r="A75" s="26"/>
      <c r="B75" s="31" t="s">
        <v>32</v>
      </c>
      <c r="C75" s="32" t="n">
        <v>118995</v>
      </c>
      <c r="D75" s="32" t="n">
        <v>32146</v>
      </c>
      <c r="E75" s="32" t="n">
        <v>98064</v>
      </c>
      <c r="F75" s="32" t="n">
        <v>78017</v>
      </c>
      <c r="G75" s="32" t="n">
        <v>20067</v>
      </c>
      <c r="H75" s="32" t="n">
        <v>31612</v>
      </c>
      <c r="I75" s="32" t="n">
        <v>31658</v>
      </c>
      <c r="J75" s="32" t="n">
        <v>-130</v>
      </c>
      <c r="K75" s="32" t="n">
        <v>129515</v>
      </c>
      <c r="L75" s="32" t="n">
        <v>20077</v>
      </c>
    </row>
    <row r="76" customFormat="false" ht="15" hidden="false" customHeight="false" outlineLevel="0" collapsed="false">
      <c r="A76" s="26"/>
      <c r="B76" s="33" t="s">
        <v>33</v>
      </c>
      <c r="C76" s="34" t="n">
        <v>470880</v>
      </c>
      <c r="D76" s="34" t="n">
        <v>128880</v>
      </c>
      <c r="E76" s="34" t="n">
        <v>386023</v>
      </c>
      <c r="F76" s="34" t="n">
        <v>308471</v>
      </c>
      <c r="G76" s="34" t="n">
        <v>77473</v>
      </c>
      <c r="H76" s="34" t="n">
        <v>129166</v>
      </c>
      <c r="I76" s="34" t="n">
        <v>128080</v>
      </c>
      <c r="J76" s="34" t="n">
        <v>1352</v>
      </c>
      <c r="K76" s="34" t="n">
        <v>514482</v>
      </c>
      <c r="L76" s="34" t="n">
        <v>81016</v>
      </c>
    </row>
    <row r="77" customFormat="false" ht="15" hidden="false" customHeight="false" outlineLevel="0" collapsed="false">
      <c r="A77" s="26" t="n">
        <v>2013</v>
      </c>
      <c r="B77" s="27" t="s">
        <v>29</v>
      </c>
      <c r="C77" s="28" t="n">
        <v>120144</v>
      </c>
      <c r="D77" s="28" t="n">
        <v>32792</v>
      </c>
      <c r="E77" s="28" t="n">
        <v>98770</v>
      </c>
      <c r="F77" s="28" t="n">
        <v>78384</v>
      </c>
      <c r="G77" s="28" t="n">
        <v>20308</v>
      </c>
      <c r="H77" s="28" t="n">
        <v>33034</v>
      </c>
      <c r="I77" s="28" t="n">
        <v>33115</v>
      </c>
      <c r="J77" s="28" t="n">
        <v>-61</v>
      </c>
      <c r="K77" s="29" t="n">
        <v>131481</v>
      </c>
      <c r="L77" s="29" t="n">
        <v>19841</v>
      </c>
    </row>
    <row r="78" customFormat="false" ht="15" hidden="false" customHeight="false" outlineLevel="0" collapsed="false">
      <c r="A78" s="26"/>
      <c r="B78" s="30" t="s">
        <v>30</v>
      </c>
      <c r="C78" s="29" t="n">
        <v>123270</v>
      </c>
      <c r="D78" s="29" t="n">
        <v>34734</v>
      </c>
      <c r="E78" s="29" t="n">
        <v>100698</v>
      </c>
      <c r="F78" s="29" t="n">
        <v>79616</v>
      </c>
      <c r="G78" s="29" t="n">
        <v>21017</v>
      </c>
      <c r="H78" s="29" t="n">
        <v>33532</v>
      </c>
      <c r="I78" s="29" t="n">
        <v>34138</v>
      </c>
      <c r="J78" s="29" t="n">
        <v>-657</v>
      </c>
      <c r="K78" s="29" t="n">
        <v>134037</v>
      </c>
      <c r="L78" s="29" t="n">
        <v>23327</v>
      </c>
    </row>
    <row r="79" customFormat="false" ht="15" hidden="false" customHeight="false" outlineLevel="0" collapsed="false">
      <c r="A79" s="26"/>
      <c r="B79" s="30" t="s">
        <v>31</v>
      </c>
      <c r="C79" s="29" t="n">
        <v>124554</v>
      </c>
      <c r="D79" s="29" t="n">
        <v>34642</v>
      </c>
      <c r="E79" s="29" t="n">
        <v>101712</v>
      </c>
      <c r="F79" s="29" t="n">
        <v>80138</v>
      </c>
      <c r="G79" s="29" t="n">
        <v>21447</v>
      </c>
      <c r="H79" s="29" t="n">
        <v>34875</v>
      </c>
      <c r="I79" s="29" t="n">
        <v>34424</v>
      </c>
      <c r="J79" s="29" t="n">
        <v>649</v>
      </c>
      <c r="K79" s="29" t="n">
        <v>136474</v>
      </c>
      <c r="L79" s="29" t="n">
        <v>20668</v>
      </c>
    </row>
    <row r="80" customFormat="false" ht="15" hidden="false" customHeight="false" outlineLevel="0" collapsed="false">
      <c r="A80" s="26"/>
      <c r="B80" s="31" t="s">
        <v>32</v>
      </c>
      <c r="C80" s="32" t="n">
        <v>125863</v>
      </c>
      <c r="D80" s="32" t="n">
        <v>34416</v>
      </c>
      <c r="E80" s="32" t="n">
        <v>102765</v>
      </c>
      <c r="F80" s="32" t="n">
        <v>80792</v>
      </c>
      <c r="G80" s="32" t="n">
        <v>21855</v>
      </c>
      <c r="H80" s="32" t="n">
        <v>35867</v>
      </c>
      <c r="I80" s="32" t="n">
        <v>35074</v>
      </c>
      <c r="J80" s="32" t="n">
        <v>703</v>
      </c>
      <c r="K80" s="32" t="n">
        <v>138378</v>
      </c>
      <c r="L80" s="32" t="n">
        <v>21397</v>
      </c>
    </row>
    <row r="81" customFormat="false" ht="15" hidden="false" customHeight="false" outlineLevel="0" collapsed="false">
      <c r="A81" s="26"/>
      <c r="B81" s="33" t="s">
        <v>33</v>
      </c>
      <c r="C81" s="34" t="n">
        <v>493831</v>
      </c>
      <c r="D81" s="34" t="n">
        <v>136584</v>
      </c>
      <c r="E81" s="34" t="n">
        <v>403945</v>
      </c>
      <c r="F81" s="34" t="n">
        <v>318930</v>
      </c>
      <c r="G81" s="34" t="n">
        <v>84627</v>
      </c>
      <c r="H81" s="34" t="n">
        <v>137308</v>
      </c>
      <c r="I81" s="34" t="n">
        <v>136751</v>
      </c>
      <c r="J81" s="34" t="n">
        <v>634</v>
      </c>
      <c r="K81" s="34" t="n">
        <v>540370</v>
      </c>
      <c r="L81" s="34" t="n">
        <v>85233</v>
      </c>
    </row>
    <row r="82" customFormat="false" ht="15" hidden="false" customHeight="false" outlineLevel="0" collapsed="false">
      <c r="A82" s="26" t="n">
        <v>2014</v>
      </c>
      <c r="B82" s="27" t="s">
        <v>29</v>
      </c>
      <c r="C82" s="28" t="n">
        <v>127853</v>
      </c>
      <c r="D82" s="28" t="n">
        <v>35227</v>
      </c>
      <c r="E82" s="28" t="n">
        <v>103446</v>
      </c>
      <c r="F82" s="28" t="n">
        <v>81481</v>
      </c>
      <c r="G82" s="28" t="n">
        <v>21896</v>
      </c>
      <c r="H82" s="28" t="n">
        <v>37311</v>
      </c>
      <c r="I82" s="28" t="n">
        <v>36600</v>
      </c>
      <c r="J82" s="28" t="n">
        <v>779</v>
      </c>
      <c r="K82" s="29" t="n">
        <v>140620</v>
      </c>
      <c r="L82" s="29" t="n">
        <v>20399</v>
      </c>
    </row>
    <row r="83" customFormat="false" ht="15" hidden="false" customHeight="false" outlineLevel="0" collapsed="false">
      <c r="A83" s="26"/>
      <c r="B83" s="30" t="s">
        <v>30</v>
      </c>
      <c r="C83" s="29" t="n">
        <v>128211</v>
      </c>
      <c r="D83" s="29" t="n">
        <v>36242</v>
      </c>
      <c r="E83" s="29" t="n">
        <v>104799</v>
      </c>
      <c r="F83" s="29" t="n">
        <v>82646</v>
      </c>
      <c r="G83" s="29" t="n">
        <v>22013</v>
      </c>
      <c r="H83" s="29" t="n">
        <v>38961</v>
      </c>
      <c r="I83" s="29" t="n">
        <v>37028</v>
      </c>
      <c r="J83" s="29" t="n">
        <v>1663</v>
      </c>
      <c r="K83" s="29" t="n">
        <v>142686</v>
      </c>
      <c r="L83" s="29" t="n">
        <v>20688</v>
      </c>
    </row>
    <row r="84" customFormat="false" ht="15" hidden="false" customHeight="false" outlineLevel="0" collapsed="false">
      <c r="A84" s="26"/>
      <c r="B84" s="30" t="s">
        <v>31</v>
      </c>
      <c r="C84" s="29" t="n">
        <v>129465</v>
      </c>
      <c r="D84" s="29" t="n">
        <v>37017</v>
      </c>
      <c r="E84" s="29" t="n">
        <v>105811</v>
      </c>
      <c r="F84" s="29" t="n">
        <v>83374</v>
      </c>
      <c r="G84" s="29" t="n">
        <v>22256</v>
      </c>
      <c r="H84" s="29" t="n">
        <v>38473</v>
      </c>
      <c r="I84" s="29" t="n">
        <v>38328</v>
      </c>
      <c r="J84" s="29" t="n">
        <v>433</v>
      </c>
      <c r="K84" s="29" t="n">
        <v>144131</v>
      </c>
      <c r="L84" s="29" t="n">
        <v>21736</v>
      </c>
    </row>
    <row r="85" customFormat="false" ht="15" hidden="false" customHeight="false" outlineLevel="0" collapsed="false">
      <c r="A85" s="26"/>
      <c r="B85" s="31" t="s">
        <v>32</v>
      </c>
      <c r="C85" s="32" t="n">
        <v>129999</v>
      </c>
      <c r="D85" s="32" t="n">
        <v>38850</v>
      </c>
      <c r="E85" s="32" t="n">
        <v>107578</v>
      </c>
      <c r="F85" s="32" t="n">
        <v>85043</v>
      </c>
      <c r="G85" s="32" t="n">
        <v>22480</v>
      </c>
      <c r="H85" s="32" t="n">
        <v>38508</v>
      </c>
      <c r="I85" s="32" t="n">
        <v>38245</v>
      </c>
      <c r="J85" s="32" t="n">
        <v>250</v>
      </c>
      <c r="K85" s="32" t="n">
        <v>145861</v>
      </c>
      <c r="L85" s="32" t="n">
        <v>21095</v>
      </c>
    </row>
    <row r="86" customFormat="false" ht="15" hidden="false" customHeight="false" outlineLevel="0" collapsed="false">
      <c r="A86" s="26"/>
      <c r="B86" s="33" t="s">
        <v>33</v>
      </c>
      <c r="C86" s="34" t="n">
        <v>515528</v>
      </c>
      <c r="D86" s="34" t="n">
        <v>147336</v>
      </c>
      <c r="E86" s="34" t="n">
        <v>421634</v>
      </c>
      <c r="F86" s="34" t="n">
        <v>332544</v>
      </c>
      <c r="G86" s="34" t="n">
        <v>88645</v>
      </c>
      <c r="H86" s="34" t="n">
        <v>153253</v>
      </c>
      <c r="I86" s="34" t="n">
        <v>150201</v>
      </c>
      <c r="J86" s="34" t="n">
        <v>3125</v>
      </c>
      <c r="K86" s="34" t="n">
        <v>573298</v>
      </c>
      <c r="L86" s="34" t="n">
        <v>83918</v>
      </c>
    </row>
    <row r="87" customFormat="false" ht="15" hidden="false" customHeight="true" outlineLevel="0" collapsed="false">
      <c r="A87" s="35" t="s">
        <v>34</v>
      </c>
      <c r="B87" s="27" t="s">
        <v>29</v>
      </c>
      <c r="C87" s="28" t="n">
        <v>131143</v>
      </c>
      <c r="D87" s="28" t="n">
        <v>37905</v>
      </c>
      <c r="E87" s="28" t="n">
        <v>107716</v>
      </c>
      <c r="F87" s="28" t="n">
        <v>84779</v>
      </c>
      <c r="G87" s="28" t="n">
        <v>22825</v>
      </c>
      <c r="H87" s="28" t="n">
        <v>38838</v>
      </c>
      <c r="I87" s="28" t="n">
        <v>38494</v>
      </c>
      <c r="J87" s="28" t="n">
        <v>357</v>
      </c>
      <c r="K87" s="29" t="n">
        <v>146098</v>
      </c>
      <c r="L87" s="29" t="n">
        <v>21355</v>
      </c>
    </row>
    <row r="88" customFormat="false" ht="15" hidden="false" customHeight="false" outlineLevel="0" collapsed="false">
      <c r="A88" s="35"/>
      <c r="B88" s="30" t="s">
        <v>30</v>
      </c>
      <c r="C88" s="29" t="n">
        <v>132036</v>
      </c>
      <c r="D88" s="29" t="n">
        <v>35779</v>
      </c>
      <c r="E88" s="29" t="n">
        <v>108489</v>
      </c>
      <c r="F88" s="29" t="n">
        <v>85295</v>
      </c>
      <c r="G88" s="29" t="n">
        <v>23030</v>
      </c>
      <c r="H88" s="29" t="n">
        <v>38895</v>
      </c>
      <c r="I88" s="29" t="n">
        <v>38294</v>
      </c>
      <c r="J88" s="29" t="n">
        <v>536</v>
      </c>
      <c r="K88" s="29" t="n">
        <v>146747</v>
      </c>
      <c r="L88" s="29" t="n">
        <v>20851</v>
      </c>
    </row>
    <row r="89" customFormat="false" ht="15" hidden="false" customHeight="false" outlineLevel="0" collapsed="false">
      <c r="A89" s="35"/>
      <c r="B89" s="30" t="s">
        <v>31</v>
      </c>
      <c r="C89" s="29" t="n">
        <v>133612</v>
      </c>
      <c r="D89" s="29" t="n">
        <v>39133</v>
      </c>
      <c r="E89" s="29" t="n">
        <v>110103</v>
      </c>
      <c r="F89" s="29" t="n">
        <v>86406</v>
      </c>
      <c r="G89" s="29" t="n">
        <v>23500</v>
      </c>
      <c r="H89" s="29" t="n">
        <v>39194</v>
      </c>
      <c r="I89" s="29" t="n">
        <v>38222</v>
      </c>
      <c r="J89" s="29" t="n">
        <v>1164</v>
      </c>
      <c r="K89" s="29" t="n">
        <v>149156</v>
      </c>
      <c r="L89" s="29" t="n">
        <v>21299</v>
      </c>
    </row>
    <row r="90" customFormat="false" ht="15" hidden="false" customHeight="false" outlineLevel="0" collapsed="false">
      <c r="A90" s="35"/>
      <c r="B90" s="31" t="s">
        <v>32</v>
      </c>
      <c r="C90" s="32" t="n">
        <v>134471</v>
      </c>
      <c r="D90" s="32" t="n">
        <v>36608</v>
      </c>
      <c r="E90" s="32" t="n">
        <v>110486</v>
      </c>
      <c r="F90" s="32" t="n">
        <v>86705</v>
      </c>
      <c r="G90" s="32" t="n">
        <v>23679</v>
      </c>
      <c r="H90" s="32" t="n">
        <v>38154</v>
      </c>
      <c r="I90" s="32" t="n">
        <v>37969</v>
      </c>
      <c r="J90" s="32" t="n">
        <v>150</v>
      </c>
      <c r="K90" s="32" t="n">
        <v>148477</v>
      </c>
      <c r="L90" s="32" t="n">
        <v>21446</v>
      </c>
    </row>
    <row r="91" customFormat="false" ht="15" hidden="false" customHeight="false" outlineLevel="0" collapsed="false">
      <c r="A91" s="35"/>
      <c r="B91" s="33" t="s">
        <v>33</v>
      </c>
      <c r="C91" s="34" t="n">
        <v>531262</v>
      </c>
      <c r="D91" s="34" t="n">
        <v>149425</v>
      </c>
      <c r="E91" s="34" t="n">
        <v>436794</v>
      </c>
      <c r="F91" s="34" t="n">
        <v>343185</v>
      </c>
      <c r="G91" s="34" t="n">
        <v>93034</v>
      </c>
      <c r="H91" s="34" t="n">
        <v>155081</v>
      </c>
      <c r="I91" s="34" t="n">
        <v>152979</v>
      </c>
      <c r="J91" s="34" t="n">
        <v>2207</v>
      </c>
      <c r="K91" s="34" t="n">
        <v>590478</v>
      </c>
      <c r="L91" s="34" t="n">
        <v>84951</v>
      </c>
    </row>
    <row r="92" customFormat="false" ht="15" hidden="false" customHeight="true" outlineLevel="0" collapsed="false">
      <c r="A92" s="35" t="s">
        <v>35</v>
      </c>
      <c r="B92" s="27" t="s">
        <v>29</v>
      </c>
      <c r="C92" s="28" t="n">
        <v>134587</v>
      </c>
      <c r="D92" s="28" t="n">
        <v>35736</v>
      </c>
      <c r="E92" s="28" t="n">
        <v>111071</v>
      </c>
      <c r="F92" s="28" t="n">
        <v>87235</v>
      </c>
      <c r="G92" s="28" t="n">
        <v>23716</v>
      </c>
      <c r="H92" s="28" t="n">
        <v>37492</v>
      </c>
      <c r="I92" s="28" t="n">
        <v>37076</v>
      </c>
      <c r="J92" s="28" t="n">
        <v>385</v>
      </c>
      <c r="K92" s="29" t="n">
        <v>148224</v>
      </c>
      <c r="L92" s="29" t="n">
        <v>21455</v>
      </c>
    </row>
    <row r="93" customFormat="false" ht="15" hidden="false" customHeight="false" outlineLevel="0" collapsed="false">
      <c r="A93" s="35"/>
      <c r="B93" s="30" t="s">
        <v>30</v>
      </c>
      <c r="C93" s="29" t="n">
        <v>135210</v>
      </c>
      <c r="D93" s="29" t="n">
        <v>34540</v>
      </c>
      <c r="E93" s="29" t="n">
        <v>110951</v>
      </c>
      <c r="F93" s="29" t="n">
        <v>87077</v>
      </c>
      <c r="G93" s="29" t="n">
        <v>23747</v>
      </c>
      <c r="H93" s="29" t="n">
        <v>36942</v>
      </c>
      <c r="I93" s="29" t="n">
        <v>36645</v>
      </c>
      <c r="J93" s="29" t="n">
        <v>250</v>
      </c>
      <c r="K93" s="29" t="n">
        <v>147341</v>
      </c>
      <c r="L93" s="29" t="n">
        <v>21239</v>
      </c>
    </row>
    <row r="94" customFormat="false" ht="15" hidden="false" customHeight="false" outlineLevel="0" collapsed="false">
      <c r="A94" s="35"/>
      <c r="B94" s="30" t="s">
        <v>31</v>
      </c>
      <c r="C94" s="29" t="n">
        <v>135274</v>
      </c>
      <c r="D94" s="29" t="n">
        <v>34791</v>
      </c>
      <c r="E94" s="29" t="n">
        <v>111260</v>
      </c>
      <c r="F94" s="29" t="n">
        <v>87532</v>
      </c>
      <c r="G94" s="29" t="n">
        <v>23554</v>
      </c>
      <c r="H94" s="29" t="n">
        <v>36759</v>
      </c>
      <c r="I94" s="29" t="n">
        <v>36870</v>
      </c>
      <c r="J94" s="29" t="n">
        <v>70</v>
      </c>
      <c r="K94" s="29" t="n">
        <v>147700</v>
      </c>
      <c r="L94" s="29" t="n">
        <v>20708</v>
      </c>
    </row>
    <row r="95" customFormat="false" ht="15" hidden="false" customHeight="false" outlineLevel="0" collapsed="false">
      <c r="A95" s="35"/>
      <c r="B95" s="31" t="s">
        <v>32</v>
      </c>
      <c r="C95" s="32" t="n">
        <v>136604</v>
      </c>
      <c r="D95" s="32" t="n">
        <v>35061</v>
      </c>
      <c r="E95" s="32" t="n">
        <v>112238</v>
      </c>
      <c r="F95" s="32" t="n">
        <v>88479</v>
      </c>
      <c r="G95" s="32" t="n">
        <v>23729</v>
      </c>
      <c r="H95" s="32" t="n">
        <v>36878</v>
      </c>
      <c r="I95" s="32" t="n">
        <v>36865</v>
      </c>
      <c r="J95" s="32" t="n">
        <v>10</v>
      </c>
      <c r="K95" s="32" t="n">
        <v>148925</v>
      </c>
      <c r="L95" s="32" t="n">
        <v>20762</v>
      </c>
    </row>
    <row r="96" customFormat="false" ht="15" hidden="false" customHeight="false" outlineLevel="0" collapsed="false">
      <c r="A96" s="35"/>
      <c r="B96" s="33" t="s">
        <v>33</v>
      </c>
      <c r="C96" s="34" t="n">
        <v>541675</v>
      </c>
      <c r="D96" s="34" t="n">
        <v>140128</v>
      </c>
      <c r="E96" s="34" t="n">
        <v>445520</v>
      </c>
      <c r="F96" s="34" t="n">
        <v>350323</v>
      </c>
      <c r="G96" s="34" t="n">
        <v>94746</v>
      </c>
      <c r="H96" s="34" t="n">
        <v>148071</v>
      </c>
      <c r="I96" s="34" t="n">
        <v>147456</v>
      </c>
      <c r="J96" s="34" t="n">
        <v>715</v>
      </c>
      <c r="K96" s="34" t="n">
        <v>592190</v>
      </c>
      <c r="L96" s="34" t="n">
        <v>84164</v>
      </c>
    </row>
    <row r="98" customFormat="false" ht="15" hidden="false" customHeight="false" outlineLevel="0" collapsed="false">
      <c r="A98" s="36" t="s">
        <v>36</v>
      </c>
      <c r="B98" s="37"/>
      <c r="C98" s="38"/>
      <c r="D98" s="38"/>
      <c r="E98" s="39"/>
      <c r="F98" s="38"/>
      <c r="G98" s="38"/>
      <c r="H98" s="39"/>
      <c r="I98" s="38"/>
      <c r="J98" s="38"/>
      <c r="K98" s="38"/>
      <c r="L98" s="38"/>
    </row>
    <row r="99" customFormat="false" ht="15" hidden="false" customHeight="false" outlineLevel="0" collapsed="false">
      <c r="A99" s="40" t="s">
        <v>37</v>
      </c>
      <c r="B99" s="37"/>
      <c r="C99" s="38"/>
      <c r="D99" s="38"/>
      <c r="E99" s="39"/>
      <c r="F99" s="38"/>
      <c r="G99" s="38"/>
      <c r="H99" s="39"/>
      <c r="I99" s="38"/>
      <c r="J99" s="38"/>
      <c r="K99" s="38"/>
      <c r="L99" s="38"/>
    </row>
    <row r="100" customFormat="false" ht="15" hidden="false" customHeight="false" outlineLevel="0" collapsed="false">
      <c r="A100" s="40" t="s">
        <v>38</v>
      </c>
      <c r="B100" s="37"/>
      <c r="C100" s="38"/>
      <c r="D100" s="38"/>
      <c r="E100" s="39"/>
      <c r="F100" s="38"/>
      <c r="G100" s="38"/>
      <c r="H100" s="39"/>
      <c r="I100" s="38"/>
      <c r="J100" s="38"/>
      <c r="K100" s="38"/>
      <c r="L100" s="38"/>
    </row>
    <row r="101" customFormat="false" ht="15" hidden="false" customHeight="false" outlineLevel="0" collapsed="false">
      <c r="A101" s="40" t="s">
        <v>39</v>
      </c>
      <c r="B101" s="37"/>
      <c r="C101" s="38"/>
      <c r="D101" s="38"/>
      <c r="E101" s="39"/>
      <c r="F101" s="38"/>
      <c r="G101" s="38"/>
      <c r="H101" s="39"/>
      <c r="I101" s="38"/>
      <c r="J101" s="38"/>
      <c r="K101" s="38"/>
      <c r="L101" s="38"/>
    </row>
    <row r="102" customFormat="false" ht="15" hidden="false" customHeight="false" outlineLevel="0" collapsed="false">
      <c r="A102" s="40" t="s">
        <v>40</v>
      </c>
      <c r="B102" s="37"/>
      <c r="C102" s="38"/>
      <c r="D102" s="38"/>
      <c r="E102" s="39"/>
      <c r="F102" s="38"/>
      <c r="G102" s="38"/>
      <c r="H102" s="39"/>
      <c r="I102" s="38"/>
      <c r="J102" s="38"/>
      <c r="K102" s="38"/>
      <c r="L102" s="38"/>
    </row>
    <row r="103" customFormat="false" ht="15" hidden="false" customHeight="false" outlineLevel="0" collapsed="false">
      <c r="A103" s="17" t="s">
        <v>41</v>
      </c>
      <c r="B103" s="19"/>
      <c r="J103" s="20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L97" activeCellId="0" sqref="L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2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9"/>
      <c r="B6" s="15" t="s">
        <v>16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true" outlineLevel="0" collapsed="false">
      <c r="A7" s="19"/>
      <c r="B7" s="17" t="s">
        <v>4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true" outlineLevel="0" collapsed="false">
      <c r="A8" s="19"/>
      <c r="B8" s="17" t="s">
        <v>5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.75" hidden="false" customHeight="true" outlineLevel="0" collapsed="false">
      <c r="A9" s="19"/>
      <c r="B9" s="44" t="s">
        <v>43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5" t="n">
        <v>1.18874913731179</v>
      </c>
      <c r="D12" s="45" t="n">
        <v>11.6929097176931</v>
      </c>
      <c r="E12" s="45" t="n">
        <v>1.7631653572203</v>
      </c>
      <c r="F12" s="45" t="n">
        <v>1.36442570081866</v>
      </c>
      <c r="G12" s="45" t="n">
        <v>3.61810785077469</v>
      </c>
      <c r="H12" s="45" t="n">
        <v>-14.4266116739891</v>
      </c>
      <c r="I12" s="45" t="n">
        <v>1.96078431372548</v>
      </c>
      <c r="J12" s="45" t="n">
        <v>-0.32741733766143</v>
      </c>
      <c r="K12" s="45" t="n">
        <v>1.84240117636882</v>
      </c>
    </row>
    <row r="13" customFormat="false" ht="15" hidden="false" customHeight="false" outlineLevel="0" collapsed="false">
      <c r="A13" s="26"/>
      <c r="B13" s="30" t="s">
        <v>30</v>
      </c>
      <c r="C13" s="45" t="n">
        <v>1.41090991016361</v>
      </c>
      <c r="D13" s="45" t="n">
        <v>12.1944495497151</v>
      </c>
      <c r="E13" s="45" t="n">
        <v>1.70253132957212</v>
      </c>
      <c r="F13" s="45" t="n">
        <v>1.61001051351295</v>
      </c>
      <c r="G13" s="45" t="n">
        <v>1.96330589849107</v>
      </c>
      <c r="H13" s="45" t="n">
        <v>16.2167861661746</v>
      </c>
      <c r="I13" s="45" t="n">
        <v>9.0419587524129</v>
      </c>
      <c r="J13" s="45" t="n">
        <v>3.32660568843848</v>
      </c>
      <c r="K13" s="45" t="n">
        <v>2.10806023029228</v>
      </c>
    </row>
    <row r="14" customFormat="false" ht="15" hidden="false" customHeight="false" outlineLevel="0" collapsed="false">
      <c r="A14" s="26"/>
      <c r="B14" s="30" t="s">
        <v>31</v>
      </c>
      <c r="C14" s="45" t="n">
        <v>1.68596754092391</v>
      </c>
      <c r="D14" s="45" t="n">
        <v>8.12340270171596</v>
      </c>
      <c r="E14" s="45" t="n">
        <v>1.49838214552393</v>
      </c>
      <c r="F14" s="45" t="n">
        <v>1.0997611005849</v>
      </c>
      <c r="G14" s="45" t="n">
        <v>3.10236086252451</v>
      </c>
      <c r="H14" s="45" t="n">
        <v>15.0979824307366</v>
      </c>
      <c r="I14" s="45" t="n">
        <v>12.7818788552938</v>
      </c>
      <c r="J14" s="45" t="n">
        <v>3.28662492723994</v>
      </c>
      <c r="K14" s="45" t="n">
        <v>7.04374723817939</v>
      </c>
    </row>
    <row r="15" customFormat="false" ht="15" hidden="false" customHeight="false" outlineLevel="0" collapsed="false">
      <c r="A15" s="26"/>
      <c r="B15" s="30" t="s">
        <v>32</v>
      </c>
      <c r="C15" s="45" t="n">
        <v>2.42250914749549</v>
      </c>
      <c r="D15" s="45" t="n">
        <v>3.21040063677367</v>
      </c>
      <c r="E15" s="45" t="n">
        <v>1.73581919786361</v>
      </c>
      <c r="F15" s="45" t="n">
        <v>2.12656349811454</v>
      </c>
      <c r="G15" s="45" t="n">
        <v>0.157689434807878</v>
      </c>
      <c r="H15" s="45" t="n">
        <v>19.2886988630842</v>
      </c>
      <c r="I15" s="45" t="n">
        <v>15.2572566278948</v>
      </c>
      <c r="J15" s="45" t="n">
        <v>4.43682136478327</v>
      </c>
      <c r="K15" s="45" t="n">
        <v>0.343170899107761</v>
      </c>
    </row>
    <row r="16" customFormat="false" ht="15" hidden="false" customHeight="false" outlineLevel="0" collapsed="false">
      <c r="A16" s="26"/>
      <c r="B16" s="33" t="s">
        <v>33</v>
      </c>
      <c r="C16" s="46" t="n">
        <v>1.67789830770366</v>
      </c>
      <c r="D16" s="46" t="n">
        <v>8.74014312411686</v>
      </c>
      <c r="E16" s="46" t="n">
        <v>1.67493899503661</v>
      </c>
      <c r="F16" s="46" t="n">
        <v>1.55027169710155</v>
      </c>
      <c r="G16" s="46" t="n">
        <v>2.19153599012745</v>
      </c>
      <c r="H16" s="46" t="n">
        <v>8.42395911546008</v>
      </c>
      <c r="I16" s="46" t="n">
        <v>9.72186717112326</v>
      </c>
      <c r="J16" s="46" t="n">
        <v>2.67227409248707</v>
      </c>
      <c r="K16" s="46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5" t="n">
        <v>0.792004788218748</v>
      </c>
      <c r="D17" s="45" t="n">
        <v>-8.20820820820821</v>
      </c>
      <c r="E17" s="45" t="n">
        <v>0.847457627118644</v>
      </c>
      <c r="F17" s="45" t="n">
        <v>1.39092837330723</v>
      </c>
      <c r="G17" s="45" t="n">
        <v>-1.88789574805782</v>
      </c>
      <c r="H17" s="45" t="n">
        <v>23.1139983235541</v>
      </c>
      <c r="I17" s="45" t="n">
        <v>6.83539258668793</v>
      </c>
      <c r="J17" s="45" t="n">
        <v>3.26801071478924</v>
      </c>
      <c r="K17" s="45" t="n">
        <v>-0.246305418719217</v>
      </c>
    </row>
    <row r="18" customFormat="false" ht="15" hidden="false" customHeight="false" outlineLevel="0" collapsed="false">
      <c r="A18" s="26"/>
      <c r="B18" s="30" t="s">
        <v>30</v>
      </c>
      <c r="C18" s="45" t="n">
        <v>4.00860871980007</v>
      </c>
      <c r="D18" s="45" t="n">
        <v>-0.958309443852897</v>
      </c>
      <c r="E18" s="45" t="n">
        <v>1.30420553100964</v>
      </c>
      <c r="F18" s="45" t="n">
        <v>1.28220734428891</v>
      </c>
      <c r="G18" s="45" t="n">
        <v>1.46304548894307</v>
      </c>
      <c r="H18" s="45" t="n">
        <v>16.1041553257122</v>
      </c>
      <c r="I18" s="45" t="n">
        <v>16.4352930215224</v>
      </c>
      <c r="J18" s="45" t="n">
        <v>3.80134376948121</v>
      </c>
      <c r="K18" s="45" t="n">
        <v>0.242886884108245</v>
      </c>
    </row>
    <row r="19" customFormat="false" ht="15" hidden="false" customHeight="false" outlineLevel="0" collapsed="false">
      <c r="A19" s="26"/>
      <c r="B19" s="30" t="s">
        <v>31</v>
      </c>
      <c r="C19" s="45" t="n">
        <v>2.7803406915736</v>
      </c>
      <c r="D19" s="45" t="n">
        <v>3.70589228431537</v>
      </c>
      <c r="E19" s="45" t="n">
        <v>2.72528119278054</v>
      </c>
      <c r="F19" s="45" t="n">
        <v>3.03320431859851</v>
      </c>
      <c r="G19" s="45" t="n">
        <v>1.47970571216003</v>
      </c>
      <c r="H19" s="45" t="n">
        <v>4.95680617294305</v>
      </c>
      <c r="I19" s="45" t="n">
        <v>9.17241997668789</v>
      </c>
      <c r="J19" s="45" t="n">
        <v>3.34011436111723</v>
      </c>
      <c r="K19" s="45" t="n">
        <v>-7.90125495376486</v>
      </c>
    </row>
    <row r="20" customFormat="false" ht="15" hidden="false" customHeight="false" outlineLevel="0" collapsed="false">
      <c r="A20" s="26"/>
      <c r="B20" s="30" t="s">
        <v>32</v>
      </c>
      <c r="C20" s="45" t="n">
        <v>2.42954324586977</v>
      </c>
      <c r="D20" s="45" t="n">
        <v>7.01799485861183</v>
      </c>
      <c r="E20" s="45" t="n">
        <v>1.1698749108821</v>
      </c>
      <c r="F20" s="45" t="n">
        <v>2.2255402433365</v>
      </c>
      <c r="G20" s="45" t="n">
        <v>-2.84222737819026</v>
      </c>
      <c r="H20" s="45" t="n">
        <v>-0.521342456826318</v>
      </c>
      <c r="I20" s="45" t="n">
        <v>11.8101645604146</v>
      </c>
      <c r="J20" s="45" t="n">
        <v>0.998968456485144</v>
      </c>
      <c r="K20" s="45" t="n">
        <v>-1.38508891928865</v>
      </c>
    </row>
    <row r="21" customFormat="false" ht="15" hidden="false" customHeight="false" outlineLevel="0" collapsed="false">
      <c r="A21" s="26"/>
      <c r="B21" s="33" t="s">
        <v>33</v>
      </c>
      <c r="C21" s="46" t="n">
        <v>2.5039804654986</v>
      </c>
      <c r="D21" s="46" t="n">
        <v>0.329050782805524</v>
      </c>
      <c r="E21" s="46" t="n">
        <v>1.51142857142857</v>
      </c>
      <c r="F21" s="46" t="n">
        <v>1.9830129002452</v>
      </c>
      <c r="G21" s="46" t="n">
        <v>-0.449728289158628</v>
      </c>
      <c r="H21" s="46" t="n">
        <v>10.0703674745895</v>
      </c>
      <c r="I21" s="46" t="n">
        <v>11.1181006966287</v>
      </c>
      <c r="J21" s="46" t="n">
        <v>2.84171953733987</v>
      </c>
      <c r="K21" s="46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5" t="n">
        <v>4.1926752471966</v>
      </c>
      <c r="D22" s="45" t="n">
        <v>16.5576154125773</v>
      </c>
      <c r="E22" s="45" t="n">
        <v>1.72130747850396</v>
      </c>
      <c r="F22" s="45" t="n">
        <v>1.85863137144466</v>
      </c>
      <c r="G22" s="45" t="n">
        <v>1.26862494678586</v>
      </c>
      <c r="H22" s="45" t="n">
        <v>20.1957446808511</v>
      </c>
      <c r="I22" s="45" t="n">
        <v>19.7071441895169</v>
      </c>
      <c r="J22" s="45" t="n">
        <v>4.7591743119266</v>
      </c>
      <c r="K22" s="45" t="n">
        <v>-2.39250744997871</v>
      </c>
    </row>
    <row r="23" customFormat="false" ht="15" hidden="false" customHeight="false" outlineLevel="0" collapsed="false">
      <c r="A23" s="26"/>
      <c r="B23" s="30" t="s">
        <v>30</v>
      </c>
      <c r="C23" s="45" t="n">
        <v>2.41632958201504</v>
      </c>
      <c r="D23" s="45" t="n">
        <v>1.88554416142905</v>
      </c>
      <c r="E23" s="45" t="n">
        <v>2.64105836173616</v>
      </c>
      <c r="F23" s="45" t="n">
        <v>3.04675293457794</v>
      </c>
      <c r="G23" s="45" t="n">
        <v>0.895002900472349</v>
      </c>
      <c r="H23" s="45" t="n">
        <v>3.96968039384231</v>
      </c>
      <c r="I23" s="45" t="n">
        <v>5.67336160678562</v>
      </c>
      <c r="J23" s="45" t="n">
        <v>2.6411669713996</v>
      </c>
      <c r="K23" s="45" t="n">
        <v>5.40844582900657</v>
      </c>
    </row>
    <row r="24" customFormat="false" ht="15" hidden="false" customHeight="false" outlineLevel="0" collapsed="false">
      <c r="A24" s="26"/>
      <c r="B24" s="30" t="s">
        <v>31</v>
      </c>
      <c r="C24" s="45" t="n">
        <v>4.01414866820302</v>
      </c>
      <c r="D24" s="45" t="n">
        <v>8.01790801790803</v>
      </c>
      <c r="E24" s="45" t="n">
        <v>2.44290602371291</v>
      </c>
      <c r="F24" s="45" t="n">
        <v>2.9617034737737</v>
      </c>
      <c r="G24" s="45" t="n">
        <v>0.407298794395558</v>
      </c>
      <c r="H24" s="45" t="n">
        <v>5.07431676522295</v>
      </c>
      <c r="I24" s="45" t="n">
        <v>5.26445466491458</v>
      </c>
      <c r="J24" s="45" t="n">
        <v>2.95682477188689</v>
      </c>
      <c r="K24" s="45" t="n">
        <v>19.4800537875392</v>
      </c>
    </row>
    <row r="25" customFormat="false" ht="15" hidden="false" customHeight="false" outlineLevel="0" collapsed="false">
      <c r="A25" s="26"/>
      <c r="B25" s="30" t="s">
        <v>32</v>
      </c>
      <c r="C25" s="45" t="n">
        <v>5.06053398187989</v>
      </c>
      <c r="D25" s="45" t="n">
        <v>7.01417247177515</v>
      </c>
      <c r="E25" s="45" t="n">
        <v>4.11448156571319</v>
      </c>
      <c r="F25" s="45" t="n">
        <v>3.95152376440866</v>
      </c>
      <c r="G25" s="45" t="n">
        <v>4.59701492537315</v>
      </c>
      <c r="H25" s="45" t="n">
        <v>17.0242384539797</v>
      </c>
      <c r="I25" s="45" t="n">
        <v>16.384778012685</v>
      </c>
      <c r="J25" s="45" t="n">
        <v>6.36590872439928</v>
      </c>
      <c r="K25" s="45" t="n">
        <v>7.52557655626842</v>
      </c>
    </row>
    <row r="26" customFormat="false" ht="15" hidden="false" customHeight="false" outlineLevel="0" collapsed="false">
      <c r="A26" s="26"/>
      <c r="B26" s="33" t="s">
        <v>33</v>
      </c>
      <c r="C26" s="46" t="n">
        <v>3.9182719036083</v>
      </c>
      <c r="D26" s="46" t="n">
        <v>8.17004386881138</v>
      </c>
      <c r="E26" s="46" t="n">
        <v>2.73338077948398</v>
      </c>
      <c r="F26" s="46" t="n">
        <v>2.95949302814131</v>
      </c>
      <c r="G26" s="46" t="n">
        <v>1.76939326124695</v>
      </c>
      <c r="H26" s="46" t="n">
        <v>11.3551032005358</v>
      </c>
      <c r="I26" s="46" t="n">
        <v>11.4859623005473</v>
      </c>
      <c r="J26" s="46" t="n">
        <v>4.17266960180811</v>
      </c>
      <c r="K26" s="46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5" t="n">
        <v>6.17378856961086</v>
      </c>
      <c r="D27" s="45" t="n">
        <v>7.58615312646187</v>
      </c>
      <c r="E27" s="45" t="n">
        <v>5.43127416829121</v>
      </c>
      <c r="F27" s="45" t="n">
        <v>5.2904933054228</v>
      </c>
      <c r="G27" s="45" t="n">
        <v>6.48225996300656</v>
      </c>
      <c r="H27" s="45" t="n">
        <v>11.1307795794095</v>
      </c>
      <c r="I27" s="45" t="n">
        <v>12.3646279703935</v>
      </c>
      <c r="J27" s="45" t="n">
        <v>6.51862277478041</v>
      </c>
      <c r="K27" s="45" t="n">
        <v>14.0788555478018</v>
      </c>
    </row>
    <row r="28" customFormat="false" ht="15" hidden="false" customHeight="false" outlineLevel="0" collapsed="false">
      <c r="A28" s="26"/>
      <c r="B28" s="30" t="s">
        <v>30</v>
      </c>
      <c r="C28" s="45" t="n">
        <v>4.40058917840895</v>
      </c>
      <c r="D28" s="45" t="n">
        <v>13.1737012987013</v>
      </c>
      <c r="E28" s="45" t="n">
        <v>3.8808976739794</v>
      </c>
      <c r="F28" s="45" t="n">
        <v>3.47180374394962</v>
      </c>
      <c r="G28" s="45" t="n">
        <v>5.7905544147844</v>
      </c>
      <c r="H28" s="45" t="n">
        <v>-8.72604284103721</v>
      </c>
      <c r="I28" s="45" t="n">
        <v>6.10328638497653</v>
      </c>
      <c r="J28" s="45" t="n">
        <v>1.72673844073439</v>
      </c>
      <c r="K28" s="45" t="n">
        <v>10.5327969789016</v>
      </c>
    </row>
    <row r="29" customFormat="false" ht="15" hidden="false" customHeight="false" outlineLevel="0" collapsed="false">
      <c r="A29" s="26"/>
      <c r="B29" s="30" t="s">
        <v>31</v>
      </c>
      <c r="C29" s="45" t="n">
        <v>4.38478977741137</v>
      </c>
      <c r="D29" s="45" t="n">
        <v>5.32027128862096</v>
      </c>
      <c r="E29" s="45" t="n">
        <v>3.2779244989902</v>
      </c>
      <c r="F29" s="45" t="n">
        <v>3.09733663613497</v>
      </c>
      <c r="G29" s="45" t="n">
        <v>4.32419276326463</v>
      </c>
      <c r="H29" s="45" t="n">
        <v>22.2526427865237</v>
      </c>
      <c r="I29" s="45" t="n">
        <v>15.1907622688617</v>
      </c>
      <c r="J29" s="45" t="n">
        <v>6.47890963116078</v>
      </c>
      <c r="K29" s="45" t="n">
        <v>3.1887755102041</v>
      </c>
    </row>
    <row r="30" customFormat="false" ht="15" hidden="false" customHeight="false" outlineLevel="0" collapsed="false">
      <c r="A30" s="26"/>
      <c r="B30" s="30" t="s">
        <v>32</v>
      </c>
      <c r="C30" s="45" t="n">
        <v>6.37234326706606</v>
      </c>
      <c r="D30" s="45" t="n">
        <v>15.0916573138795</v>
      </c>
      <c r="E30" s="45" t="n">
        <v>4.74718107280754</v>
      </c>
      <c r="F30" s="45" t="n">
        <v>3.64561576728819</v>
      </c>
      <c r="G30" s="45" t="n">
        <v>8.71656881930853</v>
      </c>
      <c r="H30" s="45" t="n">
        <v>19.5857532712896</v>
      </c>
      <c r="I30" s="45" t="n">
        <v>11.0249423600922</v>
      </c>
      <c r="J30" s="45" t="n">
        <v>7.48840793945595</v>
      </c>
      <c r="K30" s="45" t="n">
        <v>12.2641509433962</v>
      </c>
    </row>
    <row r="31" customFormat="false" ht="15" hidden="false" customHeight="false" outlineLevel="0" collapsed="false">
      <c r="A31" s="26"/>
      <c r="B31" s="33" t="s">
        <v>33</v>
      </c>
      <c r="C31" s="46" t="n">
        <v>5.33302206745393</v>
      </c>
      <c r="D31" s="46" t="n">
        <v>10.2721075297889</v>
      </c>
      <c r="E31" s="46" t="n">
        <v>4.32914156891755</v>
      </c>
      <c r="F31" s="46" t="n">
        <v>3.86705604765405</v>
      </c>
      <c r="G31" s="46" t="n">
        <v>6.32565404139007</v>
      </c>
      <c r="H31" s="46" t="n">
        <v>11.1832033243421</v>
      </c>
      <c r="I31" s="46" t="n">
        <v>11.1301273250456</v>
      </c>
      <c r="J31" s="46" t="n">
        <v>5.56809243188179</v>
      </c>
      <c r="K31" s="46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5" t="n">
        <v>4.16947544503532</v>
      </c>
      <c r="D32" s="45" t="n">
        <v>6.6671497934633</v>
      </c>
      <c r="E32" s="45" t="n">
        <v>3.48282081205196</v>
      </c>
      <c r="F32" s="45" t="n">
        <v>2.55828347431401</v>
      </c>
      <c r="G32" s="45" t="n">
        <v>7.71417291748915</v>
      </c>
      <c r="H32" s="45" t="n">
        <v>4.09684612934056</v>
      </c>
      <c r="I32" s="45" t="n">
        <v>10.2412980169186</v>
      </c>
      <c r="J32" s="45" t="n">
        <v>3.70338651267494</v>
      </c>
      <c r="K32" s="45" t="n">
        <v>6.78238262731306</v>
      </c>
    </row>
    <row r="33" customFormat="false" ht="15" hidden="false" customHeight="false" outlineLevel="0" collapsed="false">
      <c r="A33" s="26"/>
      <c r="B33" s="30" t="s">
        <v>30</v>
      </c>
      <c r="C33" s="45" t="n">
        <v>6.00801568176993</v>
      </c>
      <c r="D33" s="45" t="n">
        <v>15.4055798608621</v>
      </c>
      <c r="E33" s="45" t="n">
        <v>5.44176463458975</v>
      </c>
      <c r="F33" s="45" t="n">
        <v>5.04424279997747</v>
      </c>
      <c r="G33" s="45" t="n">
        <v>6.81677018633539</v>
      </c>
      <c r="H33" s="45" t="n">
        <v>33.9509222661397</v>
      </c>
      <c r="I33" s="45" t="n">
        <v>15.0085640879246</v>
      </c>
      <c r="J33" s="45" t="n">
        <v>9.84457283092182</v>
      </c>
      <c r="K33" s="45" t="n">
        <v>7.76143790849673</v>
      </c>
    </row>
    <row r="34" customFormat="false" ht="15" hidden="false" customHeight="false" outlineLevel="0" collapsed="false">
      <c r="A34" s="26"/>
      <c r="B34" s="30" t="s">
        <v>31</v>
      </c>
      <c r="C34" s="45" t="n">
        <v>5.38279283281504</v>
      </c>
      <c r="D34" s="45" t="n">
        <v>17.3368631940469</v>
      </c>
      <c r="E34" s="45" t="n">
        <v>4.94584837545126</v>
      </c>
      <c r="F34" s="45" t="n">
        <v>4.58930899608865</v>
      </c>
      <c r="G34" s="45" t="n">
        <v>6.08912046037796</v>
      </c>
      <c r="H34" s="45" t="n">
        <v>9.89735614307932</v>
      </c>
      <c r="I34" s="45" t="n">
        <v>15.5377946356001</v>
      </c>
      <c r="J34" s="45" t="n">
        <v>5.94273234651783</v>
      </c>
      <c r="K34" s="45" t="n">
        <v>3.76645095615503</v>
      </c>
    </row>
    <row r="35" customFormat="false" ht="15" hidden="false" customHeight="false" outlineLevel="0" collapsed="false">
      <c r="A35" s="26"/>
      <c r="B35" s="30" t="s">
        <v>32</v>
      </c>
      <c r="C35" s="45" t="n">
        <v>3.319343305712</v>
      </c>
      <c r="D35" s="45" t="n">
        <v>8.48394227018594</v>
      </c>
      <c r="E35" s="45" t="n">
        <v>3.24996695695592</v>
      </c>
      <c r="F35" s="45" t="n">
        <v>4.00102590407796</v>
      </c>
      <c r="G35" s="45" t="n">
        <v>0.442511062776575</v>
      </c>
      <c r="H35" s="45" t="n">
        <v>8.32065535400818</v>
      </c>
      <c r="I35" s="45" t="n">
        <v>12.1515323138884</v>
      </c>
      <c r="J35" s="45" t="n">
        <v>4.27970285391885</v>
      </c>
      <c r="K35" s="45" t="n">
        <v>4.65416936005173</v>
      </c>
    </row>
    <row r="36" customFormat="false" ht="15" hidden="false" customHeight="false" outlineLevel="0" collapsed="false">
      <c r="A36" s="26"/>
      <c r="B36" s="33" t="s">
        <v>33</v>
      </c>
      <c r="C36" s="46" t="n">
        <v>4.70655593383118</v>
      </c>
      <c r="D36" s="46" t="n">
        <v>11.9019264448336</v>
      </c>
      <c r="E36" s="46" t="n">
        <v>4.27330227114142</v>
      </c>
      <c r="F36" s="46" t="n">
        <v>4.04846803400025</v>
      </c>
      <c r="G36" s="46" t="n">
        <v>5.21290372460715</v>
      </c>
      <c r="H36" s="46" t="n">
        <v>12.7516228444037</v>
      </c>
      <c r="I36" s="46" t="n">
        <v>13.2088882871601</v>
      </c>
      <c r="J36" s="46" t="n">
        <v>5.88393369733838</v>
      </c>
      <c r="K36" s="46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5" t="n">
        <v>5.38671715840184</v>
      </c>
      <c r="D37" s="45" t="n">
        <v>20.1236497044636</v>
      </c>
      <c r="E37" s="45" t="n">
        <v>5.2959182179001</v>
      </c>
      <c r="F37" s="45" t="n">
        <v>5.47356485799455</v>
      </c>
      <c r="G37" s="45" t="n">
        <v>4.61076088550065</v>
      </c>
      <c r="H37" s="45" t="n">
        <v>8.74035989717224</v>
      </c>
      <c r="I37" s="45" t="n">
        <v>9.66727467136298</v>
      </c>
      <c r="J37" s="45" t="n">
        <v>6.26688531552682</v>
      </c>
      <c r="K37" s="45" t="n">
        <v>8.92230576441102</v>
      </c>
    </row>
    <row r="38" customFormat="false" ht="15" hidden="false" customHeight="false" outlineLevel="0" collapsed="false">
      <c r="A38" s="26"/>
      <c r="B38" s="30" t="s">
        <v>30</v>
      </c>
      <c r="C38" s="45" t="n">
        <v>5.8512455096873</v>
      </c>
      <c r="D38" s="45" t="n">
        <v>19.5575166241999</v>
      </c>
      <c r="E38" s="45" t="n">
        <v>5.21839080459769</v>
      </c>
      <c r="F38" s="45" t="n">
        <v>5.71770933934258</v>
      </c>
      <c r="G38" s="45" t="n">
        <v>2.99462131123708</v>
      </c>
      <c r="H38" s="45" t="n">
        <v>24.4236798426262</v>
      </c>
      <c r="I38" s="45" t="n">
        <v>25.9013341607198</v>
      </c>
      <c r="J38" s="45" t="n">
        <v>8.33740603691034</v>
      </c>
      <c r="K38" s="45" t="n">
        <v>5.13474395202978</v>
      </c>
    </row>
    <row r="39" customFormat="false" ht="15" hidden="false" customHeight="false" outlineLevel="0" collapsed="false">
      <c r="A39" s="26"/>
      <c r="B39" s="30" t="s">
        <v>31</v>
      </c>
      <c r="C39" s="45" t="n">
        <v>7.63718119862291</v>
      </c>
      <c r="D39" s="45" t="n">
        <v>21.1354350875053</v>
      </c>
      <c r="E39" s="45" t="n">
        <v>6.88281160417384</v>
      </c>
      <c r="F39" s="45" t="n">
        <v>7.06806282722513</v>
      </c>
      <c r="G39" s="45" t="n">
        <v>6.10614279431168</v>
      </c>
      <c r="H39" s="45" t="n">
        <v>27.3915996830069</v>
      </c>
      <c r="I39" s="45" t="n">
        <v>20.1371790362293</v>
      </c>
      <c r="J39" s="45" t="n">
        <v>11.1889873794636</v>
      </c>
      <c r="K39" s="45" t="n">
        <v>12.542919206783</v>
      </c>
    </row>
    <row r="40" customFormat="false" ht="15" hidden="false" customHeight="false" outlineLevel="0" collapsed="false">
      <c r="A40" s="26"/>
      <c r="B40" s="30" t="s">
        <v>32</v>
      </c>
      <c r="C40" s="45" t="n">
        <v>7.86626083534898</v>
      </c>
      <c r="D40" s="45" t="n">
        <v>19.0807215197459</v>
      </c>
      <c r="E40" s="45" t="n">
        <v>7.63377236651211</v>
      </c>
      <c r="F40" s="45" t="n">
        <v>7.41236568610182</v>
      </c>
      <c r="G40" s="45" t="n">
        <v>8.78136200716845</v>
      </c>
      <c r="H40" s="45" t="n">
        <v>15.9788245462403</v>
      </c>
      <c r="I40" s="45" t="n">
        <v>16.5076871282684</v>
      </c>
      <c r="J40" s="45" t="n">
        <v>9.43223959331357</v>
      </c>
      <c r="K40" s="45" t="n">
        <v>7.87180015098483</v>
      </c>
    </row>
    <row r="41" customFormat="false" ht="15" hidden="false" customHeight="false" outlineLevel="0" collapsed="false">
      <c r="A41" s="26"/>
      <c r="B41" s="33" t="s">
        <v>33</v>
      </c>
      <c r="C41" s="46" t="n">
        <v>6.69751525770528</v>
      </c>
      <c r="D41" s="46" t="n">
        <v>19.9683861274571</v>
      </c>
      <c r="E41" s="46" t="n">
        <v>6.26616730166612</v>
      </c>
      <c r="F41" s="46" t="n">
        <v>6.42764149803821</v>
      </c>
      <c r="G41" s="46" t="n">
        <v>5.60311569974647</v>
      </c>
      <c r="H41" s="46" t="n">
        <v>19.1878807263423</v>
      </c>
      <c r="I41" s="46" t="n">
        <v>18.0703800041857</v>
      </c>
      <c r="J41" s="46" t="n">
        <v>8.82948410317937</v>
      </c>
      <c r="K41" s="46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5" t="n">
        <v>7.95533368963281</v>
      </c>
      <c r="D42" s="45" t="n">
        <v>17.2671229002884</v>
      </c>
      <c r="E42" s="45" t="n">
        <v>7.4650532025871</v>
      </c>
      <c r="F42" s="45" t="n">
        <v>8.29316503103652</v>
      </c>
      <c r="G42" s="45" t="n">
        <v>3.75586854460094</v>
      </c>
      <c r="H42" s="45" t="n">
        <v>22.5149161319374</v>
      </c>
      <c r="I42" s="45" t="n">
        <v>25.7398485891259</v>
      </c>
      <c r="J42" s="45" t="n">
        <v>9.99833472106577</v>
      </c>
      <c r="K42" s="45" t="n">
        <v>2.4784695286306</v>
      </c>
    </row>
    <row r="43" customFormat="false" ht="15" hidden="false" customHeight="false" outlineLevel="0" collapsed="false">
      <c r="A43" s="26"/>
      <c r="B43" s="30" t="s">
        <v>30</v>
      </c>
      <c r="C43" s="45" t="n">
        <v>6.24547973251144</v>
      </c>
      <c r="D43" s="45" t="n">
        <v>11.6176317704543</v>
      </c>
      <c r="E43" s="45" t="n">
        <v>6.69516058553639</v>
      </c>
      <c r="F43" s="45" t="n">
        <v>7.09005092114833</v>
      </c>
      <c r="G43" s="45" t="n">
        <v>5.00352858151022</v>
      </c>
      <c r="H43" s="45" t="n">
        <v>12.6630434782609</v>
      </c>
      <c r="I43" s="45" t="n">
        <v>8.52678791463355</v>
      </c>
      <c r="J43" s="45" t="n">
        <v>8.21455807009441</v>
      </c>
      <c r="K43" s="45" t="n">
        <v>4.87085354661072</v>
      </c>
    </row>
    <row r="44" customFormat="false" ht="15" hidden="false" customHeight="false" outlineLevel="0" collapsed="false">
      <c r="A44" s="26"/>
      <c r="B44" s="30" t="s">
        <v>31</v>
      </c>
      <c r="C44" s="45" t="n">
        <v>6.1564403829417</v>
      </c>
      <c r="D44" s="45" t="n">
        <v>12.8366473697458</v>
      </c>
      <c r="E44" s="45" t="n">
        <v>7.16507979080059</v>
      </c>
      <c r="F44" s="45" t="n">
        <v>7.05054637992116</v>
      </c>
      <c r="G44" s="45" t="n">
        <v>7.62003454231433</v>
      </c>
      <c r="H44" s="45" t="n">
        <v>6.21195289935569</v>
      </c>
      <c r="I44" s="45" t="n">
        <v>11.3550968623432</v>
      </c>
      <c r="J44" s="45" t="n">
        <v>7.0142551087673</v>
      </c>
      <c r="K44" s="45" t="n">
        <v>4.66969678102235</v>
      </c>
    </row>
    <row r="45" customFormat="false" ht="15" hidden="false" customHeight="false" outlineLevel="0" collapsed="false">
      <c r="A45" s="26"/>
      <c r="B45" s="30" t="s">
        <v>32</v>
      </c>
      <c r="C45" s="45" t="n">
        <v>7.27114716106605</v>
      </c>
      <c r="D45" s="45" t="n">
        <v>14.7400734739067</v>
      </c>
      <c r="E45" s="45" t="n">
        <v>6.76859646108916</v>
      </c>
      <c r="F45" s="45" t="n">
        <v>6.68109810095446</v>
      </c>
      <c r="G45" s="45" t="n">
        <v>7.55766062602964</v>
      </c>
      <c r="H45" s="45" t="n">
        <v>12.6408942710759</v>
      </c>
      <c r="I45" s="45" t="n">
        <v>13.749759198613</v>
      </c>
      <c r="J45" s="45" t="n">
        <v>8.19488077457898</v>
      </c>
      <c r="K45" s="45" t="n">
        <v>15.4472579208551</v>
      </c>
    </row>
    <row r="46" customFormat="false" ht="15" hidden="false" customHeight="false" outlineLevel="0" collapsed="false">
      <c r="A46" s="26"/>
      <c r="B46" s="33" t="s">
        <v>33</v>
      </c>
      <c r="C46" s="46" t="n">
        <v>6.90062765541222</v>
      </c>
      <c r="D46" s="46" t="n">
        <v>14.0460504859435</v>
      </c>
      <c r="E46" s="46" t="n">
        <v>7.02000880251887</v>
      </c>
      <c r="F46" s="46" t="n">
        <v>7.26692617472236</v>
      </c>
      <c r="G46" s="46" t="n">
        <v>5.99993041541995</v>
      </c>
      <c r="H46" s="46" t="n">
        <v>13.021309815689</v>
      </c>
      <c r="I46" s="46" t="n">
        <v>14.4336684307817</v>
      </c>
      <c r="J46" s="46" t="n">
        <v>8.32646528033581</v>
      </c>
      <c r="K46" s="46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5" t="n">
        <v>4.9822513877624</v>
      </c>
      <c r="D47" s="45" t="n">
        <v>12.086428089129</v>
      </c>
      <c r="E47" s="45" t="n">
        <v>5.13188889751754</v>
      </c>
      <c r="F47" s="45" t="n">
        <v>5.10591286805322</v>
      </c>
      <c r="G47" s="45" t="n">
        <v>5.05166475315728</v>
      </c>
      <c r="H47" s="45" t="n">
        <v>14.881007075255</v>
      </c>
      <c r="I47" s="45" t="n">
        <v>10.9697135559205</v>
      </c>
      <c r="J47" s="45" t="n">
        <v>6.96097132649045</v>
      </c>
      <c r="K47" s="45" t="n">
        <v>10.6299717731588</v>
      </c>
    </row>
    <row r="48" customFormat="false" ht="15" hidden="false" customHeight="false" outlineLevel="0" collapsed="false">
      <c r="A48" s="26"/>
      <c r="B48" s="30" t="s">
        <v>30</v>
      </c>
      <c r="C48" s="45" t="n">
        <v>5.31910437132146</v>
      </c>
      <c r="D48" s="45" t="n">
        <v>9.33265030503424</v>
      </c>
      <c r="E48" s="45" t="n">
        <v>4.33352530876047</v>
      </c>
      <c r="F48" s="45" t="n">
        <v>3.87033585036806</v>
      </c>
      <c r="G48" s="45" t="n">
        <v>6.29074534578938</v>
      </c>
      <c r="H48" s="45" t="n">
        <v>14.2700521861159</v>
      </c>
      <c r="I48" s="45" t="n">
        <v>14.2149961396975</v>
      </c>
      <c r="J48" s="45" t="n">
        <v>6.79794741491399</v>
      </c>
      <c r="K48" s="45" t="n">
        <v>6.77627055072827</v>
      </c>
    </row>
    <row r="49" customFormat="false" ht="15" hidden="false" customHeight="false" outlineLevel="0" collapsed="false">
      <c r="A49" s="26"/>
      <c r="B49" s="30" t="s">
        <v>31</v>
      </c>
      <c r="C49" s="45" t="n">
        <v>3.69136801975836</v>
      </c>
      <c r="D49" s="45" t="n">
        <v>8.90475128262325</v>
      </c>
      <c r="E49" s="45" t="n">
        <v>2.66664998185526</v>
      </c>
      <c r="F49" s="45" t="n">
        <v>3.08256424598366</v>
      </c>
      <c r="G49" s="45" t="n">
        <v>0.770317113878534</v>
      </c>
      <c r="H49" s="45" t="n">
        <v>6.83596201313644</v>
      </c>
      <c r="I49" s="45" t="n">
        <v>11.9149868536372</v>
      </c>
      <c r="J49" s="45" t="n">
        <v>3.71518219792489</v>
      </c>
      <c r="K49" s="45" t="n">
        <v>2.37344595800369</v>
      </c>
    </row>
    <row r="50" customFormat="false" ht="15" hidden="false" customHeight="false" outlineLevel="0" collapsed="false">
      <c r="A50" s="26"/>
      <c r="B50" s="30" t="s">
        <v>32</v>
      </c>
      <c r="C50" s="45" t="n">
        <v>0.350066512637397</v>
      </c>
      <c r="D50" s="45" t="n">
        <v>11.6315789473684</v>
      </c>
      <c r="E50" s="45" t="n">
        <v>1.76248530230832</v>
      </c>
      <c r="F50" s="45" t="n">
        <v>1.98764065670541</v>
      </c>
      <c r="G50" s="45" t="n">
        <v>1.20620333141872</v>
      </c>
      <c r="H50" s="45" t="n">
        <v>1.52580218326166</v>
      </c>
      <c r="I50" s="45" t="n">
        <v>2.77319107498199</v>
      </c>
      <c r="J50" s="45" t="n">
        <v>1.62983977684902</v>
      </c>
      <c r="K50" s="45" t="n">
        <v>-0.881737021933205</v>
      </c>
    </row>
    <row r="51" customFormat="false" ht="15" hidden="false" customHeight="false" outlineLevel="0" collapsed="false">
      <c r="A51" s="26"/>
      <c r="B51" s="33" t="s">
        <v>33</v>
      </c>
      <c r="C51" s="46" t="n">
        <v>3.54680488578107</v>
      </c>
      <c r="D51" s="46" t="n">
        <v>10.4756239848093</v>
      </c>
      <c r="E51" s="46" t="n">
        <v>3.45011942234383</v>
      </c>
      <c r="F51" s="46" t="n">
        <v>3.49410008112143</v>
      </c>
      <c r="G51" s="46" t="n">
        <v>3.27080563898052</v>
      </c>
      <c r="H51" s="46" t="n">
        <v>9.16940079433604</v>
      </c>
      <c r="I51" s="46" t="n">
        <v>9.85705118275763</v>
      </c>
      <c r="J51" s="46" t="n">
        <v>4.72587341078501</v>
      </c>
      <c r="K51" s="46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5" t="n">
        <v>1.14882558921208</v>
      </c>
      <c r="D52" s="45" t="n">
        <v>-1.09724612736662</v>
      </c>
      <c r="E52" s="45" t="n">
        <v>1.35915397589473</v>
      </c>
      <c r="F52" s="45" t="n">
        <v>0.775370928921788</v>
      </c>
      <c r="G52" s="45" t="n">
        <v>4.06943105110898</v>
      </c>
      <c r="H52" s="45" t="n">
        <v>-2.7754449110178</v>
      </c>
      <c r="I52" s="45" t="n">
        <v>-0.0698754572732128</v>
      </c>
      <c r="J52" s="45" t="n">
        <v>0.837909754854778</v>
      </c>
      <c r="K52" s="45" t="n">
        <v>3.00956799072193</v>
      </c>
    </row>
    <row r="53" customFormat="false" ht="15" hidden="false" customHeight="false" outlineLevel="0" collapsed="false">
      <c r="A53" s="26"/>
      <c r="B53" s="30" t="s">
        <v>30</v>
      </c>
      <c r="C53" s="45" t="n">
        <v>1.20320190921295</v>
      </c>
      <c r="D53" s="45" t="n">
        <v>-11.4324658176087</v>
      </c>
      <c r="E53" s="45" t="n">
        <v>1.63884152549649</v>
      </c>
      <c r="F53" s="45" t="n">
        <v>0.953583160968492</v>
      </c>
      <c r="G53" s="45" t="n">
        <v>4.23016123932976</v>
      </c>
      <c r="H53" s="45" t="n">
        <v>-9.17987488966496</v>
      </c>
      <c r="I53" s="45" t="n">
        <v>-1.05769613105889</v>
      </c>
      <c r="J53" s="45" t="n">
        <v>-1.09293680297398</v>
      </c>
      <c r="K53" s="45" t="n">
        <v>-0.579591358819741</v>
      </c>
    </row>
    <row r="54" customFormat="false" ht="15" hidden="false" customHeight="false" outlineLevel="0" collapsed="false">
      <c r="A54" s="26"/>
      <c r="B54" s="30" t="s">
        <v>31</v>
      </c>
      <c r="C54" s="45" t="n">
        <v>1.33226593925737</v>
      </c>
      <c r="D54" s="45" t="n">
        <v>-13.0392036377043</v>
      </c>
      <c r="E54" s="45" t="n">
        <v>1.34805714007118</v>
      </c>
      <c r="F54" s="45" t="n">
        <v>-0.156753986675909</v>
      </c>
      <c r="G54" s="45" t="n">
        <v>7.6952478022678</v>
      </c>
      <c r="H54" s="45" t="n">
        <v>-10.2870344989623</v>
      </c>
      <c r="I54" s="45" t="n">
        <v>-4.5577352284741</v>
      </c>
      <c r="J54" s="45" t="n">
        <v>-1.59060116186269</v>
      </c>
      <c r="K54" s="45" t="n">
        <v>-4.68332364904126</v>
      </c>
    </row>
    <row r="55" customFormat="false" ht="15" hidden="false" customHeight="false" outlineLevel="0" collapsed="false">
      <c r="A55" s="26"/>
      <c r="B55" s="30" t="s">
        <v>32</v>
      </c>
      <c r="C55" s="45" t="n">
        <v>2.92232709730791</v>
      </c>
      <c r="D55" s="45" t="n">
        <v>-10.6632091780607</v>
      </c>
      <c r="E55" s="45" t="n">
        <v>2.08954134689061</v>
      </c>
      <c r="F55" s="45" t="n">
        <v>0.702389027055546</v>
      </c>
      <c r="G55" s="45" t="n">
        <v>7.47256905032161</v>
      </c>
      <c r="H55" s="45" t="n">
        <v>6.30065572435142</v>
      </c>
      <c r="I55" s="45" t="n">
        <v>0.704457444178956</v>
      </c>
      <c r="J55" s="45" t="n">
        <v>3.0650192500445</v>
      </c>
      <c r="K55" s="45" t="n">
        <v>-8.85132881129768</v>
      </c>
    </row>
    <row r="56" customFormat="false" ht="15" hidden="false" customHeight="false" outlineLevel="0" collapsed="false">
      <c r="A56" s="26"/>
      <c r="B56" s="33" t="s">
        <v>33</v>
      </c>
      <c r="C56" s="46" t="n">
        <v>1.65154924529054</v>
      </c>
      <c r="D56" s="46" t="n">
        <v>-9.14889211016774</v>
      </c>
      <c r="E56" s="46" t="n">
        <v>1.6097317827229</v>
      </c>
      <c r="F56" s="46" t="n">
        <v>0.567233016142282</v>
      </c>
      <c r="G56" s="46" t="n">
        <v>5.87197660744367</v>
      </c>
      <c r="H56" s="46" t="n">
        <v>-4.1185542549826</v>
      </c>
      <c r="I56" s="46" t="n">
        <v>-1.28511144011038</v>
      </c>
      <c r="J56" s="46" t="n">
        <v>0.296667281803551</v>
      </c>
      <c r="K56" s="46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5" t="n">
        <v>3.60076181406977</v>
      </c>
      <c r="D57" s="45" t="n">
        <v>0.278442462475525</v>
      </c>
      <c r="E57" s="45" t="n">
        <v>3.92197349722461</v>
      </c>
      <c r="F57" s="45" t="n">
        <v>3.16075882397399</v>
      </c>
      <c r="G57" s="45" t="n">
        <v>7.14726958240672</v>
      </c>
      <c r="H57" s="45" t="n">
        <v>6.09600592324462</v>
      </c>
      <c r="I57" s="45" t="n">
        <v>1.75633432050017</v>
      </c>
      <c r="J57" s="45" t="n">
        <v>4.26141148728314</v>
      </c>
      <c r="K57" s="45" t="n">
        <v>-4.53726638144562</v>
      </c>
    </row>
    <row r="58" customFormat="false" ht="15" hidden="false" customHeight="false" outlineLevel="0" collapsed="false">
      <c r="A58" s="26"/>
      <c r="B58" s="30" t="s">
        <v>30</v>
      </c>
      <c r="C58" s="45" t="n">
        <v>3.51166789486612</v>
      </c>
      <c r="D58" s="45" t="n">
        <v>13.7209637858895</v>
      </c>
      <c r="E58" s="45" t="n">
        <v>4.59466309424673</v>
      </c>
      <c r="F58" s="45" t="n">
        <v>4.07056448575605</v>
      </c>
      <c r="G58" s="45" t="n">
        <v>6.42441155059453</v>
      </c>
      <c r="H58" s="45" t="n">
        <v>5.95816606803297</v>
      </c>
      <c r="I58" s="45" t="n">
        <v>-0.397861994132541</v>
      </c>
      <c r="J58" s="45" t="n">
        <v>5.0956551153875</v>
      </c>
      <c r="K58" s="45" t="n">
        <v>1.71357908373572</v>
      </c>
    </row>
    <row r="59" customFormat="false" ht="15" hidden="false" customHeight="false" outlineLevel="0" collapsed="false">
      <c r="A59" s="26"/>
      <c r="B59" s="30" t="s">
        <v>31</v>
      </c>
      <c r="C59" s="45" t="n">
        <v>3.45853368315305</v>
      </c>
      <c r="D59" s="45" t="n">
        <v>17.0246843791219</v>
      </c>
      <c r="E59" s="45" t="n">
        <v>5.79555021046303</v>
      </c>
      <c r="F59" s="45" t="n">
        <v>6.01129192959149</v>
      </c>
      <c r="G59" s="45" t="n">
        <v>4.66698213651956</v>
      </c>
      <c r="H59" s="45" t="n">
        <v>11.6848537756438</v>
      </c>
      <c r="I59" s="45" t="n">
        <v>4.75076923076922</v>
      </c>
      <c r="J59" s="45" t="n">
        <v>7.08951001471088</v>
      </c>
      <c r="K59" s="45" t="n">
        <v>4.49280663252864</v>
      </c>
    </row>
    <row r="60" customFormat="false" ht="15" hidden="false" customHeight="false" outlineLevel="0" collapsed="false">
      <c r="A60" s="26"/>
      <c r="B60" s="30" t="s">
        <v>32</v>
      </c>
      <c r="C60" s="45" t="n">
        <v>5.2971538692465</v>
      </c>
      <c r="D60" s="45" t="n">
        <v>13.1278036766646</v>
      </c>
      <c r="E60" s="45" t="n">
        <v>6.16295554999584</v>
      </c>
      <c r="F60" s="45" t="n">
        <v>6.7144631871997</v>
      </c>
      <c r="G60" s="45" t="n">
        <v>4.34195857536818</v>
      </c>
      <c r="H60" s="45" t="n">
        <v>6.15325670498083</v>
      </c>
      <c r="I60" s="45" t="n">
        <v>13.4096952341992</v>
      </c>
      <c r="J60" s="45" t="n">
        <v>6.04498977505112</v>
      </c>
      <c r="K60" s="45" t="n">
        <v>3.85506892765646</v>
      </c>
    </row>
    <row r="61" customFormat="false" ht="15" hidden="false" customHeight="false" outlineLevel="0" collapsed="false">
      <c r="A61" s="26"/>
      <c r="B61" s="33" t="s">
        <v>33</v>
      </c>
      <c r="C61" s="46" t="n">
        <v>3.9718007047375</v>
      </c>
      <c r="D61" s="46" t="n">
        <v>10.8451859956236</v>
      </c>
      <c r="E61" s="46" t="n">
        <v>5.12467082988488</v>
      </c>
      <c r="F61" s="46" t="n">
        <v>4.99309077628047</v>
      </c>
      <c r="G61" s="46" t="n">
        <v>5.62135062517825</v>
      </c>
      <c r="H61" s="46" t="n">
        <v>7.39797496545893</v>
      </c>
      <c r="I61" s="46" t="n">
        <v>4.86048053869305</v>
      </c>
      <c r="J61" s="46" t="n">
        <v>5.62373212160455</v>
      </c>
      <c r="K61" s="46" t="n">
        <v>1.26436100911998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5" t="n">
        <v>5.64428103636467</v>
      </c>
      <c r="D62" s="45" t="n">
        <v>21.0941906373378</v>
      </c>
      <c r="E62" s="45" t="n">
        <v>4.71949509116409</v>
      </c>
      <c r="F62" s="45" t="n">
        <v>4.97025466694019</v>
      </c>
      <c r="G62" s="45" t="n">
        <v>3.28624963966561</v>
      </c>
      <c r="H62" s="45" t="n">
        <v>14.2054045671306</v>
      </c>
      <c r="I62" s="45" t="n">
        <v>15.2390961639516</v>
      </c>
      <c r="J62" s="45" t="n">
        <v>6.87937533656435</v>
      </c>
      <c r="K62" s="45" t="n">
        <v>10.4021700672249</v>
      </c>
    </row>
    <row r="63" customFormat="false" ht="15" hidden="false" customHeight="false" outlineLevel="0" collapsed="false">
      <c r="A63" s="26"/>
      <c r="B63" s="30" t="s">
        <v>30</v>
      </c>
      <c r="C63" s="45" t="n">
        <v>6.43670087044015</v>
      </c>
      <c r="D63" s="45" t="n">
        <v>24.6045842848685</v>
      </c>
      <c r="E63" s="45" t="n">
        <v>6.27827010061847</v>
      </c>
      <c r="F63" s="45" t="n">
        <v>7.00192527612514</v>
      </c>
      <c r="G63" s="45" t="n">
        <v>3.49997149860344</v>
      </c>
      <c r="H63" s="45" t="n">
        <v>22.8434695912263</v>
      </c>
      <c r="I63" s="45" t="n">
        <v>22.6638153647515</v>
      </c>
      <c r="J63" s="45" t="n">
        <v>9.36904878986474</v>
      </c>
      <c r="K63" s="45" t="n">
        <v>10.5366757366989</v>
      </c>
    </row>
    <row r="64" customFormat="false" ht="15" hidden="false" customHeight="false" outlineLevel="0" collapsed="false">
      <c r="A64" s="26"/>
      <c r="B64" s="30" t="s">
        <v>31</v>
      </c>
      <c r="C64" s="45" t="n">
        <v>7.91798255950977</v>
      </c>
      <c r="D64" s="45" t="n">
        <v>20.5176716850495</v>
      </c>
      <c r="E64" s="45" t="n">
        <v>5.67358955995863</v>
      </c>
      <c r="F64" s="45" t="n">
        <v>6.21012759170654</v>
      </c>
      <c r="G64" s="45" t="n">
        <v>3.61684091551287</v>
      </c>
      <c r="H64" s="45" t="n">
        <v>22.8240903583851</v>
      </c>
      <c r="I64" s="45" t="n">
        <v>23.1269337719814</v>
      </c>
      <c r="J64" s="45" t="n">
        <v>9.4811644740318</v>
      </c>
      <c r="K64" s="45" t="n">
        <v>12.0763082667289</v>
      </c>
    </row>
    <row r="65" customFormat="false" ht="15" hidden="false" customHeight="false" outlineLevel="0" collapsed="false">
      <c r="A65" s="26"/>
      <c r="B65" s="30" t="s">
        <v>32</v>
      </c>
      <c r="C65" s="45" t="n">
        <v>6.34949831237988</v>
      </c>
      <c r="D65" s="45" t="n">
        <v>19.9082533141547</v>
      </c>
      <c r="E65" s="45" t="n">
        <v>5.19133655033106</v>
      </c>
      <c r="F65" s="45" t="n">
        <v>5.71973575325751</v>
      </c>
      <c r="G65" s="45" t="n">
        <v>3.88573356576505</v>
      </c>
      <c r="H65" s="45" t="n">
        <v>15.9640511080632</v>
      </c>
      <c r="I65" s="45" t="n">
        <v>15.1715182339574</v>
      </c>
      <c r="J65" s="45" t="n">
        <v>7.79080530700401</v>
      </c>
      <c r="K65" s="45" t="n">
        <v>14.0138611535299</v>
      </c>
    </row>
    <row r="66" customFormat="false" ht="15" hidden="false" customHeight="false" outlineLevel="0" collapsed="false">
      <c r="A66" s="26"/>
      <c r="B66" s="33" t="s">
        <v>33</v>
      </c>
      <c r="C66" s="46" t="n">
        <v>6.58951151557116</v>
      </c>
      <c r="D66" s="46" t="n">
        <v>21.4867365823566</v>
      </c>
      <c r="E66" s="46" t="n">
        <v>5.46688691479891</v>
      </c>
      <c r="F66" s="46" t="n">
        <v>5.9774500803305</v>
      </c>
      <c r="G66" s="46" t="n">
        <v>3.57416934314867</v>
      </c>
      <c r="H66" s="46" t="n">
        <v>18.8698265185626</v>
      </c>
      <c r="I66" s="46" t="n">
        <v>18.9708014283073</v>
      </c>
      <c r="J66" s="46" t="n">
        <v>8.37940044762462</v>
      </c>
      <c r="K66" s="46" t="n">
        <v>11.754729670458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5" t="n">
        <v>5.80222409527175</v>
      </c>
      <c r="D67" s="45" t="n">
        <v>13.1023610762782</v>
      </c>
      <c r="E67" s="45" t="n">
        <v>5.94098082546486</v>
      </c>
      <c r="F67" s="45" t="n">
        <v>6.28716602920238</v>
      </c>
      <c r="G67" s="45" t="n">
        <v>4.40413061680157</v>
      </c>
      <c r="H67" s="45" t="n">
        <v>12.4452591913637</v>
      </c>
      <c r="I67" s="45" t="n">
        <v>12.5258690238171</v>
      </c>
      <c r="J67" s="45" t="n">
        <v>7.31326363521853</v>
      </c>
      <c r="K67" s="45" t="n">
        <v>8.16686251468862</v>
      </c>
    </row>
    <row r="68" customFormat="false" ht="15" hidden="false" customHeight="false" outlineLevel="0" collapsed="false">
      <c r="A68" s="26"/>
      <c r="B68" s="30" t="s">
        <v>30</v>
      </c>
      <c r="C68" s="45" t="n">
        <v>4.97547489521091</v>
      </c>
      <c r="D68" s="45" t="n">
        <v>10.511132229161</v>
      </c>
      <c r="E68" s="45" t="n">
        <v>4.24624070354487</v>
      </c>
      <c r="F68" s="45" t="n">
        <v>3.95708758353852</v>
      </c>
      <c r="G68" s="45" t="n">
        <v>5.60665308145619</v>
      </c>
      <c r="H68" s="45" t="n">
        <v>11.6871733272733</v>
      </c>
      <c r="I68" s="45" t="n">
        <v>11.0522680174994</v>
      </c>
      <c r="J68" s="45" t="n">
        <v>6.3625067442735</v>
      </c>
      <c r="K68" s="45" t="n">
        <v>6.35835122819881</v>
      </c>
    </row>
    <row r="69" customFormat="false" ht="15" hidden="false" customHeight="false" outlineLevel="0" collapsed="false">
      <c r="A69" s="26"/>
      <c r="B69" s="30" t="s">
        <v>31</v>
      </c>
      <c r="C69" s="45" t="n">
        <v>2.58836067578665</v>
      </c>
      <c r="D69" s="45" t="n">
        <v>8.90477303851165</v>
      </c>
      <c r="E69" s="45" t="n">
        <v>4.36962134251291</v>
      </c>
      <c r="F69" s="45" t="n">
        <v>3.86672923510089</v>
      </c>
      <c r="G69" s="45" t="n">
        <v>6.50122716116717</v>
      </c>
      <c r="H69" s="45" t="n">
        <v>-4.45158621567443</v>
      </c>
      <c r="I69" s="45" t="n">
        <v>-2.72600038170367</v>
      </c>
      <c r="J69" s="45" t="n">
        <v>2.19980857241673</v>
      </c>
      <c r="K69" s="45" t="n">
        <v>6.09026078809016</v>
      </c>
    </row>
    <row r="70" customFormat="false" ht="15" hidden="false" customHeight="false" outlineLevel="0" collapsed="false">
      <c r="A70" s="26"/>
      <c r="B70" s="30" t="s">
        <v>32</v>
      </c>
      <c r="C70" s="45" t="n">
        <v>2.90391483694665</v>
      </c>
      <c r="D70" s="45" t="n">
        <v>4.22124238101414</v>
      </c>
      <c r="E70" s="45" t="n">
        <v>4.61722283861057</v>
      </c>
      <c r="F70" s="45" t="n">
        <v>3.50514096185739</v>
      </c>
      <c r="G70" s="45" t="n">
        <v>8.62292952257226</v>
      </c>
      <c r="H70" s="45" t="n">
        <v>-1.60913816178531</v>
      </c>
      <c r="I70" s="45" t="n">
        <v>-0.848758182216784</v>
      </c>
      <c r="J70" s="45" t="n">
        <v>2.98093284353482</v>
      </c>
      <c r="K70" s="45" t="n">
        <v>3.42571605192666</v>
      </c>
    </row>
    <row r="71" customFormat="false" ht="15" hidden="false" customHeight="false" outlineLevel="0" collapsed="false">
      <c r="A71" s="26"/>
      <c r="B71" s="33" t="s">
        <v>33</v>
      </c>
      <c r="C71" s="46" t="n">
        <v>4.0439438063715</v>
      </c>
      <c r="D71" s="46" t="n">
        <v>9.07429035697965</v>
      </c>
      <c r="E71" s="46" t="n">
        <v>4.78394349604641</v>
      </c>
      <c r="F71" s="46" t="n">
        <v>4.38385738843243</v>
      </c>
      <c r="G71" s="46" t="n">
        <v>6.30068193356293</v>
      </c>
      <c r="H71" s="46" t="n">
        <v>4.32092782839051</v>
      </c>
      <c r="I71" s="46" t="n">
        <v>4.7457821176509</v>
      </c>
      <c r="J71" s="46" t="n">
        <v>4.67461231399007</v>
      </c>
      <c r="K71" s="46" t="n">
        <v>5.98916769146236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5" t="n">
        <v>2.91676303548942</v>
      </c>
      <c r="D72" s="45" t="n">
        <v>3.87734414597061</v>
      </c>
      <c r="E72" s="45" t="n">
        <v>4.05495095921873</v>
      </c>
      <c r="F72" s="45" t="n">
        <v>2.94449843713063</v>
      </c>
      <c r="G72" s="45" t="n">
        <v>8.57570573139435</v>
      </c>
      <c r="H72" s="45" t="n">
        <v>-0.268695468405639</v>
      </c>
      <c r="I72" s="45" t="n">
        <v>3.22630922693267</v>
      </c>
      <c r="J72" s="45" t="n">
        <v>2.88511197708812</v>
      </c>
      <c r="K72" s="45" t="n">
        <v>-2.02459137820354</v>
      </c>
    </row>
    <row r="73" customFormat="false" ht="15" hidden="false" customHeight="false" outlineLevel="0" collapsed="false">
      <c r="A73" s="26"/>
      <c r="B73" s="30" t="s">
        <v>30</v>
      </c>
      <c r="C73" s="45" t="n">
        <v>4.72436262307896</v>
      </c>
      <c r="D73" s="45" t="n">
        <v>6.67362795982925</v>
      </c>
      <c r="E73" s="45" t="n">
        <v>4.87627062156308</v>
      </c>
      <c r="F73" s="45" t="n">
        <v>3.6086566115326</v>
      </c>
      <c r="G73" s="45" t="n">
        <v>9.60625814863103</v>
      </c>
      <c r="H73" s="45" t="n">
        <v>-2.53175595151586</v>
      </c>
      <c r="I73" s="45" t="n">
        <v>1.11667308432808</v>
      </c>
      <c r="J73" s="45" t="n">
        <v>3.01900714016709</v>
      </c>
      <c r="K73" s="45" t="n">
        <v>14.8717191116364</v>
      </c>
    </row>
    <row r="74" customFormat="false" ht="15" hidden="false" customHeight="false" outlineLevel="0" collapsed="false">
      <c r="A74" s="26"/>
      <c r="B74" s="30" t="s">
        <v>31</v>
      </c>
      <c r="C74" s="45" t="n">
        <v>6.06027061317984</v>
      </c>
      <c r="D74" s="45" t="n">
        <v>6.24750805091243</v>
      </c>
      <c r="E74" s="45" t="n">
        <v>4.83395518542187</v>
      </c>
      <c r="F74" s="45" t="n">
        <v>3.44524906736889</v>
      </c>
      <c r="G74" s="45" t="n">
        <v>9.83253956060838</v>
      </c>
      <c r="H74" s="45" t="n">
        <v>16.1416011722392</v>
      </c>
      <c r="I74" s="45" t="n">
        <v>12.5666263366142</v>
      </c>
      <c r="J74" s="45" t="n">
        <v>7.40571680413021</v>
      </c>
      <c r="K74" s="45" t="n">
        <v>1.40817427996664</v>
      </c>
    </row>
    <row r="75" customFormat="false" ht="15" hidden="false" customHeight="false" outlineLevel="0" collapsed="false">
      <c r="A75" s="26"/>
      <c r="B75" s="30" t="s">
        <v>32</v>
      </c>
      <c r="C75" s="45" t="n">
        <v>5.77167107861676</v>
      </c>
      <c r="D75" s="45" t="n">
        <v>7.0615317613389</v>
      </c>
      <c r="E75" s="45" t="n">
        <v>4.79380812530592</v>
      </c>
      <c r="F75" s="45" t="n">
        <v>3.55691708217441</v>
      </c>
      <c r="G75" s="45" t="n">
        <v>8.91015099416954</v>
      </c>
      <c r="H75" s="45" t="n">
        <v>13.4600784512211</v>
      </c>
      <c r="I75" s="45" t="n">
        <v>10.7903215616906</v>
      </c>
      <c r="J75" s="45" t="n">
        <v>6.84322279272671</v>
      </c>
      <c r="K75" s="45" t="n">
        <v>6.57468745330479</v>
      </c>
    </row>
    <row r="76" customFormat="false" ht="15" hidden="false" customHeight="false" outlineLevel="0" collapsed="false">
      <c r="A76" s="26"/>
      <c r="B76" s="33" t="s">
        <v>33</v>
      </c>
      <c r="C76" s="46" t="n">
        <v>4.87406557934081</v>
      </c>
      <c r="D76" s="46" t="n">
        <v>5.97765363128491</v>
      </c>
      <c r="E76" s="46" t="n">
        <v>4.6427285420817</v>
      </c>
      <c r="F76" s="46" t="n">
        <v>3.39059425359271</v>
      </c>
      <c r="G76" s="46" t="n">
        <v>9.23418481277348</v>
      </c>
      <c r="H76" s="46" t="n">
        <v>6.30351640524596</v>
      </c>
      <c r="I76" s="46" t="n">
        <v>6.76998750780761</v>
      </c>
      <c r="J76" s="46" t="n">
        <v>5.03185728558044</v>
      </c>
      <c r="K76" s="46" t="n">
        <v>5.20514466278266</v>
      </c>
    </row>
    <row r="77" customFormat="false" ht="15" hidden="false" customHeight="false" outlineLevel="0" collapsed="false">
      <c r="A77" s="26" t="n">
        <v>2014</v>
      </c>
      <c r="B77" s="27" t="s">
        <v>29</v>
      </c>
      <c r="C77" s="45" t="n">
        <v>6.416466906379</v>
      </c>
      <c r="D77" s="45" t="n">
        <v>7.42559160770919</v>
      </c>
      <c r="E77" s="45" t="n">
        <v>4.73423104181433</v>
      </c>
      <c r="F77" s="45" t="n">
        <v>3.95106144111044</v>
      </c>
      <c r="G77" s="45" t="n">
        <v>7.81957849123498</v>
      </c>
      <c r="H77" s="45" t="n">
        <v>12.9472664527457</v>
      </c>
      <c r="I77" s="45" t="n">
        <v>10.523931752982</v>
      </c>
      <c r="J77" s="45" t="n">
        <v>6.95081418608012</v>
      </c>
      <c r="K77" s="45" t="n">
        <v>2.81235824807217</v>
      </c>
    </row>
    <row r="78" customFormat="false" ht="15" hidden="false" customHeight="false" outlineLevel="0" collapsed="false">
      <c r="A78" s="26"/>
      <c r="B78" s="30" t="s">
        <v>30</v>
      </c>
      <c r="C78" s="45" t="n">
        <v>4.00827451934778</v>
      </c>
      <c r="D78" s="45" t="n">
        <v>4.34156734035815</v>
      </c>
      <c r="E78" s="45" t="n">
        <v>4.0725734374069</v>
      </c>
      <c r="F78" s="45" t="n">
        <v>3.80576768488746</v>
      </c>
      <c r="G78" s="45" t="n">
        <v>4.73902079269163</v>
      </c>
      <c r="H78" s="45" t="n">
        <v>16.1905045926279</v>
      </c>
      <c r="I78" s="45" t="n">
        <v>8.46563946335462</v>
      </c>
      <c r="J78" s="45" t="n">
        <v>6.45269589740147</v>
      </c>
      <c r="K78" s="45" t="n">
        <v>-11.313070690616</v>
      </c>
    </row>
    <row r="79" customFormat="false" ht="15" hidden="false" customHeight="false" outlineLevel="0" collapsed="false">
      <c r="A79" s="26"/>
      <c r="B79" s="30" t="s">
        <v>31</v>
      </c>
      <c r="C79" s="45" t="n">
        <v>3.94286815357194</v>
      </c>
      <c r="D79" s="45" t="n">
        <v>6.85583973211708</v>
      </c>
      <c r="E79" s="45" t="n">
        <v>4.03000629227623</v>
      </c>
      <c r="F79" s="45" t="n">
        <v>4.03803439067609</v>
      </c>
      <c r="G79" s="45" t="n">
        <v>3.77208933650395</v>
      </c>
      <c r="H79" s="45" t="n">
        <v>10.3168458781362</v>
      </c>
      <c r="I79" s="45" t="n">
        <v>11.3409249360911</v>
      </c>
      <c r="J79" s="45" t="n">
        <v>5.61059249380836</v>
      </c>
      <c r="K79" s="45" t="n">
        <v>5.16740855428681</v>
      </c>
    </row>
    <row r="80" customFormat="false" ht="15" hidden="false" customHeight="false" outlineLevel="0" collapsed="false">
      <c r="A80" s="26"/>
      <c r="B80" s="30" t="s">
        <v>32</v>
      </c>
      <c r="C80" s="45" t="n">
        <v>3.28611267807059</v>
      </c>
      <c r="D80" s="45" t="n">
        <v>12.8835425383543</v>
      </c>
      <c r="E80" s="45" t="n">
        <v>4.68350119204008</v>
      </c>
      <c r="F80" s="45" t="n">
        <v>5.26165957025448</v>
      </c>
      <c r="G80" s="45" t="n">
        <v>2.85975749256464</v>
      </c>
      <c r="H80" s="45" t="n">
        <v>7.36331446733767</v>
      </c>
      <c r="I80" s="45" t="n">
        <v>9.04088498602953</v>
      </c>
      <c r="J80" s="45" t="n">
        <v>5.4076515052971</v>
      </c>
      <c r="K80" s="45" t="n">
        <v>-1.41141281488059</v>
      </c>
    </row>
    <row r="81" customFormat="false" ht="15" hidden="false" customHeight="false" outlineLevel="0" collapsed="false">
      <c r="A81" s="26"/>
      <c r="B81" s="33" t="s">
        <v>33</v>
      </c>
      <c r="C81" s="46" t="n">
        <v>4.39360833969515</v>
      </c>
      <c r="D81" s="46" t="n">
        <v>7.87207872078722</v>
      </c>
      <c r="E81" s="46" t="n">
        <v>4.37906150589808</v>
      </c>
      <c r="F81" s="46" t="n">
        <v>4.26864829272881</v>
      </c>
      <c r="G81" s="46" t="n">
        <v>4.74789369822869</v>
      </c>
      <c r="H81" s="46" t="n">
        <v>11.6125790194308</v>
      </c>
      <c r="I81" s="46" t="n">
        <v>9.83539425671476</v>
      </c>
      <c r="J81" s="46" t="n">
        <v>6.09360253159872</v>
      </c>
      <c r="K81" s="46" t="n">
        <v>-1.5428296551805</v>
      </c>
    </row>
    <row r="82" customFormat="false" ht="15" hidden="false" customHeight="true" outlineLevel="0" collapsed="false">
      <c r="A82" s="35" t="s">
        <v>34</v>
      </c>
      <c r="B82" s="27" t="s">
        <v>29</v>
      </c>
      <c r="C82" s="45" t="n">
        <v>2.5732677371669</v>
      </c>
      <c r="D82" s="45" t="n">
        <v>7.6021233712777</v>
      </c>
      <c r="E82" s="45" t="n">
        <v>4.12775747733116</v>
      </c>
      <c r="F82" s="45" t="n">
        <v>4.04756937200084</v>
      </c>
      <c r="G82" s="45" t="n">
        <v>4.2427840701498</v>
      </c>
      <c r="H82" s="45" t="n">
        <v>4.09262683926993</v>
      </c>
      <c r="I82" s="45" t="n">
        <v>5.17486338797815</v>
      </c>
      <c r="J82" s="45" t="n">
        <v>3.89560517707297</v>
      </c>
      <c r="K82" s="45" t="n">
        <v>4.68650424040393</v>
      </c>
    </row>
    <row r="83" customFormat="false" ht="15" hidden="false" customHeight="false" outlineLevel="0" collapsed="false">
      <c r="A83" s="35"/>
      <c r="B83" s="30" t="s">
        <v>30</v>
      </c>
      <c r="C83" s="45" t="n">
        <v>2.98336336195801</v>
      </c>
      <c r="D83" s="45" t="n">
        <v>-1.27752331549031</v>
      </c>
      <c r="E83" s="45" t="n">
        <v>3.52102596398819</v>
      </c>
      <c r="F83" s="45" t="n">
        <v>3.20523679306923</v>
      </c>
      <c r="G83" s="45" t="n">
        <v>4.61999727433789</v>
      </c>
      <c r="H83" s="45" t="n">
        <v>-0.169400169400163</v>
      </c>
      <c r="I83" s="45" t="n">
        <v>3.41903424435561</v>
      </c>
      <c r="J83" s="45" t="n">
        <v>2.84610963934794</v>
      </c>
      <c r="K83" s="45" t="n">
        <v>0.787896365042528</v>
      </c>
    </row>
    <row r="84" customFormat="false" ht="15" hidden="false" customHeight="false" outlineLevel="0" collapsed="false">
      <c r="A84" s="35"/>
      <c r="B84" s="30" t="s">
        <v>31</v>
      </c>
      <c r="C84" s="45" t="n">
        <v>3.20318232726993</v>
      </c>
      <c r="D84" s="45" t="n">
        <v>5.71629251425021</v>
      </c>
      <c r="E84" s="45" t="n">
        <v>4.05628904367221</v>
      </c>
      <c r="F84" s="45" t="n">
        <v>3.6366253268405</v>
      </c>
      <c r="G84" s="45" t="n">
        <v>5.58950395398993</v>
      </c>
      <c r="H84" s="45" t="n">
        <v>1.87404153562238</v>
      </c>
      <c r="I84" s="45" t="n">
        <v>-0.27656021707368</v>
      </c>
      <c r="J84" s="45" t="n">
        <v>3.48641166716391</v>
      </c>
      <c r="K84" s="45" t="n">
        <v>-2.01048951048951</v>
      </c>
    </row>
    <row r="85" customFormat="false" ht="15" hidden="false" customHeight="false" outlineLevel="0" collapsed="false">
      <c r="A85" s="35"/>
      <c r="B85" s="30" t="s">
        <v>32</v>
      </c>
      <c r="C85" s="45" t="n">
        <v>3.44002646174202</v>
      </c>
      <c r="D85" s="45" t="n">
        <v>-5.77091377091377</v>
      </c>
      <c r="E85" s="45" t="n">
        <v>2.70315492015097</v>
      </c>
      <c r="F85" s="45" t="n">
        <v>1.95430546899804</v>
      </c>
      <c r="G85" s="45" t="n">
        <v>5.33362989323845</v>
      </c>
      <c r="H85" s="45" t="n">
        <v>-0.919289498286062</v>
      </c>
      <c r="I85" s="45" t="n">
        <v>-0.721662962478746</v>
      </c>
      <c r="J85" s="45" t="n">
        <v>1.7934883210728</v>
      </c>
      <c r="K85" s="45" t="n">
        <v>1.66390139843564</v>
      </c>
    </row>
    <row r="86" customFormat="false" ht="15" hidden="false" customHeight="false" outlineLevel="0" collapsed="false">
      <c r="A86" s="35"/>
      <c r="B86" s="33" t="s">
        <v>33</v>
      </c>
      <c r="C86" s="46" t="n">
        <v>3.05201657329961</v>
      </c>
      <c r="D86" s="46" t="n">
        <v>1.4178476407667</v>
      </c>
      <c r="E86" s="46" t="n">
        <v>3.59553546440752</v>
      </c>
      <c r="F86" s="46" t="n">
        <v>3.19987730946882</v>
      </c>
      <c r="G86" s="46" t="n">
        <v>4.95120988211406</v>
      </c>
      <c r="H86" s="46" t="n">
        <v>1.19279883591186</v>
      </c>
      <c r="I86" s="46" t="n">
        <v>1.84952164100105</v>
      </c>
      <c r="J86" s="46" t="n">
        <v>2.99669630802828</v>
      </c>
      <c r="K86" s="46" t="n">
        <v>1.23096355966538</v>
      </c>
    </row>
    <row r="87" customFormat="false" ht="15" hidden="false" customHeight="true" outlineLevel="0" collapsed="false">
      <c r="A87" s="35" t="s">
        <v>35</v>
      </c>
      <c r="B87" s="27" t="s">
        <v>29</v>
      </c>
      <c r="C87" s="45" t="n">
        <v>2.62614093012972</v>
      </c>
      <c r="D87" s="45" t="n">
        <v>-5.72220023743569</v>
      </c>
      <c r="E87" s="45" t="n">
        <v>3.11467191503583</v>
      </c>
      <c r="F87" s="45" t="n">
        <v>2.89694381863433</v>
      </c>
      <c r="G87" s="45" t="n">
        <v>3.90361445783131</v>
      </c>
      <c r="H87" s="45" t="n">
        <v>-3.46567794428138</v>
      </c>
      <c r="I87" s="45" t="n">
        <v>-3.68369096482569</v>
      </c>
      <c r="J87" s="45" t="n">
        <v>1.45518761379348</v>
      </c>
      <c r="K87" s="45" t="n">
        <v>0.468274408803552</v>
      </c>
    </row>
    <row r="88" customFormat="false" ht="15" hidden="false" customHeight="false" outlineLevel="0" collapsed="false">
      <c r="A88" s="35"/>
      <c r="B88" s="30" t="s">
        <v>30</v>
      </c>
      <c r="C88" s="45" t="n">
        <v>2.40388984822322</v>
      </c>
      <c r="D88" s="45" t="n">
        <v>-3.46292517957461</v>
      </c>
      <c r="E88" s="45" t="n">
        <v>2.26935449676927</v>
      </c>
      <c r="F88" s="45" t="n">
        <v>2.08921976669207</v>
      </c>
      <c r="G88" s="45" t="n">
        <v>3.11333043855839</v>
      </c>
      <c r="H88" s="45" t="n">
        <v>-5.02121095256459</v>
      </c>
      <c r="I88" s="45" t="n">
        <v>-4.30615762260406</v>
      </c>
      <c r="J88" s="45" t="n">
        <v>0.404778291890125</v>
      </c>
      <c r="K88" s="45" t="n">
        <v>1.86082202292457</v>
      </c>
    </row>
    <row r="89" customFormat="false" ht="15" hidden="false" customHeight="false" outlineLevel="0" collapsed="false">
      <c r="A89" s="35"/>
      <c r="B89" s="30" t="s">
        <v>31</v>
      </c>
      <c r="C89" s="45" t="n">
        <v>1.24390024848067</v>
      </c>
      <c r="D89" s="45" t="n">
        <v>-11.0954948508931</v>
      </c>
      <c r="E89" s="45" t="n">
        <v>1.05083421886778</v>
      </c>
      <c r="F89" s="45" t="n">
        <v>1.303150244196</v>
      </c>
      <c r="G89" s="45" t="n">
        <v>0.229787234042547</v>
      </c>
      <c r="H89" s="45" t="n">
        <v>-6.21268561514518</v>
      </c>
      <c r="I89" s="45" t="n">
        <v>-3.53722986761551</v>
      </c>
      <c r="J89" s="45" t="n">
        <v>-0.976159189036991</v>
      </c>
      <c r="K89" s="45" t="n">
        <v>-2.77477815859901</v>
      </c>
    </row>
    <row r="90" customFormat="false" ht="15" hidden="false" customHeight="false" outlineLevel="0" collapsed="false">
      <c r="A90" s="35"/>
      <c r="B90" s="30" t="s">
        <v>32</v>
      </c>
      <c r="C90" s="45" t="n">
        <v>1.58621561526277</v>
      </c>
      <c r="D90" s="45" t="n">
        <v>-4.22585227272727</v>
      </c>
      <c r="E90" s="45" t="n">
        <v>1.58572126785295</v>
      </c>
      <c r="F90" s="45" t="n">
        <v>2.04601810737559</v>
      </c>
      <c r="G90" s="45" t="n">
        <v>0.211157565775594</v>
      </c>
      <c r="H90" s="45" t="n">
        <v>-3.34434135346228</v>
      </c>
      <c r="I90" s="45" t="n">
        <v>-2.90763517606469</v>
      </c>
      <c r="J90" s="45" t="n">
        <v>0.301730234312387</v>
      </c>
      <c r="K90" s="45" t="n">
        <v>-3.18940594982747</v>
      </c>
    </row>
    <row r="91" customFormat="false" ht="15" hidden="false" customHeight="false" outlineLevel="0" collapsed="false">
      <c r="A91" s="35"/>
      <c r="B91" s="33" t="s">
        <v>33</v>
      </c>
      <c r="C91" s="46" t="n">
        <v>1.96004984358001</v>
      </c>
      <c r="D91" s="46" t="n">
        <v>-6.22185042663543</v>
      </c>
      <c r="E91" s="46" t="n">
        <v>1.99773806416755</v>
      </c>
      <c r="F91" s="46" t="n">
        <v>2.07992773576933</v>
      </c>
      <c r="G91" s="46" t="n">
        <v>1.84018745834855</v>
      </c>
      <c r="H91" s="46" t="n">
        <v>-4.52021846647881</v>
      </c>
      <c r="I91" s="46" t="n">
        <v>-3.61029945286609</v>
      </c>
      <c r="J91" s="46" t="n">
        <v>0.289934595361729</v>
      </c>
      <c r="K91" s="46" t="n">
        <v>-0.926416404750967</v>
      </c>
    </row>
    <row r="93" customFormat="false" ht="15" hidden="false" customHeight="false" outlineLevel="0" collapsed="false">
      <c r="A93" s="36" t="s">
        <v>36</v>
      </c>
      <c r="B93" s="37"/>
      <c r="C93" s="38"/>
      <c r="D93" s="38"/>
      <c r="E93" s="39"/>
      <c r="F93" s="38"/>
      <c r="G93" s="38"/>
      <c r="H93" s="39"/>
      <c r="I93" s="38"/>
      <c r="J93" s="38"/>
      <c r="K93" s="38"/>
    </row>
    <row r="94" customFormat="false" ht="15" hidden="false" customHeight="false" outlineLevel="0" collapsed="false">
      <c r="A94" s="40" t="s">
        <v>37</v>
      </c>
      <c r="B94" s="37"/>
      <c r="C94" s="38"/>
      <c r="D94" s="38"/>
      <c r="E94" s="39"/>
      <c r="F94" s="38"/>
      <c r="G94" s="38"/>
      <c r="H94" s="39"/>
      <c r="I94" s="38"/>
      <c r="J94" s="38"/>
      <c r="K94" s="38"/>
      <c r="L94" s="38"/>
    </row>
    <row r="95" customFormat="false" ht="15" hidden="false" customHeight="false" outlineLevel="0" collapsed="false">
      <c r="A95" s="40" t="s">
        <v>38</v>
      </c>
      <c r="B95" s="37"/>
      <c r="C95" s="38"/>
      <c r="D95" s="38"/>
      <c r="E95" s="39"/>
      <c r="F95" s="38"/>
      <c r="G95" s="38"/>
      <c r="H95" s="39"/>
      <c r="I95" s="38"/>
      <c r="J95" s="38"/>
      <c r="K95" s="38"/>
    </row>
    <row r="96" customFormat="false" ht="15" hidden="false" customHeight="false" outlineLevel="0" collapsed="false">
      <c r="A96" s="40" t="s">
        <v>39</v>
      </c>
      <c r="B96" s="37"/>
      <c r="C96" s="38"/>
      <c r="D96" s="38"/>
      <c r="E96" s="39"/>
      <c r="F96" s="38"/>
      <c r="G96" s="38"/>
      <c r="H96" s="39"/>
      <c r="I96" s="38"/>
      <c r="J96" s="38"/>
      <c r="K96" s="38"/>
    </row>
    <row r="97" customFormat="false" ht="15" hidden="false" customHeight="false" outlineLevel="0" collapsed="false">
      <c r="A97" s="40" t="s">
        <v>40</v>
      </c>
      <c r="B97" s="37"/>
      <c r="C97" s="38"/>
      <c r="D97" s="38"/>
      <c r="E97" s="39"/>
      <c r="F97" s="38"/>
      <c r="G97" s="38"/>
      <c r="H97" s="39"/>
      <c r="I97" s="38"/>
      <c r="J97" s="38"/>
      <c r="K97" s="38"/>
    </row>
    <row r="98" customFormat="false" ht="15" hidden="false" customHeight="false" outlineLevel="0" collapsed="false">
      <c r="A98" s="17" t="s">
        <v>41</v>
      </c>
      <c r="B98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conditionalFormatting sqref="C87:K90">
    <cfRule type="expression" priority="17" aboveAverage="0" equalAverage="0" bottom="0" percent="0" rank="0" text="" dxfId="15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J98" activeCellId="0" sqref="J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4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9"/>
      <c r="B6" s="15" t="s">
        <v>16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true" outlineLevel="0" collapsed="false">
      <c r="A7" s="19"/>
      <c r="B7" s="17" t="s">
        <v>4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" hidden="false" customHeight="true" outlineLevel="0" collapsed="false">
      <c r="A8" s="19"/>
      <c r="B8" s="17" t="s">
        <v>5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" hidden="false" customHeight="true" outlineLevel="0" collapsed="false">
      <c r="A9" s="19"/>
      <c r="B9" s="44" t="s">
        <v>45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2" t="s">
        <v>27</v>
      </c>
      <c r="K11" s="22" t="s">
        <v>28</v>
      </c>
    </row>
    <row r="12" customFormat="false" ht="15" hidden="false" customHeight="true" outlineLevel="0" collapsed="false">
      <c r="A12" s="35" t="n">
        <v>2001</v>
      </c>
      <c r="B12" s="47" t="s">
        <v>29</v>
      </c>
      <c r="C12" s="45" t="n">
        <v>0.717780488146815</v>
      </c>
      <c r="D12" s="45" t="n">
        <v>6.0228177235341</v>
      </c>
      <c r="E12" s="45" t="n">
        <v>0.565418789047698</v>
      </c>
      <c r="F12" s="45" t="n">
        <v>1.03649364297635</v>
      </c>
      <c r="G12" s="45" t="n">
        <v>-0.647356627105992</v>
      </c>
      <c r="H12" s="45" t="n">
        <v>-7.25876979885337</v>
      </c>
      <c r="I12" s="45" t="n">
        <v>5.1660903279891</v>
      </c>
      <c r="J12" s="45" t="n">
        <v>0.544325688203443</v>
      </c>
      <c r="K12" s="45" t="n">
        <v>1.01235415236789</v>
      </c>
    </row>
    <row r="13" customFormat="false" ht="15" hidden="false" customHeight="false" outlineLevel="0" collapsed="false">
      <c r="A13" s="35"/>
      <c r="B13" s="48" t="s">
        <v>30</v>
      </c>
      <c r="C13" s="45" t="n">
        <v>0.246370558022349</v>
      </c>
      <c r="D13" s="45" t="n">
        <v>1.84351017684349</v>
      </c>
      <c r="E13" s="45" t="n">
        <v>0.170475035242433</v>
      </c>
      <c r="F13" s="45" t="n">
        <v>0.526186979931481</v>
      </c>
      <c r="G13" s="45" t="n">
        <v>-0.651574638710216</v>
      </c>
      <c r="H13" s="45" t="n">
        <v>15.4861693210394</v>
      </c>
      <c r="I13" s="45" t="n">
        <v>6.94499800717416</v>
      </c>
      <c r="J13" s="45" t="n">
        <v>1.76935006344283</v>
      </c>
      <c r="K13" s="45" t="n">
        <v>-2.08934941396296</v>
      </c>
    </row>
    <row r="14" customFormat="false" ht="15" hidden="false" customHeight="false" outlineLevel="0" collapsed="false">
      <c r="A14" s="35"/>
      <c r="B14" s="48" t="s">
        <v>31</v>
      </c>
      <c r="C14" s="45" t="n">
        <v>0.828936406553723</v>
      </c>
      <c r="D14" s="45" t="n">
        <v>-2.97321647964617</v>
      </c>
      <c r="E14" s="45" t="n">
        <v>0.0949108165603008</v>
      </c>
      <c r="F14" s="45" t="n">
        <v>-0.405761817812945</v>
      </c>
      <c r="G14" s="45" t="n">
        <v>1.71529471117464</v>
      </c>
      <c r="H14" s="45" t="n">
        <v>8.17455997096717</v>
      </c>
      <c r="I14" s="45" t="n">
        <v>3.91316500512437</v>
      </c>
      <c r="J14" s="45" t="n">
        <v>0.785481748285662</v>
      </c>
      <c r="K14" s="45" t="n">
        <v>5.06592643997223</v>
      </c>
    </row>
    <row r="15" customFormat="false" ht="15" hidden="false" customHeight="false" outlineLevel="0" collapsed="false">
      <c r="A15" s="35"/>
      <c r="B15" s="48" t="s">
        <v>32</v>
      </c>
      <c r="C15" s="45" t="n">
        <v>0.608672900285058</v>
      </c>
      <c r="D15" s="45" t="n">
        <v>-1.4857335809556</v>
      </c>
      <c r="E15" s="45" t="n">
        <v>0.895893277530746</v>
      </c>
      <c r="F15" s="45" t="n">
        <v>0.95946221226319</v>
      </c>
      <c r="G15" s="45" t="n">
        <v>-0.239728858394642</v>
      </c>
      <c r="H15" s="45" t="n">
        <v>2.96066426235009</v>
      </c>
      <c r="I15" s="45" t="n">
        <v>-1.3807944050928</v>
      </c>
      <c r="J15" s="45" t="n">
        <v>1.27006817681988</v>
      </c>
      <c r="K15" s="45" t="n">
        <v>-3.43461030383091</v>
      </c>
    </row>
    <row r="16" customFormat="false" ht="15" hidden="false" customHeight="false" outlineLevel="0" collapsed="false">
      <c r="A16" s="35"/>
      <c r="B16" s="33" t="s">
        <v>33</v>
      </c>
      <c r="C16" s="46" t="n">
        <v>1.67789830770366</v>
      </c>
      <c r="D16" s="46" t="n">
        <v>8.74014312411686</v>
      </c>
      <c r="E16" s="46" t="n">
        <v>1.67493899503661</v>
      </c>
      <c r="F16" s="46" t="n">
        <v>1.55027169710155</v>
      </c>
      <c r="G16" s="46" t="n">
        <v>2.19153599012745</v>
      </c>
      <c r="H16" s="46" t="n">
        <v>8.42395911546008</v>
      </c>
      <c r="I16" s="46" t="n">
        <v>9.72186717112326</v>
      </c>
      <c r="J16" s="46" t="n">
        <v>2.67227409248707</v>
      </c>
      <c r="K16" s="46" t="n">
        <v>2.81087687137183</v>
      </c>
    </row>
    <row r="17" customFormat="false" ht="15" hidden="false" customHeight="false" outlineLevel="0" collapsed="false">
      <c r="A17" s="35" t="n">
        <v>2002</v>
      </c>
      <c r="B17" s="47" t="s">
        <v>29</v>
      </c>
      <c r="C17" s="45" t="n">
        <v>-0.885585622579015</v>
      </c>
      <c r="D17" s="45" t="n">
        <v>-5.70694087403599</v>
      </c>
      <c r="E17" s="45" t="n">
        <v>-0.312722794737184</v>
      </c>
      <c r="F17" s="45" t="n">
        <v>0.308710477996812</v>
      </c>
      <c r="G17" s="45" t="n">
        <v>-2.67649983427246</v>
      </c>
      <c r="H17" s="45" t="n">
        <v>-4.28478331704139</v>
      </c>
      <c r="I17" s="45" t="n">
        <v>-2.51841076461497</v>
      </c>
      <c r="J17" s="45" t="n">
        <v>-0.580921874151699</v>
      </c>
      <c r="K17" s="45" t="n">
        <v>0.418946648426811</v>
      </c>
    </row>
    <row r="18" customFormat="false" ht="15" hidden="false" customHeight="false" outlineLevel="0" collapsed="false">
      <c r="A18" s="35"/>
      <c r="B18" s="48" t="s">
        <v>30</v>
      </c>
      <c r="C18" s="45" t="n">
        <v>3.44556150914212</v>
      </c>
      <c r="D18" s="45" t="n">
        <v>9.8873137041076</v>
      </c>
      <c r="E18" s="45" t="n">
        <v>0.624156819400866</v>
      </c>
      <c r="F18" s="45" t="n">
        <v>0.418393209156378</v>
      </c>
      <c r="G18" s="45" t="n">
        <v>2.74159216687953</v>
      </c>
      <c r="H18" s="45" t="n">
        <v>8.91063829787233</v>
      </c>
      <c r="I18" s="45" t="n">
        <v>16.5547472486476</v>
      </c>
      <c r="J18" s="45" t="n">
        <v>2.29494320664045</v>
      </c>
      <c r="K18" s="45" t="n">
        <v>-1.60919540229885</v>
      </c>
    </row>
    <row r="19" customFormat="false" ht="15" hidden="false" customHeight="false" outlineLevel="0" collapsed="false">
      <c r="A19" s="35"/>
      <c r="B19" s="48" t="s">
        <v>31</v>
      </c>
      <c r="C19" s="45" t="n">
        <v>-0.361781942942585</v>
      </c>
      <c r="D19" s="45" t="n">
        <v>1.59609659278861</v>
      </c>
      <c r="E19" s="45" t="n">
        <v>1.49902272763984</v>
      </c>
      <c r="F19" s="45" t="n">
        <v>1.31605304274669</v>
      </c>
      <c r="G19" s="45" t="n">
        <v>1.73199635369188</v>
      </c>
      <c r="H19" s="45" t="n">
        <v>-2.21145580995545</v>
      </c>
      <c r="I19" s="45" t="n">
        <v>-2.56861646795231</v>
      </c>
      <c r="J19" s="45" t="n">
        <v>0.337652978152647</v>
      </c>
      <c r="K19" s="45" t="n">
        <v>-3.47005884389063</v>
      </c>
    </row>
    <row r="20" customFormat="false" ht="15" hidden="false" customHeight="false" outlineLevel="0" collapsed="false">
      <c r="A20" s="35"/>
      <c r="B20" s="48" t="s">
        <v>32</v>
      </c>
      <c r="C20" s="45" t="n">
        <v>0.265287528806482</v>
      </c>
      <c r="D20" s="45" t="n">
        <v>1.66056166056165</v>
      </c>
      <c r="E20" s="45" t="n">
        <v>-0.631813479748544</v>
      </c>
      <c r="F20" s="45" t="n">
        <v>0.168053935427736</v>
      </c>
      <c r="G20" s="45" t="n">
        <v>-4.48843271423917</v>
      </c>
      <c r="H20" s="45" t="n">
        <v>-2.41329710723988</v>
      </c>
      <c r="I20" s="45" t="n">
        <v>1.00197109067017</v>
      </c>
      <c r="J20" s="45" t="n">
        <v>-1.02418131999681</v>
      </c>
      <c r="K20" s="45" t="n">
        <v>3.3975795607351</v>
      </c>
    </row>
    <row r="21" customFormat="false" ht="15" hidden="false" customHeight="false" outlineLevel="0" collapsed="false">
      <c r="A21" s="35"/>
      <c r="B21" s="33" t="s">
        <v>33</v>
      </c>
      <c r="C21" s="46" t="n">
        <v>2.5039804654986</v>
      </c>
      <c r="D21" s="46" t="n">
        <v>0.329050782805524</v>
      </c>
      <c r="E21" s="46" t="n">
        <v>1.51142857142857</v>
      </c>
      <c r="F21" s="46" t="n">
        <v>1.9830129002452</v>
      </c>
      <c r="G21" s="46" t="n">
        <v>-0.449728289158628</v>
      </c>
      <c r="H21" s="46" t="n">
        <v>10.0703674745895</v>
      </c>
      <c r="I21" s="46" t="n">
        <v>11.1181006966287</v>
      </c>
      <c r="J21" s="46" t="n">
        <v>2.84171953733987</v>
      </c>
      <c r="K21" s="46" t="n">
        <v>-2.3774145616642</v>
      </c>
    </row>
    <row r="22" customFormat="false" ht="15" hidden="false" customHeight="false" outlineLevel="0" collapsed="false">
      <c r="A22" s="35" t="n">
        <v>2003</v>
      </c>
      <c r="B22" s="47" t="s">
        <v>29</v>
      </c>
      <c r="C22" s="45" t="n">
        <v>0.820482668305857</v>
      </c>
      <c r="D22" s="45" t="n">
        <v>2.69837456962128</v>
      </c>
      <c r="E22" s="45" t="n">
        <v>0.230628783753488</v>
      </c>
      <c r="F22" s="45" t="n">
        <v>-0.0513184904468602</v>
      </c>
      <c r="G22" s="45" t="n">
        <v>1.44136460554371</v>
      </c>
      <c r="H22" s="45" t="n">
        <v>15.6485424172945</v>
      </c>
      <c r="I22" s="45" t="n">
        <v>4.36656366888926</v>
      </c>
      <c r="J22" s="45" t="n">
        <v>3.12046444121916</v>
      </c>
      <c r="K22" s="45" t="n">
        <v>-0.60690133518294</v>
      </c>
    </row>
    <row r="23" customFormat="false" ht="15" hidden="false" customHeight="false" outlineLevel="0" collapsed="false">
      <c r="A23" s="35"/>
      <c r="B23" s="48" t="s">
        <v>30</v>
      </c>
      <c r="C23" s="45" t="n">
        <v>1.68195313328386</v>
      </c>
      <c r="D23" s="45" t="n">
        <v>-3.9451114922813</v>
      </c>
      <c r="E23" s="45" t="n">
        <v>1.53398740852002</v>
      </c>
      <c r="F23" s="45" t="n">
        <v>1.58971523361902</v>
      </c>
      <c r="G23" s="45" t="n">
        <v>2.36253573230201</v>
      </c>
      <c r="H23" s="45" t="n">
        <v>-5.79197054450188</v>
      </c>
      <c r="I23" s="45" t="n">
        <v>2.89053369692248</v>
      </c>
      <c r="J23" s="45" t="n">
        <v>0.226757369614504</v>
      </c>
      <c r="K23" s="45" t="n">
        <v>6.25436147941383</v>
      </c>
    </row>
    <row r="24" customFormat="false" ht="15" hidden="false" customHeight="false" outlineLevel="0" collapsed="false">
      <c r="A24" s="35"/>
      <c r="B24" s="48" t="s">
        <v>31</v>
      </c>
      <c r="C24" s="45" t="n">
        <v>1.19269523052256</v>
      </c>
      <c r="D24" s="45" t="n">
        <v>7.71103896103895</v>
      </c>
      <c r="E24" s="45" t="n">
        <v>1.30307513140914</v>
      </c>
      <c r="F24" s="45" t="n">
        <v>1.23243201212992</v>
      </c>
      <c r="G24" s="45" t="n">
        <v>1.24024640657083</v>
      </c>
      <c r="H24" s="45" t="n">
        <v>-1.17249154453212</v>
      </c>
      <c r="I24" s="45" t="n">
        <v>-2.94563077389066</v>
      </c>
      <c r="J24" s="45" t="n">
        <v>0.646226660425441</v>
      </c>
      <c r="K24" s="45" t="n">
        <v>9.41630408012479</v>
      </c>
    </row>
    <row r="25" customFormat="false" ht="15" hidden="false" customHeight="false" outlineLevel="0" collapsed="false">
      <c r="A25" s="35"/>
      <c r="B25" s="48" t="s">
        <v>32</v>
      </c>
      <c r="C25" s="45" t="n">
        <v>1.27395919208573</v>
      </c>
      <c r="D25" s="45" t="n">
        <v>0.715900527505653</v>
      </c>
      <c r="E25" s="45" t="n">
        <v>0.989591424576659</v>
      </c>
      <c r="F25" s="45" t="n">
        <v>1.13101753173186</v>
      </c>
      <c r="G25" s="45" t="n">
        <v>-0.503001784845054</v>
      </c>
      <c r="H25" s="45" t="n">
        <v>8.68507110806907</v>
      </c>
      <c r="I25" s="45" t="n">
        <v>11.6719981274869</v>
      </c>
      <c r="J25" s="45" t="n">
        <v>2.25308442607066</v>
      </c>
      <c r="K25" s="45" t="n">
        <v>-6.94777911164466</v>
      </c>
    </row>
    <row r="26" customFormat="false" ht="15" hidden="false" customHeight="false" outlineLevel="0" collapsed="false">
      <c r="A26" s="35"/>
      <c r="B26" s="33" t="s">
        <v>33</v>
      </c>
      <c r="C26" s="46" t="n">
        <v>3.9182719036083</v>
      </c>
      <c r="D26" s="46" t="n">
        <v>8.17004386881138</v>
      </c>
      <c r="E26" s="46" t="n">
        <v>2.73338077948398</v>
      </c>
      <c r="F26" s="46" t="n">
        <v>2.95949302814131</v>
      </c>
      <c r="G26" s="46" t="n">
        <v>1.76939326124695</v>
      </c>
      <c r="H26" s="46" t="n">
        <v>11.3551032005358</v>
      </c>
      <c r="I26" s="46" t="n">
        <v>11.4859623005473</v>
      </c>
      <c r="J26" s="46" t="n">
        <v>4.17266960180811</v>
      </c>
      <c r="K26" s="46" t="n">
        <v>7.36029571646012</v>
      </c>
    </row>
    <row r="27" customFormat="false" ht="15" hidden="false" customHeight="false" outlineLevel="0" collapsed="false">
      <c r="A27" s="35" t="n">
        <v>2004</v>
      </c>
      <c r="B27" s="47" t="s">
        <v>29</v>
      </c>
      <c r="C27" s="45" t="n">
        <v>1.8888083336513</v>
      </c>
      <c r="D27" s="45" t="n">
        <v>3.24728769173213</v>
      </c>
      <c r="E27" s="45" t="n">
        <v>1.49830018305721</v>
      </c>
      <c r="F27" s="45" t="n">
        <v>1.23609159609615</v>
      </c>
      <c r="G27" s="45" t="n">
        <v>3.26973255055447</v>
      </c>
      <c r="H27" s="45" t="n">
        <v>9.82436498495557</v>
      </c>
      <c r="I27" s="45" t="n">
        <v>0.761545448193957</v>
      </c>
      <c r="J27" s="45" t="n">
        <v>3.26851886947404</v>
      </c>
      <c r="K27" s="45" t="n">
        <v>5.45073375262055</v>
      </c>
    </row>
    <row r="28" customFormat="false" ht="15" hidden="false" customHeight="false" outlineLevel="0" collapsed="false">
      <c r="A28" s="35"/>
      <c r="B28" s="48" t="s">
        <v>30</v>
      </c>
      <c r="C28" s="45" t="n">
        <v>-0.0162284972411584</v>
      </c>
      <c r="D28" s="45" t="n">
        <v>1.04355388071599</v>
      </c>
      <c r="E28" s="45" t="n">
        <v>0.0409208711598836</v>
      </c>
      <c r="F28" s="45" t="n">
        <v>-0.165050546729944</v>
      </c>
      <c r="G28" s="45" t="n">
        <v>1.69759178839321</v>
      </c>
      <c r="H28" s="45" t="n">
        <v>-22.6250398215992</v>
      </c>
      <c r="I28" s="45" t="n">
        <v>-2.84287893496048</v>
      </c>
      <c r="J28" s="45" t="n">
        <v>-4.28207888812763</v>
      </c>
      <c r="K28" s="45" t="n">
        <v>2.9515216393944</v>
      </c>
    </row>
    <row r="29" customFormat="false" ht="15" hidden="false" customHeight="false" outlineLevel="0" collapsed="false">
      <c r="A29" s="35"/>
      <c r="B29" s="48" t="s">
        <v>31</v>
      </c>
      <c r="C29" s="45" t="n">
        <v>1.17738129424545</v>
      </c>
      <c r="D29" s="45" t="n">
        <v>0.236677902890349</v>
      </c>
      <c r="E29" s="45" t="n">
        <v>0.715064840625374</v>
      </c>
      <c r="F29" s="45" t="n">
        <v>0.866069247966323</v>
      </c>
      <c r="G29" s="45" t="n">
        <v>-0.163043478260875</v>
      </c>
      <c r="H29" s="45" t="n">
        <v>32.3698945981555</v>
      </c>
      <c r="I29" s="45" t="n">
        <v>5.36682843277193</v>
      </c>
      <c r="J29" s="45" t="n">
        <v>5.34792167288715</v>
      </c>
      <c r="K29" s="45" t="n">
        <v>2.14646464646464</v>
      </c>
    </row>
    <row r="30" customFormat="false" ht="15" hidden="false" customHeight="false" outlineLevel="0" collapsed="false">
      <c r="A30" s="35"/>
      <c r="B30" s="48" t="s">
        <v>32</v>
      </c>
      <c r="C30" s="45" t="n">
        <v>3.20228046794017</v>
      </c>
      <c r="D30" s="45" t="n">
        <v>10.0601030337722</v>
      </c>
      <c r="E30" s="45" t="n">
        <v>2.426293622142</v>
      </c>
      <c r="F30" s="45" t="n">
        <v>1.66883963494134</v>
      </c>
      <c r="G30" s="45" t="n">
        <v>3.68613422505636</v>
      </c>
      <c r="H30" s="45" t="n">
        <v>6.31415241057542</v>
      </c>
      <c r="I30" s="45" t="n">
        <v>7.63343267407205</v>
      </c>
      <c r="J30" s="45" t="n">
        <v>3.22251880611502</v>
      </c>
      <c r="K30" s="45" t="n">
        <v>1.23609394313968</v>
      </c>
    </row>
    <row r="31" customFormat="false" ht="15" hidden="false" customHeight="false" outlineLevel="0" collapsed="false">
      <c r="A31" s="35"/>
      <c r="B31" s="33" t="s">
        <v>33</v>
      </c>
      <c r="C31" s="46" t="n">
        <v>5.33302206745393</v>
      </c>
      <c r="D31" s="46" t="n">
        <v>10.2721075297889</v>
      </c>
      <c r="E31" s="46" t="n">
        <v>4.32914156891755</v>
      </c>
      <c r="F31" s="46" t="n">
        <v>3.86705604765405</v>
      </c>
      <c r="G31" s="46" t="n">
        <v>6.32565404139007</v>
      </c>
      <c r="H31" s="46" t="n">
        <v>11.1832033243421</v>
      </c>
      <c r="I31" s="46" t="n">
        <v>11.1301273250456</v>
      </c>
      <c r="J31" s="46" t="n">
        <v>5.56809243188179</v>
      </c>
      <c r="K31" s="46" t="n">
        <v>9.80860759493672</v>
      </c>
    </row>
    <row r="32" customFormat="false" ht="15" hidden="false" customHeight="false" outlineLevel="0" collapsed="false">
      <c r="A32" s="35" t="n">
        <v>2005</v>
      </c>
      <c r="B32" s="47" t="s">
        <v>29</v>
      </c>
      <c r="C32" s="45" t="n">
        <v>-0.221209838457028</v>
      </c>
      <c r="D32" s="45" t="n">
        <v>-4.31023273956572</v>
      </c>
      <c r="E32" s="45" t="n">
        <v>0.273155830995847</v>
      </c>
      <c r="F32" s="45" t="n">
        <v>0.174037298941116</v>
      </c>
      <c r="G32" s="45" t="n">
        <v>2.31755793894848</v>
      </c>
      <c r="H32" s="45" t="n">
        <v>-4.40023405500293</v>
      </c>
      <c r="I32" s="45" t="n">
        <v>0.050342961424704</v>
      </c>
      <c r="J32" s="45" t="n">
        <v>-0.367906342564297</v>
      </c>
      <c r="K32" s="45" t="n">
        <v>0.301659125188536</v>
      </c>
    </row>
    <row r="33" customFormat="false" ht="15" hidden="false" customHeight="false" outlineLevel="0" collapsed="false">
      <c r="A33" s="35"/>
      <c r="B33" s="48" t="s">
        <v>30</v>
      </c>
      <c r="C33" s="45" t="n">
        <v>1.74843611437336</v>
      </c>
      <c r="D33" s="45" t="n">
        <v>9.32128541341125</v>
      </c>
      <c r="E33" s="45" t="n">
        <v>1.93470906135123</v>
      </c>
      <c r="F33" s="45" t="n">
        <v>2.25489658199373</v>
      </c>
      <c r="G33" s="45" t="n">
        <v>0.850315203049405</v>
      </c>
      <c r="H33" s="45" t="n">
        <v>-0.434569714775364</v>
      </c>
      <c r="I33" s="45" t="n">
        <v>1.35857601106989</v>
      </c>
      <c r="J33" s="45" t="n">
        <v>1.38621804325001</v>
      </c>
      <c r="K33" s="45" t="n">
        <v>3.8954529180093</v>
      </c>
    </row>
    <row r="34" customFormat="false" ht="15" hidden="false" customHeight="false" outlineLevel="0" collapsed="false">
      <c r="A34" s="35"/>
      <c r="B34" s="48" t="s">
        <v>31</v>
      </c>
      <c r="C34" s="45" t="n">
        <v>0.580648960603043</v>
      </c>
      <c r="D34" s="45" t="n">
        <v>1.91411347958486</v>
      </c>
      <c r="E34" s="45" t="n">
        <v>0.241379310344826</v>
      </c>
      <c r="F34" s="45" t="n">
        <v>0.429230604142077</v>
      </c>
      <c r="G34" s="45" t="n">
        <v>-0.843145806076464</v>
      </c>
      <c r="H34" s="45" t="n">
        <v>8.60023360177044</v>
      </c>
      <c r="I34" s="45" t="n">
        <v>5.85169097114489</v>
      </c>
      <c r="J34" s="45" t="n">
        <v>1.6058088389304</v>
      </c>
      <c r="K34" s="45" t="n">
        <v>-1.64036115514509</v>
      </c>
    </row>
    <row r="35" customFormat="false" ht="15" hidden="false" customHeight="false" outlineLevel="0" collapsed="false">
      <c r="A35" s="35"/>
      <c r="B35" s="48" t="s">
        <v>32</v>
      </c>
      <c r="C35" s="45" t="n">
        <v>1.18152649944963</v>
      </c>
      <c r="D35" s="45" t="n">
        <v>1.75620464662481</v>
      </c>
      <c r="E35" s="45" t="n">
        <v>0.771127164316027</v>
      </c>
      <c r="F35" s="45" t="n">
        <v>1.09698329593617</v>
      </c>
      <c r="G35" s="45" t="n">
        <v>-1.83257586864096</v>
      </c>
      <c r="H35" s="45" t="n">
        <v>4.78885995697951</v>
      </c>
      <c r="I35" s="45" t="n">
        <v>4.47883690936803</v>
      </c>
      <c r="J35" s="45" t="n">
        <v>1.6021896974278</v>
      </c>
      <c r="K35" s="45" t="n">
        <v>2.1021652301871</v>
      </c>
    </row>
    <row r="36" customFormat="false" ht="15" hidden="false" customHeight="false" outlineLevel="0" collapsed="false">
      <c r="A36" s="35"/>
      <c r="B36" s="33" t="s">
        <v>33</v>
      </c>
      <c r="C36" s="46" t="n">
        <v>4.70655593383118</v>
      </c>
      <c r="D36" s="46" t="n">
        <v>11.9019264448336</v>
      </c>
      <c r="E36" s="46" t="n">
        <v>4.27330227114142</v>
      </c>
      <c r="F36" s="46" t="n">
        <v>4.04846803400025</v>
      </c>
      <c r="G36" s="46" t="n">
        <v>5.21290372460715</v>
      </c>
      <c r="H36" s="46" t="n">
        <v>12.7516228444037</v>
      </c>
      <c r="I36" s="46" t="n">
        <v>13.2088882871601</v>
      </c>
      <c r="J36" s="46" t="n">
        <v>5.88393369733838</v>
      </c>
      <c r="K36" s="46" t="n">
        <v>5.71396953041426</v>
      </c>
    </row>
    <row r="37" customFormat="false" ht="15" hidden="false" customHeight="false" outlineLevel="0" collapsed="false">
      <c r="A37" s="35" t="n">
        <v>2006</v>
      </c>
      <c r="B37" s="47" t="s">
        <v>29</v>
      </c>
      <c r="C37" s="45" t="n">
        <v>1.7753191292372</v>
      </c>
      <c r="D37" s="45" t="n">
        <v>5.95673278600108</v>
      </c>
      <c r="E37" s="45" t="n">
        <v>2.26012004665319</v>
      </c>
      <c r="F37" s="45" t="n">
        <v>1.59239034701426</v>
      </c>
      <c r="G37" s="45" t="n">
        <v>6.56362007168458</v>
      </c>
      <c r="H37" s="45" t="n">
        <v>-4.02981849611062</v>
      </c>
      <c r="I37" s="45" t="n">
        <v>-2.16586241723712</v>
      </c>
      <c r="J37" s="45" t="n">
        <v>1.53071001048278</v>
      </c>
      <c r="K37" s="45" t="n">
        <v>4.39228604762884</v>
      </c>
    </row>
    <row r="38" customFormat="false" ht="15" hidden="false" customHeight="false" outlineLevel="0" collapsed="false">
      <c r="A38" s="35"/>
      <c r="B38" s="48" t="s">
        <v>30</v>
      </c>
      <c r="C38" s="45" t="n">
        <v>2.19692748547323</v>
      </c>
      <c r="D38" s="45" t="n">
        <v>8.80606300548612</v>
      </c>
      <c r="E38" s="45" t="n">
        <v>1.85965644342443</v>
      </c>
      <c r="F38" s="45" t="n">
        <v>2.49159066477095</v>
      </c>
      <c r="G38" s="45" t="n">
        <v>-0.707728960829655</v>
      </c>
      <c r="H38" s="45" t="n">
        <v>13.9254756276033</v>
      </c>
      <c r="I38" s="45" t="n">
        <v>16.3626978664831</v>
      </c>
      <c r="J38" s="45" t="n">
        <v>3.3616430752151</v>
      </c>
      <c r="K38" s="45" t="n">
        <v>0.282690158437987</v>
      </c>
    </row>
    <row r="39" customFormat="false" ht="15" hidden="false" customHeight="false" outlineLevel="0" collapsed="false">
      <c r="A39" s="35"/>
      <c r="B39" s="48" t="s">
        <v>31</v>
      </c>
      <c r="C39" s="45" t="n">
        <v>2.27765847362389</v>
      </c>
      <c r="D39" s="45" t="n">
        <v>3.25917455036905</v>
      </c>
      <c r="E39" s="45" t="n">
        <v>1.82707013327507</v>
      </c>
      <c r="F39" s="45" t="n">
        <v>1.71203329329566</v>
      </c>
      <c r="G39" s="45" t="n">
        <v>2.15243472124207</v>
      </c>
      <c r="H39" s="45" t="n">
        <v>11.1907114624506</v>
      </c>
      <c r="I39" s="45" t="n">
        <v>1.00547094484695</v>
      </c>
      <c r="J39" s="45" t="n">
        <v>4.28020579358346</v>
      </c>
      <c r="K39" s="45" t="n">
        <v>5.29041562868756</v>
      </c>
    </row>
    <row r="40" customFormat="false" ht="15" hidden="false" customHeight="false" outlineLevel="0" collapsed="false">
      <c r="A40" s="35"/>
      <c r="B40" s="48" t="s">
        <v>32</v>
      </c>
      <c r="C40" s="45" t="n">
        <v>1.39686684073108</v>
      </c>
      <c r="D40" s="45" t="n">
        <v>0.0302038761641086</v>
      </c>
      <c r="E40" s="45" t="n">
        <v>1.47914711009788</v>
      </c>
      <c r="F40" s="45" t="n">
        <v>1.42208472631107</v>
      </c>
      <c r="G40" s="45" t="n">
        <v>0.642487046632127</v>
      </c>
      <c r="H40" s="45" t="n">
        <v>-4.5989780048878</v>
      </c>
      <c r="I40" s="45" t="n">
        <v>1.32240277167814</v>
      </c>
      <c r="J40" s="45" t="n">
        <v>-0.00308998022411799</v>
      </c>
      <c r="K40" s="45" t="n">
        <v>-2.1356079945209</v>
      </c>
    </row>
    <row r="41" customFormat="false" ht="15" hidden="false" customHeight="false" outlineLevel="0" collapsed="false">
      <c r="A41" s="35"/>
      <c r="B41" s="33" t="s">
        <v>33</v>
      </c>
      <c r="C41" s="46" t="n">
        <v>6.69751525770528</v>
      </c>
      <c r="D41" s="46" t="n">
        <v>19.9683861274571</v>
      </c>
      <c r="E41" s="46" t="n">
        <v>6.26616730166612</v>
      </c>
      <c r="F41" s="46" t="n">
        <v>6.42764149803821</v>
      </c>
      <c r="G41" s="46" t="n">
        <v>5.60311569974647</v>
      </c>
      <c r="H41" s="46" t="n">
        <v>19.1878807263423</v>
      </c>
      <c r="I41" s="46" t="n">
        <v>18.0703800041857</v>
      </c>
      <c r="J41" s="46" t="n">
        <v>8.82948410317937</v>
      </c>
      <c r="K41" s="46" t="n">
        <v>8.59794821690278</v>
      </c>
    </row>
    <row r="42" customFormat="false" ht="15" hidden="false" customHeight="false" outlineLevel="0" collapsed="false">
      <c r="A42" s="35" t="n">
        <v>2007</v>
      </c>
      <c r="B42" s="47" t="s">
        <v>29</v>
      </c>
      <c r="C42" s="45" t="n">
        <v>1.85936225913051</v>
      </c>
      <c r="D42" s="45" t="n">
        <v>4.34301243017463</v>
      </c>
      <c r="E42" s="45" t="n">
        <v>2.09982424378576</v>
      </c>
      <c r="F42" s="45" t="n">
        <v>2.42546492177507</v>
      </c>
      <c r="G42" s="45" t="n">
        <v>1.64058209774849</v>
      </c>
      <c r="H42" s="45" t="n">
        <v>1.37866790870982</v>
      </c>
      <c r="I42" s="45" t="n">
        <v>5.58659217877096</v>
      </c>
      <c r="J42" s="45" t="n">
        <v>2.05593037029408</v>
      </c>
      <c r="K42" s="45" t="n">
        <v>-0.827077236289611</v>
      </c>
    </row>
    <row r="43" customFormat="false" ht="15" hidden="false" customHeight="false" outlineLevel="0" collapsed="false">
      <c r="A43" s="35"/>
      <c r="B43" s="48" t="s">
        <v>30</v>
      </c>
      <c r="C43" s="45" t="n">
        <v>0.578278226613449</v>
      </c>
      <c r="D43" s="45" t="n">
        <v>3.56419407736087</v>
      </c>
      <c r="E43" s="45" t="n">
        <v>1.12992156558205</v>
      </c>
      <c r="F43" s="45" t="n">
        <v>1.35293081640168</v>
      </c>
      <c r="G43" s="45" t="n">
        <v>0.486256500303909</v>
      </c>
      <c r="H43" s="45" t="n">
        <v>4.76431131121933</v>
      </c>
      <c r="I43" s="45" t="n">
        <v>0.43331508848749</v>
      </c>
      <c r="J43" s="45" t="n">
        <v>1.68548964988243</v>
      </c>
      <c r="K43" s="45" t="n">
        <v>2.62381318963305</v>
      </c>
    </row>
    <row r="44" customFormat="false" ht="15" hidden="false" customHeight="false" outlineLevel="0" collapsed="false">
      <c r="A44" s="35"/>
      <c r="B44" s="48" t="s">
        <v>31</v>
      </c>
      <c r="C44" s="45" t="n">
        <v>2.19194436880798</v>
      </c>
      <c r="D44" s="45" t="n">
        <v>4.38690448470172</v>
      </c>
      <c r="E44" s="45" t="n">
        <v>2.27554872976259</v>
      </c>
      <c r="F44" s="45" t="n">
        <v>1.67451265362864</v>
      </c>
      <c r="G44" s="45" t="n">
        <v>4.69789636400296</v>
      </c>
      <c r="H44" s="45" t="n">
        <v>4.82392667631453</v>
      </c>
      <c r="I44" s="45" t="n">
        <v>3.63776738271493</v>
      </c>
      <c r="J44" s="45" t="n">
        <v>3.12354219809232</v>
      </c>
      <c r="K44" s="45" t="n">
        <v>5.08845408514095</v>
      </c>
    </row>
    <row r="45" customFormat="false" ht="15" hidden="false" customHeight="false" outlineLevel="0" collapsed="false">
      <c r="A45" s="35"/>
      <c r="B45" s="48" t="s">
        <v>32</v>
      </c>
      <c r="C45" s="45" t="n">
        <v>2.46159522028306</v>
      </c>
      <c r="D45" s="45" t="n">
        <v>1.71759982154806</v>
      </c>
      <c r="E45" s="45" t="n">
        <v>1.10370027404802</v>
      </c>
      <c r="F45" s="45" t="n">
        <v>1.07206115409714</v>
      </c>
      <c r="G45" s="45" t="n">
        <v>0.584157144691218</v>
      </c>
      <c r="H45" s="45" t="n">
        <v>1.17558465464586</v>
      </c>
      <c r="I45" s="45" t="n">
        <v>3.50131463628397</v>
      </c>
      <c r="J45" s="45" t="n">
        <v>1.10011742285703</v>
      </c>
      <c r="K45" s="45" t="n">
        <v>7.94122895723039</v>
      </c>
    </row>
    <row r="46" customFormat="false" ht="15" hidden="false" customHeight="false" outlineLevel="0" collapsed="false">
      <c r="A46" s="35"/>
      <c r="B46" s="33" t="s">
        <v>33</v>
      </c>
      <c r="C46" s="46" t="n">
        <v>6.90062765541222</v>
      </c>
      <c r="D46" s="46" t="n">
        <v>14.0460504859435</v>
      </c>
      <c r="E46" s="46" t="n">
        <v>7.02000880251887</v>
      </c>
      <c r="F46" s="46" t="n">
        <v>7.26692617472236</v>
      </c>
      <c r="G46" s="46" t="n">
        <v>5.99993041541995</v>
      </c>
      <c r="H46" s="46" t="n">
        <v>13.021309815689</v>
      </c>
      <c r="I46" s="46" t="n">
        <v>14.4336684307817</v>
      </c>
      <c r="J46" s="46" t="n">
        <v>8.32646528033581</v>
      </c>
      <c r="K46" s="46" t="n">
        <v>6.90508322087268</v>
      </c>
    </row>
    <row r="47" customFormat="false" ht="15" hidden="false" customHeight="false" outlineLevel="0" collapsed="false">
      <c r="A47" s="35" t="n">
        <v>2008</v>
      </c>
      <c r="B47" s="47" t="s">
        <v>29</v>
      </c>
      <c r="C47" s="45" t="n">
        <v>-0.314059671337546</v>
      </c>
      <c r="D47" s="45" t="n">
        <v>1.92982456140352</v>
      </c>
      <c r="E47" s="45" t="n">
        <v>0.534686552385665</v>
      </c>
      <c r="F47" s="45" t="n">
        <v>0.913115661317107</v>
      </c>
      <c r="G47" s="45" t="n">
        <v>-0.727551215776373</v>
      </c>
      <c r="H47" s="45" t="n">
        <v>3.39480648362553</v>
      </c>
      <c r="I47" s="45" t="n">
        <v>3.00605444769042</v>
      </c>
      <c r="J47" s="45" t="n">
        <v>0.892032634875918</v>
      </c>
      <c r="K47" s="45" t="n">
        <v>-4.96528160476139</v>
      </c>
    </row>
    <row r="48" customFormat="false" ht="15" hidden="false" customHeight="false" outlineLevel="0" collapsed="false">
      <c r="A48" s="35"/>
      <c r="B48" s="48" t="s">
        <v>30</v>
      </c>
      <c r="C48" s="45" t="n">
        <v>0.901000331102566</v>
      </c>
      <c r="D48" s="45" t="n">
        <v>1.0197934595525</v>
      </c>
      <c r="E48" s="45" t="n">
        <v>0.36194861314587</v>
      </c>
      <c r="F48" s="45" t="n">
        <v>0.161472138439507</v>
      </c>
      <c r="G48" s="45" t="n">
        <v>1.67148826743812</v>
      </c>
      <c r="H48" s="45" t="n">
        <v>4.20715856828635</v>
      </c>
      <c r="I48" s="45" t="n">
        <v>3.37046323317851</v>
      </c>
      <c r="J48" s="45" t="n">
        <v>1.53050633150275</v>
      </c>
      <c r="K48" s="45" t="n">
        <v>-0.951000289939103</v>
      </c>
    </row>
    <row r="49" customFormat="false" ht="15" hidden="false" customHeight="false" outlineLevel="0" collapsed="false">
      <c r="A49" s="35"/>
      <c r="B49" s="48" t="s">
        <v>31</v>
      </c>
      <c r="C49" s="45" t="n">
        <v>0.612539153781142</v>
      </c>
      <c r="D49" s="45" t="n">
        <v>3.97836180091153</v>
      </c>
      <c r="E49" s="45" t="n">
        <v>0.641552483409186</v>
      </c>
      <c r="F49" s="45" t="n">
        <v>0.903394573549093</v>
      </c>
      <c r="G49" s="45" t="n">
        <v>-0.739803983559924</v>
      </c>
      <c r="H49" s="45" t="n">
        <v>-1.99562497601413</v>
      </c>
      <c r="I49" s="45" t="n">
        <v>1.5507574853871</v>
      </c>
      <c r="J49" s="45" t="n">
        <v>0.146840148698885</v>
      </c>
      <c r="K49" s="45" t="n">
        <v>0.755225103916629</v>
      </c>
    </row>
    <row r="50" customFormat="false" ht="15" hidden="false" customHeight="false" outlineLevel="0" collapsed="false">
      <c r="A50" s="35"/>
      <c r="B50" s="48" t="s">
        <v>32</v>
      </c>
      <c r="C50" s="45" t="n">
        <v>-0.840078670896702</v>
      </c>
      <c r="D50" s="45" t="n">
        <v>4.26447093523412</v>
      </c>
      <c r="E50" s="45" t="n">
        <v>0.213300180391002</v>
      </c>
      <c r="F50" s="45" t="n">
        <v>-0.001507249871878</v>
      </c>
      <c r="G50" s="45" t="n">
        <v>1.01923811950566</v>
      </c>
      <c r="H50" s="45" t="n">
        <v>-3.85323256451423</v>
      </c>
      <c r="I50" s="45" t="n">
        <v>-4.95320881788636</v>
      </c>
      <c r="J50" s="45" t="n">
        <v>-0.932645372037342</v>
      </c>
      <c r="K50" s="45" t="n">
        <v>4.50900639163277</v>
      </c>
    </row>
    <row r="51" customFormat="false" ht="15" hidden="false" customHeight="false" outlineLevel="0" collapsed="false">
      <c r="A51" s="35"/>
      <c r="B51" s="33" t="s">
        <v>33</v>
      </c>
      <c r="C51" s="46" t="n">
        <v>3.54680488578107</v>
      </c>
      <c r="D51" s="46" t="n">
        <v>10.4756239848093</v>
      </c>
      <c r="E51" s="46" t="n">
        <v>3.45011942234383</v>
      </c>
      <c r="F51" s="46" t="n">
        <v>3.49410008112143</v>
      </c>
      <c r="G51" s="46" t="n">
        <v>3.27080563898052</v>
      </c>
      <c r="H51" s="46" t="n">
        <v>9.16940079433604</v>
      </c>
      <c r="I51" s="46" t="n">
        <v>9.85705118275763</v>
      </c>
      <c r="J51" s="46" t="n">
        <v>4.72587341078501</v>
      </c>
      <c r="K51" s="46" t="n">
        <v>4.47837456042801</v>
      </c>
    </row>
    <row r="52" customFormat="false" ht="15" hidden="false" customHeight="false" outlineLevel="0" collapsed="false">
      <c r="A52" s="35" t="n">
        <v>2009</v>
      </c>
      <c r="B52" s="47" t="s">
        <v>29</v>
      </c>
      <c r="C52" s="45" t="n">
        <v>0.479413142498331</v>
      </c>
      <c r="D52" s="45" t="n">
        <v>-9.69275498978469</v>
      </c>
      <c r="E52" s="45" t="n">
        <v>0.136221554628492</v>
      </c>
      <c r="F52" s="45" t="n">
        <v>-0.286381792147111</v>
      </c>
      <c r="G52" s="45" t="n">
        <v>2.0809685962921</v>
      </c>
      <c r="H52" s="45" t="n">
        <v>-0.98562293813383</v>
      </c>
      <c r="I52" s="45" t="n">
        <v>0.156546098706428</v>
      </c>
      <c r="J52" s="45" t="n">
        <v>0.105851826178196</v>
      </c>
      <c r="K52" s="45" t="n">
        <v>-1.23429333926387</v>
      </c>
    </row>
    <row r="53" customFormat="false" ht="15" hidden="false" customHeight="false" outlineLevel="0" collapsed="false">
      <c r="A53" s="35"/>
      <c r="B53" s="48" t="s">
        <v>30</v>
      </c>
      <c r="C53" s="45" t="n">
        <v>0.955243423401981</v>
      </c>
      <c r="D53" s="45" t="n">
        <v>-9.53665433978682</v>
      </c>
      <c r="E53" s="45" t="n">
        <v>0.63888450279967</v>
      </c>
      <c r="F53" s="45" t="n">
        <v>0.338598745370717</v>
      </c>
      <c r="G53" s="45" t="n">
        <v>1.82851494934519</v>
      </c>
      <c r="H53" s="45" t="n">
        <v>-2.65723335115791</v>
      </c>
      <c r="I53" s="45" t="n">
        <v>2.34863441921685</v>
      </c>
      <c r="J53" s="45" t="n">
        <v>-0.413602081110923</v>
      </c>
      <c r="K53" s="45" t="n">
        <v>-4.40216167529836</v>
      </c>
    </row>
    <row r="54" customFormat="false" ht="15" hidden="false" customHeight="false" outlineLevel="0" collapsed="false">
      <c r="A54" s="35"/>
      <c r="B54" s="48" t="s">
        <v>31</v>
      </c>
      <c r="C54" s="45" t="n">
        <v>0.740849914026029</v>
      </c>
      <c r="D54" s="45" t="n">
        <v>2.09205020920503</v>
      </c>
      <c r="E54" s="45" t="n">
        <v>0.353621299347068</v>
      </c>
      <c r="F54" s="45" t="n">
        <v>-0.206390575332563</v>
      </c>
      <c r="G54" s="45" t="n">
        <v>2.56005823829169</v>
      </c>
      <c r="H54" s="45" t="n">
        <v>-3.1903655186985</v>
      </c>
      <c r="I54" s="45" t="n">
        <v>-2.04155447494273</v>
      </c>
      <c r="J54" s="45" t="n">
        <v>-0.357062316770652</v>
      </c>
      <c r="K54" s="45" t="n">
        <v>-3.40360381580497</v>
      </c>
    </row>
    <row r="55" customFormat="false" ht="15" hidden="false" customHeight="false" outlineLevel="0" collapsed="false">
      <c r="A55" s="35"/>
      <c r="B55" s="48" t="s">
        <v>32</v>
      </c>
      <c r="C55" s="45" t="n">
        <v>0.715895015068895</v>
      </c>
      <c r="D55" s="45" t="n">
        <v>7.11324665536084</v>
      </c>
      <c r="E55" s="45" t="n">
        <v>0.946482260974136</v>
      </c>
      <c r="F55" s="45" t="n">
        <v>0.858971649406712</v>
      </c>
      <c r="G55" s="45" t="n">
        <v>0.810363184668162</v>
      </c>
      <c r="H55" s="45" t="n">
        <v>13.9240506329114</v>
      </c>
      <c r="I55" s="45" t="n">
        <v>0.287179487179486</v>
      </c>
      <c r="J55" s="45" t="n">
        <v>3.75410207083853</v>
      </c>
      <c r="K55" s="45" t="n">
        <v>-0.0609607412826136</v>
      </c>
    </row>
    <row r="56" customFormat="false" ht="15" hidden="false" customHeight="false" outlineLevel="0" collapsed="false">
      <c r="A56" s="35"/>
      <c r="B56" s="33" t="s">
        <v>33</v>
      </c>
      <c r="C56" s="46" t="n">
        <v>1.65154924529054</v>
      </c>
      <c r="D56" s="46" t="n">
        <v>-9.14889211016774</v>
      </c>
      <c r="E56" s="46" t="n">
        <v>1.6097317827229</v>
      </c>
      <c r="F56" s="46" t="n">
        <v>0.567233016142282</v>
      </c>
      <c r="G56" s="46" t="n">
        <v>5.87197660744367</v>
      </c>
      <c r="H56" s="46" t="n">
        <v>-4.1185542549826</v>
      </c>
      <c r="I56" s="46" t="n">
        <v>-1.28511144011038</v>
      </c>
      <c r="J56" s="46" t="n">
        <v>0.296667281803551</v>
      </c>
      <c r="K56" s="46" t="n">
        <v>-2.84514254480595</v>
      </c>
    </row>
    <row r="57" customFormat="false" ht="15" hidden="false" customHeight="false" outlineLevel="0" collapsed="false">
      <c r="A57" s="35" t="n">
        <v>2010</v>
      </c>
      <c r="B57" s="47" t="s">
        <v>29</v>
      </c>
      <c r="C57" s="45" t="n">
        <v>1.14174486505331</v>
      </c>
      <c r="D57" s="45" t="n">
        <v>1.36775441991379</v>
      </c>
      <c r="E57" s="45" t="n">
        <v>1.93359305193181</v>
      </c>
      <c r="F57" s="45" t="n">
        <v>2.14784990495578</v>
      </c>
      <c r="G57" s="45" t="n">
        <v>1.77198849967728</v>
      </c>
      <c r="H57" s="45" t="n">
        <v>-1.17624521072797</v>
      </c>
      <c r="I57" s="45" t="n">
        <v>1.20269993863775</v>
      </c>
      <c r="J57" s="45" t="n">
        <v>1.26789366053171</v>
      </c>
      <c r="K57" s="45" t="n">
        <v>3.44028303037697</v>
      </c>
    </row>
    <row r="58" customFormat="false" ht="15" hidden="false" customHeight="false" outlineLevel="0" collapsed="false">
      <c r="A58" s="35"/>
      <c r="B58" s="48" t="s">
        <v>30</v>
      </c>
      <c r="C58" s="45" t="n">
        <v>0.86842458014975</v>
      </c>
      <c r="D58" s="45" t="n">
        <v>2.59013406221528</v>
      </c>
      <c r="E58" s="45" t="n">
        <v>1.29032258064517</v>
      </c>
      <c r="F58" s="45" t="n">
        <v>1.22351493127802</v>
      </c>
      <c r="G58" s="45" t="n">
        <v>1.14153934851542</v>
      </c>
      <c r="H58" s="45" t="n">
        <v>-2.78370100414841</v>
      </c>
      <c r="I58" s="45" t="n">
        <v>0.181899025829651</v>
      </c>
      <c r="J58" s="45" t="n">
        <v>0.383234607790357</v>
      </c>
      <c r="K58" s="45" t="n">
        <v>1.85753036914731</v>
      </c>
    </row>
    <row r="59" customFormat="false" ht="15" hidden="false" customHeight="false" outlineLevel="0" collapsed="false">
      <c r="A59" s="35"/>
      <c r="B59" s="48" t="s">
        <v>31</v>
      </c>
      <c r="C59" s="45" t="n">
        <v>0.689138007954512</v>
      </c>
      <c r="D59" s="45" t="n">
        <v>5.05793791761819</v>
      </c>
      <c r="E59" s="45" t="n">
        <v>1.5058155635558</v>
      </c>
      <c r="F59" s="45" t="n">
        <v>1.65457940678336</v>
      </c>
      <c r="G59" s="45" t="n">
        <v>0.866442455680328</v>
      </c>
      <c r="H59" s="45" t="n">
        <v>2.0418743768694</v>
      </c>
      <c r="I59" s="45" t="n">
        <v>3.02211103938024</v>
      </c>
      <c r="J59" s="45" t="n">
        <v>1.53334465832788</v>
      </c>
      <c r="K59" s="45" t="n">
        <v>-0.764198460024318</v>
      </c>
    </row>
    <row r="60" customFormat="false" ht="15" hidden="false" customHeight="false" outlineLevel="0" collapsed="false">
      <c r="A60" s="35"/>
      <c r="B60" s="48" t="s">
        <v>32</v>
      </c>
      <c r="C60" s="45" t="n">
        <v>2.50577421635636</v>
      </c>
      <c r="D60" s="45" t="n">
        <v>3.54641333225989</v>
      </c>
      <c r="E60" s="45" t="n">
        <v>1.29704782366515</v>
      </c>
      <c r="F60" s="45" t="n">
        <v>1.52796764638869</v>
      </c>
      <c r="G60" s="45" t="n">
        <v>0.497315625883019</v>
      </c>
      <c r="H60" s="45" t="n">
        <v>8.28154922421543</v>
      </c>
      <c r="I60" s="45" t="n">
        <v>8.57713547174245</v>
      </c>
      <c r="J60" s="45" t="n">
        <v>2.74211443968933</v>
      </c>
      <c r="K60" s="45" t="n">
        <v>-0.670906014818272</v>
      </c>
    </row>
    <row r="61" customFormat="false" ht="15" hidden="false" customHeight="false" outlineLevel="0" collapsed="false">
      <c r="A61" s="35"/>
      <c r="B61" s="33" t="s">
        <v>33</v>
      </c>
      <c r="C61" s="46" t="n">
        <v>3.9718007047375</v>
      </c>
      <c r="D61" s="46" t="n">
        <v>10.8451859956236</v>
      </c>
      <c r="E61" s="46" t="n">
        <v>5.12467082988488</v>
      </c>
      <c r="F61" s="46" t="n">
        <v>4.99309077628047</v>
      </c>
      <c r="G61" s="46" t="n">
        <v>5.62135062517825</v>
      </c>
      <c r="H61" s="46" t="n">
        <v>7.39797496545893</v>
      </c>
      <c r="I61" s="46" t="n">
        <v>4.86048053869305</v>
      </c>
      <c r="J61" s="46" t="n">
        <v>5.62373212160455</v>
      </c>
      <c r="K61" s="46" t="n">
        <v>1.26436100911998</v>
      </c>
    </row>
    <row r="62" customFormat="false" ht="15" hidden="false" customHeight="false" outlineLevel="0" collapsed="false">
      <c r="A62" s="35" t="n">
        <v>2011</v>
      </c>
      <c r="B62" s="47" t="s">
        <v>29</v>
      </c>
      <c r="C62" s="45" t="n">
        <v>1.47517313051236</v>
      </c>
      <c r="D62" s="45" t="n">
        <v>8.50600629786572</v>
      </c>
      <c r="E62" s="45" t="n">
        <v>0.547637751094143</v>
      </c>
      <c r="F62" s="45" t="n">
        <v>0.478280993590204</v>
      </c>
      <c r="G62" s="45" t="n">
        <v>0.742281954675804</v>
      </c>
      <c r="H62" s="45" t="n">
        <v>6.3199307009312</v>
      </c>
      <c r="I62" s="45" t="n">
        <v>2.83519099664538</v>
      </c>
      <c r="J62" s="45" t="n">
        <v>2.06469196749974</v>
      </c>
      <c r="K62" s="45" t="n">
        <v>9.96123575707742</v>
      </c>
    </row>
    <row r="63" customFormat="false" ht="15" hidden="false" customHeight="false" outlineLevel="0" collapsed="false">
      <c r="A63" s="35"/>
      <c r="B63" s="48" t="s">
        <v>30</v>
      </c>
      <c r="C63" s="45" t="n">
        <v>1.62502152496442</v>
      </c>
      <c r="D63" s="45" t="n">
        <v>5.56411450682526</v>
      </c>
      <c r="E63" s="45" t="n">
        <v>2.79805352798053</v>
      </c>
      <c r="F63" s="45" t="n">
        <v>3.1826684162037</v>
      </c>
      <c r="G63" s="45" t="n">
        <v>1.35082333240302</v>
      </c>
      <c r="H63" s="45" t="n">
        <v>4.5693723053943</v>
      </c>
      <c r="I63" s="45" t="n">
        <v>6.63650075414782</v>
      </c>
      <c r="J63" s="45" t="n">
        <v>2.72158542217744</v>
      </c>
      <c r="K63" s="45" t="n">
        <v>1.98162589466936</v>
      </c>
    </row>
    <row r="64" customFormat="false" ht="15" hidden="false" customHeight="false" outlineLevel="0" collapsed="false">
      <c r="A64" s="35"/>
      <c r="B64" s="48" t="s">
        <v>31</v>
      </c>
      <c r="C64" s="45" t="n">
        <v>2.09043075002229</v>
      </c>
      <c r="D64" s="45" t="n">
        <v>1.61213684496335</v>
      </c>
      <c r="E64" s="45" t="n">
        <v>0.928288366538197</v>
      </c>
      <c r="F64" s="45" t="n">
        <v>0.902351254092366</v>
      </c>
      <c r="G64" s="45" t="n">
        <v>0.980338161590581</v>
      </c>
      <c r="H64" s="45" t="n">
        <v>2.0257767100607</v>
      </c>
      <c r="I64" s="45" t="n">
        <v>3.41107200421038</v>
      </c>
      <c r="J64" s="45" t="n">
        <v>1.63742785671074</v>
      </c>
      <c r="K64" s="45" t="n">
        <v>0.618027549363646</v>
      </c>
    </row>
    <row r="65" customFormat="false" ht="15" hidden="false" customHeight="false" outlineLevel="0" collapsed="false">
      <c r="A65" s="35"/>
      <c r="B65" s="48" t="s">
        <v>32</v>
      </c>
      <c r="C65" s="45" t="n">
        <v>1.01595122036444</v>
      </c>
      <c r="D65" s="45" t="n">
        <v>3.0228130532082</v>
      </c>
      <c r="E65" s="45" t="n">
        <v>0.83476764199655</v>
      </c>
      <c r="F65" s="45" t="n">
        <v>1.05919420795067</v>
      </c>
      <c r="G65" s="45" t="n">
        <v>0.758112898827392</v>
      </c>
      <c r="H65" s="45" t="n">
        <v>2.2337480510389</v>
      </c>
      <c r="I65" s="45" t="n">
        <v>1.56180418601693</v>
      </c>
      <c r="J65" s="45" t="n">
        <v>1.15580435779263</v>
      </c>
      <c r="K65" s="45" t="n">
        <v>1.0462755712873</v>
      </c>
    </row>
    <row r="66" customFormat="false" ht="15" hidden="false" customHeight="false" outlineLevel="0" collapsed="false">
      <c r="A66" s="35"/>
      <c r="B66" s="33" t="s">
        <v>33</v>
      </c>
      <c r="C66" s="46" t="n">
        <v>6.58951151557116</v>
      </c>
      <c r="D66" s="46" t="n">
        <v>21.4867365823566</v>
      </c>
      <c r="E66" s="46" t="n">
        <v>5.46688691479891</v>
      </c>
      <c r="F66" s="46" t="n">
        <v>5.9774500803305</v>
      </c>
      <c r="G66" s="46" t="n">
        <v>3.57416934314867</v>
      </c>
      <c r="H66" s="46" t="n">
        <v>18.8698265185626</v>
      </c>
      <c r="I66" s="46" t="n">
        <v>18.9708014283073</v>
      </c>
      <c r="J66" s="46" t="n">
        <v>8.37940044762462</v>
      </c>
      <c r="K66" s="46" t="n">
        <v>11.7547296704582</v>
      </c>
    </row>
    <row r="67" customFormat="false" ht="15" hidden="false" customHeight="false" outlineLevel="0" collapsed="false">
      <c r="A67" s="35" t="n">
        <v>2012</v>
      </c>
      <c r="B67" s="47" t="s">
        <v>29</v>
      </c>
      <c r="C67" s="45" t="n">
        <v>0.952982176984875</v>
      </c>
      <c r="D67" s="45" t="n">
        <v>2.34729607054858</v>
      </c>
      <c r="E67" s="45" t="n">
        <v>1.26418878552531</v>
      </c>
      <c r="F67" s="45" t="n">
        <v>1.01757877280266</v>
      </c>
      <c r="G67" s="45" t="n">
        <v>1.24499296308325</v>
      </c>
      <c r="H67" s="45" t="n">
        <v>3.09377820660464</v>
      </c>
      <c r="I67" s="45" t="n">
        <v>0.472924300792371</v>
      </c>
      <c r="J67" s="45" t="n">
        <v>1.61251848671343</v>
      </c>
      <c r="K67" s="45" t="n">
        <v>4.3220688234082</v>
      </c>
    </row>
    <row r="68" customFormat="false" ht="15" hidden="false" customHeight="false" outlineLevel="0" collapsed="false">
      <c r="A68" s="35"/>
      <c r="B68" s="48" t="s">
        <v>30</v>
      </c>
      <c r="C68" s="45" t="n">
        <v>0.8309134051174</v>
      </c>
      <c r="D68" s="45" t="n">
        <v>3.14559047136341</v>
      </c>
      <c r="E68" s="45" t="n">
        <v>1.15359088083775</v>
      </c>
      <c r="F68" s="45" t="n">
        <v>0.920648262456993</v>
      </c>
      <c r="G68" s="45" t="n">
        <v>2.51817792985459</v>
      </c>
      <c r="H68" s="45" t="n">
        <v>3.86438426471032</v>
      </c>
      <c r="I68" s="45" t="n">
        <v>5.24002493765585</v>
      </c>
      <c r="J68" s="45" t="n">
        <v>1.81150914753432</v>
      </c>
      <c r="K68" s="45" t="n">
        <v>0.276529554096101</v>
      </c>
    </row>
    <row r="69" customFormat="false" ht="15" hidden="false" customHeight="false" outlineLevel="0" collapsed="false">
      <c r="A69" s="35"/>
      <c r="B69" s="48" t="s">
        <v>31</v>
      </c>
      <c r="C69" s="45" t="n">
        <v>-0.231078337255425</v>
      </c>
      <c r="D69" s="45" t="n">
        <v>0.135130984920622</v>
      </c>
      <c r="E69" s="45" t="n">
        <v>1.04774204299282</v>
      </c>
      <c r="F69" s="45" t="n">
        <v>0.814648048618622</v>
      </c>
      <c r="G69" s="45" t="n">
        <v>1.83572359843546</v>
      </c>
      <c r="H69" s="45" t="n">
        <v>-12.7169142225969</v>
      </c>
      <c r="I69" s="45" t="n">
        <v>-9.41915227629512</v>
      </c>
      <c r="J69" s="45" t="n">
        <v>-2.34034540270082</v>
      </c>
      <c r="K69" s="45" t="n">
        <v>0.364406362338116</v>
      </c>
    </row>
    <row r="70" customFormat="false" ht="15" hidden="false" customHeight="false" outlineLevel="0" collapsed="false">
      <c r="A70" s="35"/>
      <c r="B70" s="48" t="s">
        <v>32</v>
      </c>
      <c r="C70" s="45" t="n">
        <v>1.32666876708363</v>
      </c>
      <c r="D70" s="45" t="n">
        <v>-1.40775954608189</v>
      </c>
      <c r="E70" s="45" t="n">
        <v>1.07398322030055</v>
      </c>
      <c r="F70" s="45" t="n">
        <v>0.707379726083985</v>
      </c>
      <c r="G70" s="45" t="n">
        <v>2.76540175142111</v>
      </c>
      <c r="H70" s="45" t="n">
        <v>5.27507659517784</v>
      </c>
      <c r="I70" s="45" t="n">
        <v>3.52179457833294</v>
      </c>
      <c r="J70" s="45" t="n">
        <v>1.92894919095889</v>
      </c>
      <c r="K70" s="45" t="n">
        <v>-1.49158530003434</v>
      </c>
    </row>
    <row r="71" customFormat="false" ht="15" hidden="false" customHeight="false" outlineLevel="0" collapsed="false">
      <c r="A71" s="35"/>
      <c r="B71" s="33" t="s">
        <v>33</v>
      </c>
      <c r="C71" s="46" t="n">
        <v>4.0439438063715</v>
      </c>
      <c r="D71" s="46" t="n">
        <v>9.07429035697965</v>
      </c>
      <c r="E71" s="46" t="n">
        <v>4.78394349604641</v>
      </c>
      <c r="F71" s="46" t="n">
        <v>4.38385738843243</v>
      </c>
      <c r="G71" s="46" t="n">
        <v>6.30068193356293</v>
      </c>
      <c r="H71" s="46" t="n">
        <v>4.32092782839051</v>
      </c>
      <c r="I71" s="46" t="n">
        <v>4.7457821176509</v>
      </c>
      <c r="J71" s="46" t="n">
        <v>4.67461231399007</v>
      </c>
      <c r="K71" s="46" t="n">
        <v>5.98916769146236</v>
      </c>
    </row>
    <row r="72" customFormat="false" ht="15" hidden="false" customHeight="false" outlineLevel="0" collapsed="false">
      <c r="A72" s="35" t="n">
        <v>2013</v>
      </c>
      <c r="B72" s="47" t="s">
        <v>29</v>
      </c>
      <c r="C72" s="45" t="n">
        <v>0.965586789360899</v>
      </c>
      <c r="D72" s="45" t="n">
        <v>2.00958128538542</v>
      </c>
      <c r="E72" s="45" t="n">
        <v>0.719937999673689</v>
      </c>
      <c r="F72" s="45" t="n">
        <v>0.470410295192082</v>
      </c>
      <c r="G72" s="45" t="n">
        <v>1.20097672796133</v>
      </c>
      <c r="H72" s="45" t="n">
        <v>4.49829178792865</v>
      </c>
      <c r="I72" s="45" t="n">
        <v>4.60231221176322</v>
      </c>
      <c r="J72" s="45" t="n">
        <v>1.51797089140253</v>
      </c>
      <c r="K72" s="45" t="n">
        <v>-1.17547442346965</v>
      </c>
    </row>
    <row r="73" customFormat="false" ht="15" hidden="false" customHeight="false" outlineLevel="0" collapsed="false">
      <c r="A73" s="35"/>
      <c r="B73" s="48" t="s">
        <v>30</v>
      </c>
      <c r="C73" s="45" t="n">
        <v>2.60187774670395</v>
      </c>
      <c r="D73" s="45" t="n">
        <v>5.92217614052208</v>
      </c>
      <c r="E73" s="45" t="n">
        <v>1.95200971955047</v>
      </c>
      <c r="F73" s="45" t="n">
        <v>1.57174933659931</v>
      </c>
      <c r="G73" s="45" t="n">
        <v>3.49123498128816</v>
      </c>
      <c r="H73" s="45" t="n">
        <v>1.50753768844221</v>
      </c>
      <c r="I73" s="45" t="n">
        <v>3.08923448588254</v>
      </c>
      <c r="J73" s="45" t="n">
        <v>1.94400711889931</v>
      </c>
      <c r="K73" s="45" t="n">
        <v>17.5696789476337</v>
      </c>
    </row>
    <row r="74" customFormat="false" ht="15" hidden="false" customHeight="false" outlineLevel="0" collapsed="false">
      <c r="A74" s="35"/>
      <c r="B74" s="48" t="s">
        <v>31</v>
      </c>
      <c r="C74" s="45" t="n">
        <v>1.04161596495499</v>
      </c>
      <c r="D74" s="45" t="n">
        <v>-0.264870156043074</v>
      </c>
      <c r="E74" s="45" t="n">
        <v>1.00697134004648</v>
      </c>
      <c r="F74" s="45" t="n">
        <v>0.655647106109328</v>
      </c>
      <c r="G74" s="45" t="n">
        <v>2.04596279202551</v>
      </c>
      <c r="H74" s="45" t="n">
        <v>4.00512942860551</v>
      </c>
      <c r="I74" s="45" t="n">
        <v>0.837776085300845</v>
      </c>
      <c r="J74" s="45" t="n">
        <v>1.81815468863076</v>
      </c>
      <c r="K74" s="45" t="n">
        <v>-11.398808247953</v>
      </c>
    </row>
    <row r="75" customFormat="false" ht="15" hidden="false" customHeight="false" outlineLevel="0" collapsed="false">
      <c r="A75" s="35"/>
      <c r="B75" s="48" t="s">
        <v>32</v>
      </c>
      <c r="C75" s="45" t="n">
        <v>1.05094978884661</v>
      </c>
      <c r="D75" s="45" t="n">
        <v>-0.652387275561466</v>
      </c>
      <c r="E75" s="45" t="n">
        <v>1.03527607361964</v>
      </c>
      <c r="F75" s="45" t="n">
        <v>0.816092240884487</v>
      </c>
      <c r="G75" s="45" t="n">
        <v>1.90236396698839</v>
      </c>
      <c r="H75" s="45" t="n">
        <v>2.84444444444445</v>
      </c>
      <c r="I75" s="45" t="n">
        <v>1.88821752265862</v>
      </c>
      <c r="J75" s="45" t="n">
        <v>1.39513753535472</v>
      </c>
      <c r="K75" s="45" t="n">
        <v>3.52719179407781</v>
      </c>
    </row>
    <row r="76" customFormat="false" ht="15" hidden="false" customHeight="false" outlineLevel="0" collapsed="false">
      <c r="A76" s="35"/>
      <c r="B76" s="33" t="s">
        <v>33</v>
      </c>
      <c r="C76" s="46" t="n">
        <v>4.87406557934081</v>
      </c>
      <c r="D76" s="46" t="n">
        <v>5.97765363128491</v>
      </c>
      <c r="E76" s="46" t="n">
        <v>4.6427285420817</v>
      </c>
      <c r="F76" s="46" t="n">
        <v>3.39059425359271</v>
      </c>
      <c r="G76" s="46" t="n">
        <v>9.23418481277348</v>
      </c>
      <c r="H76" s="46" t="n">
        <v>6.30351640524596</v>
      </c>
      <c r="I76" s="46" t="n">
        <v>6.76998750780761</v>
      </c>
      <c r="J76" s="46" t="n">
        <v>5.03185728558044</v>
      </c>
      <c r="K76" s="46" t="n">
        <v>5.20514466278266</v>
      </c>
    </row>
    <row r="77" customFormat="false" ht="15" hidden="false" customHeight="false" outlineLevel="0" collapsed="false">
      <c r="A77" s="35" t="n">
        <v>2014</v>
      </c>
      <c r="B77" s="47" t="s">
        <v>29</v>
      </c>
      <c r="C77" s="45" t="n">
        <v>1.58108419471965</v>
      </c>
      <c r="D77" s="45" t="n">
        <v>2.35646211064622</v>
      </c>
      <c r="E77" s="45" t="n">
        <v>0.662676981462568</v>
      </c>
      <c r="F77" s="45" t="n">
        <v>0.852807208634516</v>
      </c>
      <c r="G77" s="45" t="n">
        <v>0.187600091512238</v>
      </c>
      <c r="H77" s="45" t="n">
        <v>4.02598488861628</v>
      </c>
      <c r="I77" s="45" t="n">
        <v>4.35080116325483</v>
      </c>
      <c r="J77" s="45" t="n">
        <v>1.62019974273366</v>
      </c>
      <c r="K77" s="45" t="n">
        <v>-4.66420526241997</v>
      </c>
    </row>
    <row r="78" customFormat="false" ht="15" hidden="false" customHeight="false" outlineLevel="0" collapsed="false">
      <c r="A78" s="35"/>
      <c r="B78" s="48" t="s">
        <v>30</v>
      </c>
      <c r="C78" s="45" t="n">
        <v>0.280009072919668</v>
      </c>
      <c r="D78" s="45" t="n">
        <v>2.88131262951714</v>
      </c>
      <c r="E78" s="45" t="n">
        <v>1.30792877443304</v>
      </c>
      <c r="F78" s="45" t="n">
        <v>1.42978117597967</v>
      </c>
      <c r="G78" s="45" t="n">
        <v>0.534344172451597</v>
      </c>
      <c r="H78" s="45" t="n">
        <v>4.42228833319933</v>
      </c>
      <c r="I78" s="45" t="n">
        <v>1.16939890710384</v>
      </c>
      <c r="J78" s="45" t="n">
        <v>1.46920779405491</v>
      </c>
      <c r="K78" s="45" t="n">
        <v>1.41673611451543</v>
      </c>
    </row>
    <row r="79" customFormat="false" ht="15" hidden="false" customHeight="false" outlineLevel="0" collapsed="false">
      <c r="A79" s="35"/>
      <c r="B79" s="48" t="s">
        <v>31</v>
      </c>
      <c r="C79" s="45" t="n">
        <v>0.978075204155644</v>
      </c>
      <c r="D79" s="45" t="n">
        <v>2.13840295789416</v>
      </c>
      <c r="E79" s="45" t="n">
        <v>0.965658069256392</v>
      </c>
      <c r="F79" s="45" t="n">
        <v>0.88086537763472</v>
      </c>
      <c r="G79" s="45" t="n">
        <v>1.10389315404534</v>
      </c>
      <c r="H79" s="45" t="n">
        <v>-1.25253458586792</v>
      </c>
      <c r="I79" s="45" t="n">
        <v>3.51085664902236</v>
      </c>
      <c r="J79" s="45" t="n">
        <v>1.01271323045007</v>
      </c>
      <c r="K79" s="45" t="n">
        <v>5.06573859242072</v>
      </c>
    </row>
    <row r="80" customFormat="false" ht="15" hidden="false" customHeight="false" outlineLevel="0" collapsed="false">
      <c r="A80" s="35"/>
      <c r="B80" s="48" t="s">
        <v>32</v>
      </c>
      <c r="C80" s="45" t="n">
        <v>0.412466689838936</v>
      </c>
      <c r="D80" s="45" t="n">
        <v>4.9517789123916</v>
      </c>
      <c r="E80" s="45" t="n">
        <v>1.66995869994612</v>
      </c>
      <c r="F80" s="45" t="n">
        <v>2.00182311032215</v>
      </c>
      <c r="G80" s="45" t="n">
        <v>1.00647016534867</v>
      </c>
      <c r="H80" s="45" t="n">
        <v>0.0909728900787599</v>
      </c>
      <c r="I80" s="45" t="n">
        <v>-0.216551868085986</v>
      </c>
      <c r="J80" s="45" t="n">
        <v>1.20029695207833</v>
      </c>
      <c r="K80" s="45" t="n">
        <v>-2.94902465955099</v>
      </c>
    </row>
    <row r="81" customFormat="false" ht="15" hidden="false" customHeight="false" outlineLevel="0" collapsed="false">
      <c r="A81" s="35"/>
      <c r="B81" s="33" t="s">
        <v>33</v>
      </c>
      <c r="C81" s="46" t="n">
        <v>4.39360833969515</v>
      </c>
      <c r="D81" s="46" t="n">
        <v>7.87207872078722</v>
      </c>
      <c r="E81" s="46" t="n">
        <v>4.37906150589808</v>
      </c>
      <c r="F81" s="46" t="n">
        <v>4.26864829272881</v>
      </c>
      <c r="G81" s="46" t="n">
        <v>4.74789369822869</v>
      </c>
      <c r="H81" s="46" t="n">
        <v>11.6125790194308</v>
      </c>
      <c r="I81" s="46" t="n">
        <v>9.83539425671476</v>
      </c>
      <c r="J81" s="46" t="n">
        <v>6.09360253159872</v>
      </c>
      <c r="K81" s="46" t="n">
        <v>-1.5428296551805</v>
      </c>
    </row>
    <row r="82" customFormat="false" ht="15" hidden="false" customHeight="true" outlineLevel="0" collapsed="false">
      <c r="A82" s="35" t="s">
        <v>34</v>
      </c>
      <c r="B82" s="47" t="s">
        <v>29</v>
      </c>
      <c r="C82" s="45" t="n">
        <v>0.880006769282844</v>
      </c>
      <c r="D82" s="45" t="n">
        <v>-2.43243243243244</v>
      </c>
      <c r="E82" s="45" t="n">
        <v>0.12827901615573</v>
      </c>
      <c r="F82" s="45" t="n">
        <v>-0.310431193631459</v>
      </c>
      <c r="G82" s="45" t="n">
        <v>1.53469750889678</v>
      </c>
      <c r="H82" s="45" t="n">
        <v>0.856964786537873</v>
      </c>
      <c r="I82" s="45" t="n">
        <v>0.651065498758001</v>
      </c>
      <c r="J82" s="45" t="n">
        <v>0.162483460280669</v>
      </c>
      <c r="K82" s="45" t="n">
        <v>1.23251955439679</v>
      </c>
    </row>
    <row r="83" customFormat="false" ht="15" hidden="false" customHeight="false" outlineLevel="0" collapsed="false">
      <c r="A83" s="35"/>
      <c r="B83" s="48" t="s">
        <v>30</v>
      </c>
      <c r="C83" s="45" t="n">
        <v>0.680936077411687</v>
      </c>
      <c r="D83" s="45" t="n">
        <v>-5.60875873895265</v>
      </c>
      <c r="E83" s="45" t="n">
        <v>0.717627836161768</v>
      </c>
      <c r="F83" s="45" t="n">
        <v>0.608641290885714</v>
      </c>
      <c r="G83" s="45" t="n">
        <v>0.898138006571742</v>
      </c>
      <c r="H83" s="45" t="n">
        <v>0.146763479066905</v>
      </c>
      <c r="I83" s="45" t="n">
        <v>-0.519561490102348</v>
      </c>
      <c r="J83" s="45" t="n">
        <v>0.444222371285036</v>
      </c>
      <c r="K83" s="45" t="n">
        <v>-2.36010302036995</v>
      </c>
    </row>
    <row r="84" customFormat="false" ht="15" hidden="false" customHeight="false" outlineLevel="0" collapsed="false">
      <c r="A84" s="35"/>
      <c r="B84" s="48" t="s">
        <v>31</v>
      </c>
      <c r="C84" s="45" t="n">
        <v>1.19361386288588</v>
      </c>
      <c r="D84" s="45" t="n">
        <v>9.37421392436903</v>
      </c>
      <c r="E84" s="45" t="n">
        <v>1.48770843126952</v>
      </c>
      <c r="F84" s="45" t="n">
        <v>1.30253824960431</v>
      </c>
      <c r="G84" s="45" t="n">
        <v>2.04081632653062</v>
      </c>
      <c r="H84" s="45" t="n">
        <v>0.76873634143206</v>
      </c>
      <c r="I84" s="45" t="n">
        <v>-0.18801901081109</v>
      </c>
      <c r="J84" s="45" t="n">
        <v>1.64160085044327</v>
      </c>
      <c r="K84" s="45" t="n">
        <v>2.14857800585105</v>
      </c>
    </row>
    <row r="85" customFormat="false" ht="15" hidden="false" customHeight="false" outlineLevel="0" collapsed="false">
      <c r="A85" s="35"/>
      <c r="B85" s="48" t="s">
        <v>32</v>
      </c>
      <c r="C85" s="45" t="n">
        <v>0.642906325779123</v>
      </c>
      <c r="D85" s="45" t="n">
        <v>-6.45235479007488</v>
      </c>
      <c r="E85" s="45" t="n">
        <v>0.347856098380618</v>
      </c>
      <c r="F85" s="45" t="n">
        <v>0.346040784204789</v>
      </c>
      <c r="G85" s="45" t="n">
        <v>0.761702127659575</v>
      </c>
      <c r="H85" s="45" t="n">
        <v>-2.6534673674542</v>
      </c>
      <c r="I85" s="45" t="n">
        <v>-0.661922453037519</v>
      </c>
      <c r="J85" s="45" t="n">
        <v>-0.455228083348985</v>
      </c>
      <c r="K85" s="45" t="n">
        <v>0.6901732475703</v>
      </c>
    </row>
    <row r="86" customFormat="false" ht="15" hidden="false" customHeight="false" outlineLevel="0" collapsed="false">
      <c r="A86" s="35"/>
      <c r="B86" s="33" t="s">
        <v>33</v>
      </c>
      <c r="C86" s="46" t="n">
        <v>3.05201657329961</v>
      </c>
      <c r="D86" s="46" t="n">
        <v>1.4178476407667</v>
      </c>
      <c r="E86" s="46" t="n">
        <v>3.59553546440752</v>
      </c>
      <c r="F86" s="46" t="n">
        <v>3.19987730946882</v>
      </c>
      <c r="G86" s="46" t="n">
        <v>4.95120988211406</v>
      </c>
      <c r="H86" s="46" t="n">
        <v>1.19279883591186</v>
      </c>
      <c r="I86" s="46" t="n">
        <v>1.84952164100105</v>
      </c>
      <c r="J86" s="46" t="n">
        <v>2.99669630802828</v>
      </c>
      <c r="K86" s="46" t="n">
        <v>1.23096355966538</v>
      </c>
    </row>
    <row r="87" customFormat="false" ht="15" hidden="false" customHeight="true" outlineLevel="0" collapsed="false">
      <c r="A87" s="35" t="s">
        <v>35</v>
      </c>
      <c r="B87" s="47" t="s">
        <v>29</v>
      </c>
      <c r="C87" s="45" t="n">
        <v>0.0862639528225344</v>
      </c>
      <c r="D87" s="45" t="n">
        <v>-2.38199300699301</v>
      </c>
      <c r="E87" s="45" t="n">
        <v>0.529478847998831</v>
      </c>
      <c r="F87" s="45" t="n">
        <v>0.611268092958881</v>
      </c>
      <c r="G87" s="45" t="n">
        <v>0.156256598673934</v>
      </c>
      <c r="H87" s="45" t="n">
        <v>-1.73507364889657</v>
      </c>
      <c r="I87" s="45" t="n">
        <v>-2.35191867049434</v>
      </c>
      <c r="J87" s="45" t="n">
        <v>-0.170396761788012</v>
      </c>
      <c r="K87" s="45" t="n">
        <v>0.0419658677608794</v>
      </c>
    </row>
    <row r="88" customFormat="false" ht="15" hidden="false" customHeight="false" outlineLevel="0" collapsed="false">
      <c r="A88" s="35"/>
      <c r="B88" s="48" t="s">
        <v>30</v>
      </c>
      <c r="C88" s="45" t="n">
        <v>0.462897605266477</v>
      </c>
      <c r="D88" s="45" t="n">
        <v>-3.3467651667786</v>
      </c>
      <c r="E88" s="45" t="n">
        <v>-0.108039002079749</v>
      </c>
      <c r="F88" s="45" t="n">
        <v>-0.181119963317471</v>
      </c>
      <c r="G88" s="45" t="n">
        <v>0.13071344240177</v>
      </c>
      <c r="H88" s="45" t="n">
        <v>-1.46697962231943</v>
      </c>
      <c r="I88" s="45" t="n">
        <v>-1.16247707411803</v>
      </c>
      <c r="J88" s="45" t="n">
        <v>-0.595719991364419</v>
      </c>
      <c r="K88" s="45" t="n">
        <v>-1.00675833139128</v>
      </c>
    </row>
    <row r="89" customFormat="false" ht="15" hidden="false" customHeight="false" outlineLevel="0" collapsed="false">
      <c r="A89" s="35"/>
      <c r="B89" s="48" t="s">
        <v>31</v>
      </c>
      <c r="C89" s="45" t="n">
        <v>0.047333777087502</v>
      </c>
      <c r="D89" s="45" t="n">
        <v>0.726693688477127</v>
      </c>
      <c r="E89" s="45" t="n">
        <v>0.278501320402697</v>
      </c>
      <c r="F89" s="45" t="n">
        <v>0.522526040171329</v>
      </c>
      <c r="G89" s="45" t="n">
        <v>-0.812734240114537</v>
      </c>
      <c r="H89" s="45" t="n">
        <v>-0.495371122299829</v>
      </c>
      <c r="I89" s="45" t="n">
        <v>0.613999181334421</v>
      </c>
      <c r="J89" s="45" t="n">
        <v>0.243652479622099</v>
      </c>
      <c r="K89" s="45" t="n">
        <v>-2.50011770799003</v>
      </c>
    </row>
    <row r="90" customFormat="false" ht="15" hidden="false" customHeight="false" outlineLevel="0" collapsed="false">
      <c r="A90" s="35"/>
      <c r="B90" s="48" t="s">
        <v>32</v>
      </c>
      <c r="C90" s="45" t="n">
        <v>0.983189674290699</v>
      </c>
      <c r="D90" s="45" t="n">
        <v>0.776062774855561</v>
      </c>
      <c r="E90" s="45" t="n">
        <v>0.879022110372091</v>
      </c>
      <c r="F90" s="45" t="n">
        <v>1.08189005163825</v>
      </c>
      <c r="G90" s="45" t="n">
        <v>0.742973592595746</v>
      </c>
      <c r="H90" s="45" t="n">
        <v>0.323730242933706</v>
      </c>
      <c r="I90" s="45" t="n">
        <v>-0.0135611608353656</v>
      </c>
      <c r="J90" s="45" t="n">
        <v>0.829383886255926</v>
      </c>
      <c r="K90" s="45" t="n">
        <v>0.260768785010626</v>
      </c>
    </row>
    <row r="91" customFormat="false" ht="15" hidden="false" customHeight="false" outlineLevel="0" collapsed="false">
      <c r="A91" s="35"/>
      <c r="B91" s="33" t="s">
        <v>33</v>
      </c>
      <c r="C91" s="46" t="n">
        <v>1.96004984358001</v>
      </c>
      <c r="D91" s="46" t="n">
        <v>-6.22185042663543</v>
      </c>
      <c r="E91" s="46" t="n">
        <v>1.99773806416755</v>
      </c>
      <c r="F91" s="46" t="n">
        <v>2.07992773576933</v>
      </c>
      <c r="G91" s="46" t="n">
        <v>1.84018745834855</v>
      </c>
      <c r="H91" s="46" t="n">
        <v>-4.52021846647881</v>
      </c>
      <c r="I91" s="46" t="n">
        <v>-3.61029945286609</v>
      </c>
      <c r="J91" s="46" t="n">
        <v>0.289934595361729</v>
      </c>
      <c r="K91" s="46" t="n">
        <v>-0.926416404750967</v>
      </c>
    </row>
    <row r="93" customFormat="false" ht="15" hidden="false" customHeight="false" outlineLevel="0" collapsed="false">
      <c r="A93" s="36" t="s">
        <v>36</v>
      </c>
      <c r="B93" s="37"/>
      <c r="C93" s="38"/>
      <c r="D93" s="38"/>
      <c r="E93" s="39"/>
      <c r="F93" s="38"/>
      <c r="G93" s="38"/>
      <c r="H93" s="39"/>
      <c r="I93" s="38"/>
      <c r="J93" s="38"/>
      <c r="K93" s="38"/>
    </row>
    <row r="94" customFormat="false" ht="15" hidden="false" customHeight="false" outlineLevel="0" collapsed="false">
      <c r="A94" s="40" t="s">
        <v>37</v>
      </c>
      <c r="B94" s="37"/>
      <c r="C94" s="38"/>
      <c r="D94" s="38"/>
      <c r="E94" s="39"/>
      <c r="F94" s="38"/>
      <c r="G94" s="38"/>
      <c r="H94" s="39"/>
      <c r="I94" s="38"/>
      <c r="J94" s="38"/>
      <c r="K94" s="38"/>
      <c r="L94" s="38"/>
    </row>
    <row r="95" customFormat="false" ht="15" hidden="false" customHeight="false" outlineLevel="0" collapsed="false">
      <c r="A95" s="40" t="s">
        <v>38</v>
      </c>
      <c r="B95" s="37"/>
      <c r="C95" s="38"/>
      <c r="D95" s="38"/>
      <c r="E95" s="39"/>
      <c r="F95" s="38"/>
      <c r="G95" s="38"/>
      <c r="H95" s="39"/>
      <c r="I95" s="38"/>
      <c r="J95" s="38"/>
      <c r="K95" s="38"/>
    </row>
    <row r="96" customFormat="false" ht="15" hidden="false" customHeight="false" outlineLevel="0" collapsed="false">
      <c r="A96" s="40" t="s">
        <v>39</v>
      </c>
      <c r="B96" s="37"/>
      <c r="C96" s="38"/>
      <c r="D96" s="38"/>
      <c r="E96" s="39"/>
      <c r="F96" s="38"/>
      <c r="G96" s="38"/>
      <c r="H96" s="39"/>
      <c r="I96" s="38"/>
      <c r="J96" s="38"/>
      <c r="K96" s="38"/>
    </row>
    <row r="97" customFormat="false" ht="15" hidden="false" customHeight="false" outlineLevel="0" collapsed="false">
      <c r="A97" s="40" t="s">
        <v>40</v>
      </c>
      <c r="B97" s="37"/>
      <c r="C97" s="38"/>
      <c r="D97" s="38"/>
      <c r="E97" s="39"/>
      <c r="F97" s="38"/>
      <c r="G97" s="38"/>
      <c r="H97" s="39"/>
      <c r="I97" s="38"/>
      <c r="J97" s="38"/>
      <c r="K97" s="38"/>
    </row>
    <row r="98" customFormat="false" ht="15" hidden="false" customHeight="false" outlineLevel="0" collapsed="false">
      <c r="A98" s="17" t="s">
        <v>41</v>
      </c>
      <c r="B98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K15">
    <cfRule type="expression" priority="2" aboveAverage="0" equalAverage="0" bottom="0" percent="0" rank="0" text="" dxfId="16">
      <formula>ISERROR(C12)</formula>
    </cfRule>
  </conditionalFormatting>
  <conditionalFormatting sqref="C17:K20">
    <cfRule type="expression" priority="3" aboveAverage="0" equalAverage="0" bottom="0" percent="0" rank="0" text="" dxfId="17">
      <formula>ISERROR(C17)</formula>
    </cfRule>
  </conditionalFormatting>
  <conditionalFormatting sqref="C22:K25">
    <cfRule type="expression" priority="4" aboveAverage="0" equalAverage="0" bottom="0" percent="0" rank="0" text="" dxfId="18">
      <formula>ISERROR(C22)</formula>
    </cfRule>
  </conditionalFormatting>
  <conditionalFormatting sqref="C27:K30">
    <cfRule type="expression" priority="5" aboveAverage="0" equalAverage="0" bottom="0" percent="0" rank="0" text="" dxfId="19">
      <formula>ISERROR(C27)</formula>
    </cfRule>
  </conditionalFormatting>
  <conditionalFormatting sqref="C32:K35">
    <cfRule type="expression" priority="6" aboveAverage="0" equalAverage="0" bottom="0" percent="0" rank="0" text="" dxfId="20">
      <formula>ISERROR(C32)</formula>
    </cfRule>
  </conditionalFormatting>
  <conditionalFormatting sqref="C37:K40">
    <cfRule type="expression" priority="7" aboveAverage="0" equalAverage="0" bottom="0" percent="0" rank="0" text="" dxfId="21">
      <formula>ISERROR(C37)</formula>
    </cfRule>
  </conditionalFormatting>
  <conditionalFormatting sqref="C42:K45">
    <cfRule type="expression" priority="8" aboveAverage="0" equalAverage="0" bottom="0" percent="0" rank="0" text="" dxfId="22">
      <formula>ISERROR(C42)</formula>
    </cfRule>
  </conditionalFormatting>
  <conditionalFormatting sqref="C47:K50">
    <cfRule type="expression" priority="9" aboveAverage="0" equalAverage="0" bottom="0" percent="0" rank="0" text="" dxfId="23">
      <formula>ISERROR(C47)</formula>
    </cfRule>
  </conditionalFormatting>
  <conditionalFormatting sqref="C52:K55">
    <cfRule type="expression" priority="10" aboveAverage="0" equalAverage="0" bottom="0" percent="0" rank="0" text="" dxfId="24">
      <formula>ISERROR(C52)</formula>
    </cfRule>
  </conditionalFormatting>
  <conditionalFormatting sqref="C57:K60">
    <cfRule type="expression" priority="11" aboveAverage="0" equalAverage="0" bottom="0" percent="0" rank="0" text="" dxfId="25">
      <formula>ISERROR(C57)</formula>
    </cfRule>
  </conditionalFormatting>
  <conditionalFormatting sqref="C62:K65">
    <cfRule type="expression" priority="12" aboveAverage="0" equalAverage="0" bottom="0" percent="0" rank="0" text="" dxfId="26">
      <formula>ISERROR(C62)</formula>
    </cfRule>
  </conditionalFormatting>
  <conditionalFormatting sqref="C67:K70">
    <cfRule type="expression" priority="13" aboveAverage="0" equalAverage="0" bottom="0" percent="0" rank="0" text="" dxfId="27">
      <formula>ISERROR(C67)</formula>
    </cfRule>
  </conditionalFormatting>
  <conditionalFormatting sqref="C72:K75">
    <cfRule type="expression" priority="14" aboveAverage="0" equalAverage="0" bottom="0" percent="0" rank="0" text="" dxfId="28">
      <formula>ISERROR(C72)</formula>
    </cfRule>
  </conditionalFormatting>
  <conditionalFormatting sqref="C77:K80">
    <cfRule type="expression" priority="15" aboveAverage="0" equalAverage="0" bottom="0" percent="0" rank="0" text="" dxfId="29">
      <formula>ISERROR(C77)</formula>
    </cfRule>
  </conditionalFormatting>
  <conditionalFormatting sqref="C82:K85">
    <cfRule type="expression" priority="16" aboveAverage="0" equalAverage="0" bottom="0" percent="0" rank="0" text="" dxfId="30">
      <formula>ISERROR(C82)</formula>
    </cfRule>
  </conditionalFormatting>
  <conditionalFormatting sqref="C87:K90">
    <cfRule type="expression" priority="17" aboveAverage="0" equalAverage="0" bottom="0" percent="0" rank="0" text="" dxfId="31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J102" activeCellId="0" sqref="J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46</v>
      </c>
      <c r="C5" s="13"/>
      <c r="D5" s="13"/>
      <c r="E5" s="13"/>
      <c r="F5" s="13"/>
      <c r="G5" s="13"/>
    </row>
    <row r="6" s="14" customFormat="true" ht="14.25" hidden="false" customHeight="false" outlineLevel="0" collapsed="false">
      <c r="A6" s="12"/>
      <c r="B6" s="49" t="s">
        <v>47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48</v>
      </c>
      <c r="D11" s="22" t="s">
        <v>49</v>
      </c>
      <c r="E11" s="22" t="s">
        <v>50</v>
      </c>
      <c r="F11" s="22" t="s">
        <v>51</v>
      </c>
      <c r="G11" s="22" t="s">
        <v>52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326</v>
      </c>
      <c r="D12" s="28" t="n">
        <v>18427</v>
      </c>
      <c r="E12" s="28" t="n">
        <v>4323</v>
      </c>
      <c r="F12" s="28" t="n">
        <v>24445</v>
      </c>
      <c r="G12" s="28" t="n">
        <v>1149</v>
      </c>
    </row>
    <row r="13" customFormat="false" ht="15" hidden="false" customHeight="false" outlineLevel="0" collapsed="false">
      <c r="A13" s="26"/>
      <c r="B13" s="30" t="s">
        <v>30</v>
      </c>
      <c r="C13" s="29" t="n">
        <v>48469</v>
      </c>
      <c r="D13" s="29" t="n">
        <v>18519</v>
      </c>
      <c r="E13" s="29" t="n">
        <v>4414</v>
      </c>
      <c r="F13" s="29" t="n">
        <v>24456</v>
      </c>
      <c r="G13" s="29" t="n">
        <v>1157</v>
      </c>
    </row>
    <row r="14" customFormat="false" ht="15" hidden="false" customHeight="false" outlineLevel="0" collapsed="false">
      <c r="A14" s="26"/>
      <c r="B14" s="30" t="s">
        <v>31</v>
      </c>
      <c r="C14" s="29" t="n">
        <v>48538</v>
      </c>
      <c r="D14" s="29" t="n">
        <v>18557</v>
      </c>
      <c r="E14" s="29" t="n">
        <v>4339</v>
      </c>
      <c r="F14" s="29" t="n">
        <v>24588</v>
      </c>
      <c r="G14" s="29" t="n">
        <v>1108</v>
      </c>
    </row>
    <row r="15" customFormat="false" ht="15" hidden="false" customHeight="false" outlineLevel="0" collapsed="false">
      <c r="A15" s="26"/>
      <c r="B15" s="31" t="s">
        <v>32</v>
      </c>
      <c r="C15" s="32" t="n">
        <v>48549</v>
      </c>
      <c r="D15" s="32" t="n">
        <v>18553</v>
      </c>
      <c r="E15" s="32" t="n">
        <v>4355</v>
      </c>
      <c r="F15" s="32" t="n">
        <v>24623</v>
      </c>
      <c r="G15" s="32" t="n">
        <v>1108</v>
      </c>
    </row>
    <row r="16" customFormat="false" ht="15" hidden="false" customHeight="false" outlineLevel="0" collapsed="false">
      <c r="A16" s="26"/>
      <c r="B16" s="33" t="s">
        <v>33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49107</v>
      </c>
      <c r="D17" s="28" t="n">
        <v>18690</v>
      </c>
      <c r="E17" s="28" t="n">
        <v>4360</v>
      </c>
      <c r="F17" s="28" t="n">
        <v>24863</v>
      </c>
      <c r="G17" s="28" t="n">
        <v>1238</v>
      </c>
    </row>
    <row r="18" customFormat="false" ht="15" hidden="false" customHeight="false" outlineLevel="0" collapsed="false">
      <c r="A18" s="26"/>
      <c r="B18" s="30" t="s">
        <v>30</v>
      </c>
      <c r="C18" s="29" t="n">
        <v>49400</v>
      </c>
      <c r="D18" s="29" t="n">
        <v>18820</v>
      </c>
      <c r="E18" s="29" t="n">
        <v>4547</v>
      </c>
      <c r="F18" s="29" t="n">
        <v>24860</v>
      </c>
      <c r="G18" s="29" t="n">
        <v>1255</v>
      </c>
    </row>
    <row r="19" customFormat="false" ht="15" hidden="false" customHeight="false" outlineLevel="0" collapsed="false">
      <c r="A19" s="26"/>
      <c r="B19" s="30" t="s">
        <v>31</v>
      </c>
      <c r="C19" s="29" t="n">
        <v>49207</v>
      </c>
      <c r="D19" s="29" t="n">
        <v>18718</v>
      </c>
      <c r="E19" s="29" t="n">
        <v>4387</v>
      </c>
      <c r="F19" s="29" t="n">
        <v>24816</v>
      </c>
      <c r="G19" s="29" t="n">
        <v>1321</v>
      </c>
    </row>
    <row r="20" customFormat="false" ht="12.75" hidden="false" customHeight="true" outlineLevel="0" collapsed="false">
      <c r="A20" s="26"/>
      <c r="B20" s="31" t="s">
        <v>32</v>
      </c>
      <c r="C20" s="32" t="n">
        <v>49659</v>
      </c>
      <c r="D20" s="32" t="n">
        <v>18953</v>
      </c>
      <c r="E20" s="32" t="n">
        <v>4472</v>
      </c>
      <c r="F20" s="32" t="n">
        <v>24948</v>
      </c>
      <c r="G20" s="32" t="n">
        <v>1309</v>
      </c>
      <c r="H20" s="50"/>
    </row>
    <row r="21" customFormat="false" ht="12.75" hidden="false" customHeight="true" outlineLevel="0" collapsed="false">
      <c r="A21" s="26"/>
      <c r="B21" s="33" t="s">
        <v>33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  <c r="H21" s="51"/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49759</v>
      </c>
      <c r="D22" s="28" t="n">
        <v>19049</v>
      </c>
      <c r="E22" s="28" t="n">
        <v>4484</v>
      </c>
      <c r="F22" s="28" t="n">
        <v>24966</v>
      </c>
      <c r="G22" s="28" t="n">
        <v>1322</v>
      </c>
    </row>
    <row r="23" customFormat="false" ht="15" hidden="false" customHeight="false" outlineLevel="0" collapsed="false">
      <c r="A23" s="26"/>
      <c r="B23" s="30" t="s">
        <v>30</v>
      </c>
      <c r="C23" s="29" t="n">
        <v>49938</v>
      </c>
      <c r="D23" s="29" t="n">
        <v>19079</v>
      </c>
      <c r="E23" s="29" t="n">
        <v>4389</v>
      </c>
      <c r="F23" s="29" t="n">
        <v>25186</v>
      </c>
      <c r="G23" s="29" t="n">
        <v>1363</v>
      </c>
    </row>
    <row r="24" customFormat="false" ht="15" hidden="false" customHeight="false" outlineLevel="0" collapsed="false">
      <c r="A24" s="26"/>
      <c r="B24" s="30" t="s">
        <v>31</v>
      </c>
      <c r="C24" s="29" t="n">
        <v>50583</v>
      </c>
      <c r="D24" s="29" t="n">
        <v>19136</v>
      </c>
      <c r="E24" s="29" t="n">
        <v>4490</v>
      </c>
      <c r="F24" s="29" t="n">
        <v>25517</v>
      </c>
      <c r="G24" s="29" t="n">
        <v>1431</v>
      </c>
    </row>
    <row r="25" customFormat="false" ht="15" hidden="false" customHeight="false" outlineLevel="0" collapsed="false">
      <c r="A25" s="26"/>
      <c r="B25" s="31" t="s">
        <v>32</v>
      </c>
      <c r="C25" s="32" t="n">
        <v>50677</v>
      </c>
      <c r="D25" s="32" t="n">
        <v>19089</v>
      </c>
      <c r="E25" s="32" t="n">
        <v>4463</v>
      </c>
      <c r="F25" s="32" t="n">
        <v>25714</v>
      </c>
      <c r="G25" s="32" t="n">
        <v>1439</v>
      </c>
    </row>
    <row r="26" customFormat="false" ht="15" hidden="false" customHeight="false" outlineLevel="0" collapsed="false">
      <c r="A26" s="26"/>
      <c r="B26" s="33" t="s">
        <v>33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50677</v>
      </c>
      <c r="D27" s="28" t="n">
        <v>19083</v>
      </c>
      <c r="E27" s="28" t="n">
        <v>4490</v>
      </c>
      <c r="F27" s="28" t="n">
        <v>25850</v>
      </c>
      <c r="G27" s="28" t="n">
        <v>1366</v>
      </c>
    </row>
    <row r="28" customFormat="false" ht="15" hidden="false" customHeight="false" outlineLevel="0" collapsed="false">
      <c r="A28" s="26"/>
      <c r="B28" s="30" t="s">
        <v>30</v>
      </c>
      <c r="C28" s="29" t="n">
        <v>51506</v>
      </c>
      <c r="D28" s="29" t="n">
        <v>19323</v>
      </c>
      <c r="E28" s="29" t="n">
        <v>4584</v>
      </c>
      <c r="F28" s="29" t="n">
        <v>26232</v>
      </c>
      <c r="G28" s="29" t="n">
        <v>1383</v>
      </c>
    </row>
    <row r="29" customFormat="false" ht="15" hidden="false" customHeight="false" outlineLevel="0" collapsed="false">
      <c r="A29" s="26"/>
      <c r="B29" s="30" t="s">
        <v>31</v>
      </c>
      <c r="C29" s="29" t="n">
        <v>52155</v>
      </c>
      <c r="D29" s="29" t="n">
        <v>19522</v>
      </c>
      <c r="E29" s="29" t="n">
        <v>4586</v>
      </c>
      <c r="F29" s="29" t="n">
        <v>26600</v>
      </c>
      <c r="G29" s="29" t="n">
        <v>1450</v>
      </c>
    </row>
    <row r="30" customFormat="false" ht="15" hidden="false" customHeight="false" outlineLevel="0" collapsed="false">
      <c r="A30" s="26"/>
      <c r="B30" s="31" t="s">
        <v>32</v>
      </c>
      <c r="C30" s="32" t="n">
        <v>52753</v>
      </c>
      <c r="D30" s="32" t="n">
        <v>19698</v>
      </c>
      <c r="E30" s="32" t="n">
        <v>4650</v>
      </c>
      <c r="F30" s="32" t="n">
        <v>26900</v>
      </c>
      <c r="G30" s="32" t="n">
        <v>1520</v>
      </c>
    </row>
    <row r="31" customFormat="false" ht="15" hidden="false" customHeight="false" outlineLevel="0" collapsed="false">
      <c r="A31" s="26"/>
      <c r="B31" s="33" t="s">
        <v>33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53396</v>
      </c>
      <c r="D32" s="28" t="n">
        <v>19885</v>
      </c>
      <c r="E32" s="28" t="n">
        <v>4715</v>
      </c>
      <c r="F32" s="28" t="n">
        <v>27377</v>
      </c>
      <c r="G32" s="28" t="n">
        <v>1563</v>
      </c>
    </row>
    <row r="33" customFormat="false" ht="15" hidden="false" customHeight="false" outlineLevel="0" collapsed="false">
      <c r="A33" s="26"/>
      <c r="B33" s="30" t="s">
        <v>30</v>
      </c>
      <c r="C33" s="29" t="n">
        <v>53301</v>
      </c>
      <c r="D33" s="29" t="n">
        <v>19838</v>
      </c>
      <c r="E33" s="29" t="n">
        <v>4630</v>
      </c>
      <c r="F33" s="29" t="n">
        <v>27213</v>
      </c>
      <c r="G33" s="29" t="n">
        <v>1584</v>
      </c>
    </row>
    <row r="34" customFormat="false" ht="15" hidden="false" customHeight="false" outlineLevel="0" collapsed="false">
      <c r="A34" s="26"/>
      <c r="B34" s="30" t="s">
        <v>31</v>
      </c>
      <c r="C34" s="29" t="n">
        <v>53755</v>
      </c>
      <c r="D34" s="29" t="n">
        <v>19886</v>
      </c>
      <c r="E34" s="29" t="n">
        <v>4748</v>
      </c>
      <c r="F34" s="29" t="n">
        <v>27522</v>
      </c>
      <c r="G34" s="29" t="n">
        <v>1593</v>
      </c>
    </row>
    <row r="35" customFormat="false" ht="15" hidden="false" customHeight="false" outlineLevel="0" collapsed="false">
      <c r="A35" s="26"/>
      <c r="B35" s="31" t="s">
        <v>32</v>
      </c>
      <c r="C35" s="32" t="n">
        <v>54644</v>
      </c>
      <c r="D35" s="32" t="n">
        <v>20048</v>
      </c>
      <c r="E35" s="32" t="n">
        <v>4821</v>
      </c>
      <c r="F35" s="32" t="n">
        <v>28032</v>
      </c>
      <c r="G35" s="32" t="n">
        <v>1727</v>
      </c>
    </row>
    <row r="36" customFormat="false" ht="15" hidden="false" customHeight="false" outlineLevel="0" collapsed="false">
      <c r="A36" s="26"/>
      <c r="B36" s="33" t="s">
        <v>33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54724</v>
      </c>
      <c r="D37" s="28" t="n">
        <v>20126</v>
      </c>
      <c r="E37" s="28" t="n">
        <v>4733</v>
      </c>
      <c r="F37" s="28" t="n">
        <v>28176</v>
      </c>
      <c r="G37" s="28" t="n">
        <v>1785</v>
      </c>
    </row>
    <row r="38" customFormat="false" ht="15" hidden="false" customHeight="false" outlineLevel="0" collapsed="false">
      <c r="A38" s="26"/>
      <c r="B38" s="30" t="s">
        <v>30</v>
      </c>
      <c r="C38" s="29" t="n">
        <v>55956</v>
      </c>
      <c r="D38" s="29" t="n">
        <v>20315</v>
      </c>
      <c r="E38" s="29" t="n">
        <v>5049</v>
      </c>
      <c r="F38" s="29" t="n">
        <v>28560</v>
      </c>
      <c r="G38" s="29" t="n">
        <v>1957</v>
      </c>
    </row>
    <row r="39" customFormat="false" ht="15" hidden="false" customHeight="false" outlineLevel="0" collapsed="false">
      <c r="A39" s="26"/>
      <c r="B39" s="30" t="s">
        <v>31</v>
      </c>
      <c r="C39" s="29" t="n">
        <v>56212</v>
      </c>
      <c r="D39" s="29" t="n">
        <v>20324</v>
      </c>
      <c r="E39" s="29" t="n">
        <v>4975</v>
      </c>
      <c r="F39" s="29" t="n">
        <v>28981</v>
      </c>
      <c r="G39" s="29" t="n">
        <v>1915</v>
      </c>
    </row>
    <row r="40" customFormat="false" ht="15" hidden="false" customHeight="false" outlineLevel="0" collapsed="false">
      <c r="A40" s="26"/>
      <c r="B40" s="31" t="s">
        <v>32</v>
      </c>
      <c r="C40" s="32" t="n">
        <v>56856</v>
      </c>
      <c r="D40" s="32" t="n">
        <v>20358</v>
      </c>
      <c r="E40" s="32" t="n">
        <v>4973</v>
      </c>
      <c r="F40" s="32" t="n">
        <v>29559</v>
      </c>
      <c r="G40" s="32" t="n">
        <v>1962</v>
      </c>
    </row>
    <row r="41" customFormat="false" ht="15" hidden="false" customHeight="false" outlineLevel="0" collapsed="false">
      <c r="A41" s="26"/>
      <c r="B41" s="33" t="s">
        <v>33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57802</v>
      </c>
      <c r="D42" s="28" t="n">
        <v>20524</v>
      </c>
      <c r="E42" s="28" t="n">
        <v>5015</v>
      </c>
      <c r="F42" s="28" t="n">
        <v>30205</v>
      </c>
      <c r="G42" s="28" t="n">
        <v>2144</v>
      </c>
    </row>
    <row r="43" customFormat="false" ht="15" hidden="false" customHeight="false" outlineLevel="0" collapsed="false">
      <c r="A43" s="26"/>
      <c r="B43" s="30" t="s">
        <v>30</v>
      </c>
      <c r="C43" s="29" t="n">
        <v>59262</v>
      </c>
      <c r="D43" s="29" t="n">
        <v>20929</v>
      </c>
      <c r="E43" s="29" t="n">
        <v>5292</v>
      </c>
      <c r="F43" s="29" t="n">
        <v>30767</v>
      </c>
      <c r="G43" s="29" t="n">
        <v>2201</v>
      </c>
    </row>
    <row r="44" customFormat="false" ht="15" hidden="false" customHeight="false" outlineLevel="0" collapsed="false">
      <c r="A44" s="26"/>
      <c r="B44" s="30" t="s">
        <v>31</v>
      </c>
      <c r="C44" s="29" t="n">
        <v>60267</v>
      </c>
      <c r="D44" s="29" t="n">
        <v>21311</v>
      </c>
      <c r="E44" s="29" t="n">
        <v>5442</v>
      </c>
      <c r="F44" s="29" t="n">
        <v>31223</v>
      </c>
      <c r="G44" s="29" t="n">
        <v>2272</v>
      </c>
    </row>
    <row r="45" customFormat="false" ht="15" hidden="false" customHeight="false" outlineLevel="0" collapsed="false">
      <c r="A45" s="26"/>
      <c r="B45" s="31" t="s">
        <v>32</v>
      </c>
      <c r="C45" s="32" t="n">
        <v>61086</v>
      </c>
      <c r="D45" s="32" t="n">
        <v>21587</v>
      </c>
      <c r="E45" s="32" t="n">
        <v>5510</v>
      </c>
      <c r="F45" s="32" t="n">
        <v>31687</v>
      </c>
      <c r="G45" s="32" t="n">
        <v>2307</v>
      </c>
    </row>
    <row r="46" customFormat="false" ht="15" hidden="false" customHeight="false" outlineLevel="0" collapsed="false">
      <c r="A46" s="26"/>
      <c r="B46" s="33" t="s">
        <v>33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62490</v>
      </c>
      <c r="D47" s="28" t="n">
        <v>21835</v>
      </c>
      <c r="E47" s="28" t="n">
        <v>5667</v>
      </c>
      <c r="F47" s="28" t="n">
        <v>32352</v>
      </c>
      <c r="G47" s="28" t="n">
        <v>2710</v>
      </c>
    </row>
    <row r="48" customFormat="false" ht="15" hidden="false" customHeight="false" outlineLevel="0" collapsed="false">
      <c r="A48" s="26"/>
      <c r="B48" s="30" t="s">
        <v>30</v>
      </c>
      <c r="C48" s="29" t="n">
        <v>63272</v>
      </c>
      <c r="D48" s="29" t="n">
        <v>21918</v>
      </c>
      <c r="E48" s="29" t="n">
        <v>5602</v>
      </c>
      <c r="F48" s="29" t="n">
        <v>32967</v>
      </c>
      <c r="G48" s="29" t="n">
        <v>2773</v>
      </c>
    </row>
    <row r="49" customFormat="false" ht="15" hidden="false" customHeight="false" outlineLevel="0" collapsed="false">
      <c r="A49" s="26"/>
      <c r="B49" s="30" t="s">
        <v>31</v>
      </c>
      <c r="C49" s="29" t="n">
        <v>64278</v>
      </c>
      <c r="D49" s="29" t="n">
        <v>22196</v>
      </c>
      <c r="E49" s="29" t="n">
        <v>5664</v>
      </c>
      <c r="F49" s="29" t="n">
        <v>33489</v>
      </c>
      <c r="G49" s="29" t="n">
        <v>2920</v>
      </c>
    </row>
    <row r="50" customFormat="false" ht="15" hidden="false" customHeight="false" outlineLevel="0" collapsed="false">
      <c r="A50" s="26"/>
      <c r="B50" s="31" t="s">
        <v>32</v>
      </c>
      <c r="C50" s="32" t="n">
        <v>64922</v>
      </c>
      <c r="D50" s="32" t="n">
        <v>22396</v>
      </c>
      <c r="E50" s="32" t="n">
        <v>5725</v>
      </c>
      <c r="F50" s="32" t="n">
        <v>33945</v>
      </c>
      <c r="G50" s="32" t="n">
        <v>2885</v>
      </c>
    </row>
    <row r="51" customFormat="false" ht="15" hidden="false" customHeight="false" outlineLevel="0" collapsed="false">
      <c r="A51" s="26"/>
      <c r="B51" s="33" t="s">
        <v>33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65483</v>
      </c>
      <c r="D52" s="28" t="n">
        <v>22553</v>
      </c>
      <c r="E52" s="28" t="n">
        <v>5795</v>
      </c>
      <c r="F52" s="28" t="n">
        <v>34306</v>
      </c>
      <c r="G52" s="28" t="n">
        <v>2775</v>
      </c>
    </row>
    <row r="53" customFormat="false" ht="15" hidden="false" customHeight="false" outlineLevel="0" collapsed="false">
      <c r="A53" s="26"/>
      <c r="B53" s="30" t="s">
        <v>30</v>
      </c>
      <c r="C53" s="29" t="n">
        <v>65586</v>
      </c>
      <c r="D53" s="29" t="n">
        <v>22627</v>
      </c>
      <c r="E53" s="29" t="n">
        <v>5782</v>
      </c>
      <c r="F53" s="29" t="n">
        <v>34438</v>
      </c>
      <c r="G53" s="29" t="n">
        <v>2813</v>
      </c>
    </row>
    <row r="54" customFormat="false" ht="15" hidden="false" customHeight="false" outlineLevel="0" collapsed="false">
      <c r="A54" s="26"/>
      <c r="B54" s="30" t="s">
        <v>31</v>
      </c>
      <c r="C54" s="29" t="n">
        <v>66200</v>
      </c>
      <c r="D54" s="29" t="n">
        <v>22715</v>
      </c>
      <c r="E54" s="29" t="n">
        <v>5792</v>
      </c>
      <c r="F54" s="29" t="n">
        <v>34740</v>
      </c>
      <c r="G54" s="29" t="n">
        <v>2972</v>
      </c>
    </row>
    <row r="55" customFormat="false" ht="15" hidden="false" customHeight="false" outlineLevel="0" collapsed="false">
      <c r="A55" s="26"/>
      <c r="B55" s="31" t="s">
        <v>32</v>
      </c>
      <c r="C55" s="32" t="n">
        <v>66251</v>
      </c>
      <c r="D55" s="32" t="n">
        <v>22804</v>
      </c>
      <c r="E55" s="32" t="n">
        <v>5733</v>
      </c>
      <c r="F55" s="32" t="n">
        <v>34780</v>
      </c>
      <c r="G55" s="32" t="n">
        <v>2976</v>
      </c>
    </row>
    <row r="56" customFormat="false" ht="15" hidden="false" customHeight="false" outlineLevel="0" collapsed="false">
      <c r="A56" s="26"/>
      <c r="B56" s="33" t="s">
        <v>33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66138</v>
      </c>
      <c r="D57" s="28" t="n">
        <v>22733</v>
      </c>
      <c r="E57" s="28" t="n">
        <v>5635</v>
      </c>
      <c r="F57" s="28" t="n">
        <v>34873</v>
      </c>
      <c r="G57" s="28" t="n">
        <v>2774</v>
      </c>
    </row>
    <row r="58" customFormat="false" ht="15" hidden="false" customHeight="false" outlineLevel="0" collapsed="false">
      <c r="A58" s="26"/>
      <c r="B58" s="30" t="s">
        <v>30</v>
      </c>
      <c r="C58" s="29" t="n">
        <v>66400</v>
      </c>
      <c r="D58" s="29" t="n">
        <v>22813</v>
      </c>
      <c r="E58" s="29" t="n">
        <v>5552</v>
      </c>
      <c r="F58" s="29" t="n">
        <v>35263</v>
      </c>
      <c r="G58" s="29" t="n">
        <v>2661</v>
      </c>
    </row>
    <row r="59" customFormat="false" ht="15" hidden="false" customHeight="false" outlineLevel="0" collapsed="false">
      <c r="A59" s="26"/>
      <c r="B59" s="30" t="s">
        <v>31</v>
      </c>
      <c r="C59" s="29" t="n">
        <v>66255</v>
      </c>
      <c r="D59" s="29" t="n">
        <v>22938</v>
      </c>
      <c r="E59" s="29" t="n">
        <v>5449</v>
      </c>
      <c r="F59" s="29" t="n">
        <v>34998</v>
      </c>
      <c r="G59" s="29" t="n">
        <v>2848</v>
      </c>
    </row>
    <row r="60" customFormat="false" ht="15" hidden="false" customHeight="false" outlineLevel="0" collapsed="false">
      <c r="A60" s="26"/>
      <c r="B60" s="31" t="s">
        <v>32</v>
      </c>
      <c r="C60" s="32" t="n">
        <v>66774</v>
      </c>
      <c r="D60" s="32" t="n">
        <v>23143</v>
      </c>
      <c r="E60" s="32" t="n">
        <v>5586</v>
      </c>
      <c r="F60" s="32" t="n">
        <v>35258</v>
      </c>
      <c r="G60" s="32" t="n">
        <v>2943</v>
      </c>
    </row>
    <row r="61" customFormat="false" ht="15" hidden="false" customHeight="false" outlineLevel="0" collapsed="false">
      <c r="A61" s="26"/>
      <c r="B61" s="33" t="s">
        <v>33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68105</v>
      </c>
      <c r="D62" s="28" t="n">
        <v>23288</v>
      </c>
      <c r="E62" s="28" t="n">
        <v>5747</v>
      </c>
      <c r="F62" s="28" t="n">
        <v>35872</v>
      </c>
      <c r="G62" s="28" t="n">
        <v>3163</v>
      </c>
    </row>
    <row r="63" customFormat="false" ht="15" hidden="false" customHeight="false" outlineLevel="0" collapsed="false">
      <c r="A63" s="26"/>
      <c r="B63" s="30" t="s">
        <v>30</v>
      </c>
      <c r="C63" s="29" t="n">
        <v>68866</v>
      </c>
      <c r="D63" s="29" t="n">
        <v>23472</v>
      </c>
      <c r="E63" s="29" t="n">
        <v>5883</v>
      </c>
      <c r="F63" s="29" t="n">
        <v>36323</v>
      </c>
      <c r="G63" s="29" t="n">
        <v>3295</v>
      </c>
    </row>
    <row r="64" customFormat="false" ht="15" hidden="false" customHeight="false" outlineLevel="0" collapsed="false">
      <c r="A64" s="26"/>
      <c r="B64" s="30" t="s">
        <v>31</v>
      </c>
      <c r="C64" s="29" t="n">
        <v>69954</v>
      </c>
      <c r="D64" s="29" t="n">
        <v>23745</v>
      </c>
      <c r="E64" s="29" t="n">
        <v>6221</v>
      </c>
      <c r="F64" s="29" t="n">
        <v>36709</v>
      </c>
      <c r="G64" s="29" t="n">
        <v>3451</v>
      </c>
    </row>
    <row r="65" customFormat="false" ht="15" hidden="false" customHeight="false" outlineLevel="0" collapsed="false">
      <c r="A65" s="26"/>
      <c r="B65" s="31" t="s">
        <v>32</v>
      </c>
      <c r="C65" s="32" t="n">
        <v>70997</v>
      </c>
      <c r="D65" s="32" t="n">
        <v>24048</v>
      </c>
      <c r="E65" s="32" t="n">
        <v>6370</v>
      </c>
      <c r="F65" s="32" t="n">
        <v>37121</v>
      </c>
      <c r="G65" s="32" t="n">
        <v>3746</v>
      </c>
    </row>
    <row r="66" customFormat="false" ht="15" hidden="false" customHeight="false" outlineLevel="0" collapsed="false">
      <c r="A66" s="26"/>
      <c r="B66" s="33" t="s">
        <v>33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71344</v>
      </c>
      <c r="D67" s="28" t="n">
        <v>23714</v>
      </c>
      <c r="E67" s="28" t="n">
        <v>6421</v>
      </c>
      <c r="F67" s="28" t="n">
        <v>37442</v>
      </c>
      <c r="G67" s="28" t="n">
        <v>4091</v>
      </c>
    </row>
    <row r="68" customFormat="false" ht="15" hidden="false" customHeight="false" outlineLevel="0" collapsed="false">
      <c r="A68" s="26"/>
      <c r="B68" s="30" t="s">
        <v>30</v>
      </c>
      <c r="C68" s="29" t="n">
        <v>73617</v>
      </c>
      <c r="D68" s="29" t="n">
        <v>24549</v>
      </c>
      <c r="E68" s="29" t="n">
        <v>6938</v>
      </c>
      <c r="F68" s="29" t="n">
        <v>38316</v>
      </c>
      <c r="G68" s="29" t="n">
        <v>4252</v>
      </c>
    </row>
    <row r="69" customFormat="false" ht="15" hidden="false" customHeight="false" outlineLevel="0" collapsed="false">
      <c r="A69" s="26"/>
      <c r="B69" s="30" t="s">
        <v>31</v>
      </c>
      <c r="C69" s="29" t="n">
        <v>74273</v>
      </c>
      <c r="D69" s="29" t="n">
        <v>24639</v>
      </c>
      <c r="E69" s="29" t="n">
        <v>7040</v>
      </c>
      <c r="F69" s="29" t="n">
        <v>38892</v>
      </c>
      <c r="G69" s="29" t="n">
        <v>4120</v>
      </c>
    </row>
    <row r="70" customFormat="false" ht="15" hidden="false" customHeight="false" outlineLevel="0" collapsed="false">
      <c r="A70" s="26"/>
      <c r="B70" s="31" t="s">
        <v>32</v>
      </c>
      <c r="C70" s="32" t="n">
        <v>75045</v>
      </c>
      <c r="D70" s="32" t="n">
        <v>24833</v>
      </c>
      <c r="E70" s="32" t="n">
        <v>7205</v>
      </c>
      <c r="F70" s="32" t="n">
        <v>39246</v>
      </c>
      <c r="G70" s="32" t="n">
        <v>4093</v>
      </c>
    </row>
    <row r="71" customFormat="false" ht="15" hidden="false" customHeight="false" outlineLevel="0" collapsed="false">
      <c r="A71" s="26"/>
      <c r="B71" s="33" t="s">
        <v>33</v>
      </c>
      <c r="C71" s="34" t="n">
        <v>294279</v>
      </c>
      <c r="D71" s="34" t="n">
        <v>97735</v>
      </c>
      <c r="E71" s="34" t="n">
        <v>27604</v>
      </c>
      <c r="F71" s="34" t="n">
        <v>153896</v>
      </c>
      <c r="G71" s="34" t="n">
        <v>16556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75783</v>
      </c>
      <c r="D72" s="28" t="n">
        <v>25081</v>
      </c>
      <c r="E72" s="28" t="n">
        <v>7242</v>
      </c>
      <c r="F72" s="28" t="n">
        <v>39504</v>
      </c>
      <c r="G72" s="28" t="n">
        <v>4468</v>
      </c>
    </row>
    <row r="73" customFormat="false" ht="15" hidden="false" customHeight="false" outlineLevel="0" collapsed="false">
      <c r="A73" s="26"/>
      <c r="B73" s="30" t="s">
        <v>30</v>
      </c>
      <c r="C73" s="29" t="n">
        <v>76468</v>
      </c>
      <c r="D73" s="29" t="n">
        <v>25248</v>
      </c>
      <c r="E73" s="29" t="n">
        <v>7267</v>
      </c>
      <c r="F73" s="29" t="n">
        <v>39872</v>
      </c>
      <c r="G73" s="29" t="n">
        <v>4594</v>
      </c>
    </row>
    <row r="74" customFormat="false" ht="15" hidden="false" customHeight="false" outlineLevel="0" collapsed="false">
      <c r="A74" s="26"/>
      <c r="B74" s="30" t="s">
        <v>31</v>
      </c>
      <c r="C74" s="29" t="n">
        <v>77083</v>
      </c>
      <c r="D74" s="29" t="n">
        <v>25485</v>
      </c>
      <c r="E74" s="29" t="n">
        <v>7296</v>
      </c>
      <c r="F74" s="29" t="n">
        <v>40404</v>
      </c>
      <c r="G74" s="29" t="n">
        <v>4315</v>
      </c>
    </row>
    <row r="75" customFormat="false" ht="15" hidden="false" customHeight="false" outlineLevel="0" collapsed="false">
      <c r="A75" s="26"/>
      <c r="B75" s="31" t="s">
        <v>32</v>
      </c>
      <c r="C75" s="32" t="n">
        <v>77633</v>
      </c>
      <c r="D75" s="32" t="n">
        <v>25646</v>
      </c>
      <c r="E75" s="32" t="n">
        <v>7231</v>
      </c>
      <c r="F75" s="32" t="n">
        <v>40689</v>
      </c>
      <c r="G75" s="32" t="n">
        <v>4440</v>
      </c>
    </row>
    <row r="76" customFormat="false" ht="15" hidden="false" customHeight="false" outlineLevel="0" collapsed="false">
      <c r="A76" s="26"/>
      <c r="B76" s="33" t="s">
        <v>33</v>
      </c>
      <c r="C76" s="34" t="n">
        <v>306967</v>
      </c>
      <c r="D76" s="34" t="n">
        <v>101460</v>
      </c>
      <c r="E76" s="34" t="n">
        <v>29036</v>
      </c>
      <c r="F76" s="34" t="n">
        <v>160469</v>
      </c>
      <c r="G76" s="34" t="n">
        <v>17817</v>
      </c>
    </row>
    <row r="77" customFormat="false" ht="15" hidden="false" customHeight="false" outlineLevel="0" collapsed="false">
      <c r="A77" s="26" t="n">
        <v>2013</v>
      </c>
      <c r="B77" s="27" t="s">
        <v>29</v>
      </c>
      <c r="C77" s="28" t="n">
        <v>78013</v>
      </c>
      <c r="D77" s="28" t="n">
        <v>25745</v>
      </c>
      <c r="E77" s="28" t="n">
        <v>7340</v>
      </c>
      <c r="F77" s="28" t="n">
        <v>40948</v>
      </c>
      <c r="G77" s="28" t="n">
        <v>4370</v>
      </c>
    </row>
    <row r="78" customFormat="false" ht="15" hidden="false" customHeight="false" outlineLevel="0" collapsed="false">
      <c r="A78" s="26"/>
      <c r="B78" s="30" t="s">
        <v>30</v>
      </c>
      <c r="C78" s="29" t="n">
        <v>79257</v>
      </c>
      <c r="D78" s="29" t="n">
        <v>26162</v>
      </c>
      <c r="E78" s="29" t="n">
        <v>7488</v>
      </c>
      <c r="F78" s="29" t="n">
        <v>41590</v>
      </c>
      <c r="G78" s="29" t="n">
        <v>4417</v>
      </c>
    </row>
    <row r="79" customFormat="false" ht="15" hidden="false" customHeight="false" outlineLevel="0" collapsed="false">
      <c r="A79" s="26"/>
      <c r="B79" s="30" t="s">
        <v>31</v>
      </c>
      <c r="C79" s="29" t="n">
        <v>79794</v>
      </c>
      <c r="D79" s="29" t="n">
        <v>26219</v>
      </c>
      <c r="E79" s="29" t="n">
        <v>7410</v>
      </c>
      <c r="F79" s="29" t="n">
        <v>42091</v>
      </c>
      <c r="G79" s="29" t="n">
        <v>4470</v>
      </c>
    </row>
    <row r="80" customFormat="false" ht="15" hidden="false" customHeight="false" outlineLevel="0" collapsed="false">
      <c r="A80" s="26"/>
      <c r="B80" s="31" t="s">
        <v>32</v>
      </c>
      <c r="C80" s="32" t="n">
        <v>80465</v>
      </c>
      <c r="D80" s="32" t="n">
        <v>26339</v>
      </c>
      <c r="E80" s="32" t="n">
        <v>7403</v>
      </c>
      <c r="F80" s="32" t="n">
        <v>42678</v>
      </c>
      <c r="G80" s="32" t="n">
        <v>4437</v>
      </c>
    </row>
    <row r="81" customFormat="false" ht="15" hidden="false" customHeight="false" outlineLevel="0" collapsed="false">
      <c r="A81" s="26"/>
      <c r="B81" s="33" t="s">
        <v>33</v>
      </c>
      <c r="C81" s="34" t="n">
        <v>317529</v>
      </c>
      <c r="D81" s="34" t="n">
        <v>104465</v>
      </c>
      <c r="E81" s="34" t="n">
        <v>29641</v>
      </c>
      <c r="F81" s="34" t="n">
        <v>167307</v>
      </c>
      <c r="G81" s="34" t="n">
        <v>17694</v>
      </c>
    </row>
    <row r="82" customFormat="false" ht="15" hidden="false" customHeight="false" outlineLevel="0" collapsed="false">
      <c r="A82" s="26" t="n">
        <v>2014</v>
      </c>
      <c r="B82" s="27" t="s">
        <v>29</v>
      </c>
      <c r="C82" s="28" t="n">
        <v>81174</v>
      </c>
      <c r="D82" s="28" t="n">
        <v>26599</v>
      </c>
      <c r="E82" s="28" t="n">
        <v>7463</v>
      </c>
      <c r="F82" s="28" t="n">
        <v>43076</v>
      </c>
      <c r="G82" s="28" t="n">
        <v>4548</v>
      </c>
    </row>
    <row r="83" customFormat="false" ht="15" hidden="false" customHeight="false" outlineLevel="0" collapsed="false">
      <c r="A83" s="26"/>
      <c r="B83" s="30" t="s">
        <v>30</v>
      </c>
      <c r="C83" s="29" t="n">
        <v>82375</v>
      </c>
      <c r="D83" s="29" t="n">
        <v>26902</v>
      </c>
      <c r="E83" s="29" t="n">
        <v>7693</v>
      </c>
      <c r="F83" s="29" t="n">
        <v>43523</v>
      </c>
      <c r="G83" s="29" t="n">
        <v>4852</v>
      </c>
    </row>
    <row r="84" customFormat="false" ht="15" hidden="false" customHeight="false" outlineLevel="0" collapsed="false">
      <c r="A84" s="26"/>
      <c r="B84" s="30" t="s">
        <v>31</v>
      </c>
      <c r="C84" s="29" t="n">
        <v>83159</v>
      </c>
      <c r="D84" s="29" t="n">
        <v>27106</v>
      </c>
      <c r="E84" s="29" t="n">
        <v>7532</v>
      </c>
      <c r="F84" s="29" t="n">
        <v>43951</v>
      </c>
      <c r="G84" s="29" t="n">
        <v>5214</v>
      </c>
    </row>
    <row r="85" customFormat="false" ht="15" hidden="false" customHeight="false" outlineLevel="0" collapsed="false">
      <c r="A85" s="26"/>
      <c r="B85" s="31" t="s">
        <v>32</v>
      </c>
      <c r="C85" s="32" t="n">
        <v>84904</v>
      </c>
      <c r="D85" s="32" t="n">
        <v>27523</v>
      </c>
      <c r="E85" s="32" t="n">
        <v>7814</v>
      </c>
      <c r="F85" s="32" t="n">
        <v>44546</v>
      </c>
      <c r="G85" s="32" t="n">
        <v>5509</v>
      </c>
    </row>
    <row r="86" customFormat="false" ht="15" hidden="false" customHeight="false" outlineLevel="0" collapsed="false">
      <c r="A86" s="26"/>
      <c r="B86" s="33" t="s">
        <v>33</v>
      </c>
      <c r="C86" s="34" t="n">
        <v>331612</v>
      </c>
      <c r="D86" s="34" t="n">
        <v>108130</v>
      </c>
      <c r="E86" s="34" t="n">
        <v>30502</v>
      </c>
      <c r="F86" s="34" t="n">
        <v>175096</v>
      </c>
      <c r="G86" s="34" t="n">
        <v>20123</v>
      </c>
    </row>
    <row r="87" customFormat="false" ht="15" hidden="false" customHeight="true" outlineLevel="0" collapsed="false">
      <c r="A87" s="35" t="s">
        <v>34</v>
      </c>
      <c r="B87" s="27" t="s">
        <v>29</v>
      </c>
      <c r="C87" s="28" t="n">
        <v>84742</v>
      </c>
      <c r="D87" s="28" t="n">
        <v>27579</v>
      </c>
      <c r="E87" s="28" t="n">
        <v>7758</v>
      </c>
      <c r="F87" s="28" t="n">
        <v>44681</v>
      </c>
      <c r="G87" s="28" t="n">
        <v>5323</v>
      </c>
    </row>
    <row r="88" customFormat="false" ht="15" hidden="false" customHeight="false" outlineLevel="0" collapsed="false">
      <c r="A88" s="35"/>
      <c r="B88" s="30" t="s">
        <v>30</v>
      </c>
      <c r="C88" s="29" t="n">
        <v>85326</v>
      </c>
      <c r="D88" s="29" t="n">
        <v>27865</v>
      </c>
      <c r="E88" s="29" t="n">
        <v>7695</v>
      </c>
      <c r="F88" s="29" t="n">
        <v>45058</v>
      </c>
      <c r="G88" s="29" t="n">
        <v>5385</v>
      </c>
    </row>
    <row r="89" customFormat="false" ht="15" hidden="false" customHeight="false" outlineLevel="0" collapsed="false">
      <c r="A89" s="35"/>
      <c r="B89" s="30" t="s">
        <v>31</v>
      </c>
      <c r="C89" s="29" t="n">
        <v>86465</v>
      </c>
      <c r="D89" s="29" t="n">
        <v>28242</v>
      </c>
      <c r="E89" s="29" t="n">
        <v>7833</v>
      </c>
      <c r="F89" s="29" t="n">
        <v>45654</v>
      </c>
      <c r="G89" s="29" t="n">
        <v>5303</v>
      </c>
    </row>
    <row r="90" customFormat="false" ht="15" hidden="false" customHeight="false" outlineLevel="0" collapsed="false">
      <c r="A90" s="35"/>
      <c r="B90" s="31" t="s">
        <v>32</v>
      </c>
      <c r="C90" s="32" t="n">
        <v>86754</v>
      </c>
      <c r="D90" s="32" t="n">
        <v>28420</v>
      </c>
      <c r="E90" s="32" t="n">
        <v>7819</v>
      </c>
      <c r="F90" s="32" t="n">
        <v>45901</v>
      </c>
      <c r="G90" s="32" t="n">
        <v>5139</v>
      </c>
    </row>
    <row r="91" customFormat="false" ht="15" hidden="false" customHeight="false" outlineLevel="0" collapsed="false">
      <c r="A91" s="35"/>
      <c r="B91" s="33" t="s">
        <v>33</v>
      </c>
      <c r="C91" s="34" t="n">
        <v>343287</v>
      </c>
      <c r="D91" s="34" t="n">
        <v>112106</v>
      </c>
      <c r="E91" s="34" t="n">
        <v>31105</v>
      </c>
      <c r="F91" s="34" t="n">
        <v>181294</v>
      </c>
      <c r="G91" s="34" t="n">
        <v>21150</v>
      </c>
    </row>
    <row r="92" customFormat="false" ht="15" hidden="false" customHeight="true" outlineLevel="0" collapsed="false">
      <c r="A92" s="35" t="s">
        <v>35</v>
      </c>
      <c r="B92" s="27" t="s">
        <v>29</v>
      </c>
      <c r="C92" s="28" t="n">
        <v>87234</v>
      </c>
      <c r="D92" s="28" t="n">
        <v>28524</v>
      </c>
      <c r="E92" s="28" t="n">
        <v>7804</v>
      </c>
      <c r="F92" s="28" t="n">
        <v>46271</v>
      </c>
      <c r="G92" s="28" t="n">
        <v>5067</v>
      </c>
    </row>
    <row r="93" customFormat="false" ht="15" hidden="false" customHeight="false" outlineLevel="0" collapsed="false">
      <c r="A93" s="35"/>
      <c r="B93" s="30" t="s">
        <v>30</v>
      </c>
      <c r="C93" s="29" t="n">
        <v>87038</v>
      </c>
      <c r="D93" s="29" t="n">
        <v>28546</v>
      </c>
      <c r="E93" s="29" t="n">
        <v>7765</v>
      </c>
      <c r="F93" s="29" t="n">
        <v>46420</v>
      </c>
      <c r="G93" s="29" t="n">
        <v>5084</v>
      </c>
    </row>
    <row r="94" customFormat="false" ht="15" hidden="false" customHeight="false" outlineLevel="0" collapsed="false">
      <c r="A94" s="35"/>
      <c r="B94" s="30" t="s">
        <v>31</v>
      </c>
      <c r="C94" s="29" t="n">
        <v>87466</v>
      </c>
      <c r="D94" s="29" t="n">
        <v>28623</v>
      </c>
      <c r="E94" s="29" t="n">
        <v>7737</v>
      </c>
      <c r="F94" s="29" t="n">
        <v>46613</v>
      </c>
      <c r="G94" s="29" t="n">
        <v>5120</v>
      </c>
    </row>
    <row r="95" customFormat="false" ht="15" hidden="false" customHeight="false" outlineLevel="0" collapsed="false">
      <c r="A95" s="35"/>
      <c r="B95" s="31" t="s">
        <v>32</v>
      </c>
      <c r="C95" s="32" t="n">
        <v>88395</v>
      </c>
      <c r="D95" s="32" t="n">
        <v>28713</v>
      </c>
      <c r="E95" s="32" t="n">
        <v>7807</v>
      </c>
      <c r="F95" s="32" t="n">
        <v>46866</v>
      </c>
      <c r="G95" s="32" t="n">
        <v>5706</v>
      </c>
    </row>
    <row r="96" customFormat="false" ht="15" hidden="false" customHeight="false" outlineLevel="0" collapsed="false">
      <c r="A96" s="35"/>
      <c r="B96" s="33" t="s">
        <v>33</v>
      </c>
      <c r="C96" s="34" t="n">
        <v>350133</v>
      </c>
      <c r="D96" s="34" t="n">
        <v>114406</v>
      </c>
      <c r="E96" s="34" t="n">
        <v>31113</v>
      </c>
      <c r="F96" s="34" t="n">
        <v>186170</v>
      </c>
      <c r="G96" s="34" t="n">
        <v>20977</v>
      </c>
    </row>
    <row r="98" customFormat="false" ht="15" hidden="false" customHeight="false" outlineLevel="0" collapsed="false">
      <c r="A98" s="36" t="s">
        <v>36</v>
      </c>
      <c r="B98" s="37"/>
      <c r="C98" s="38"/>
      <c r="D98" s="38"/>
      <c r="E98" s="39"/>
      <c r="F98" s="38"/>
      <c r="G98" s="38"/>
    </row>
    <row r="99" customFormat="false" ht="15" hidden="false" customHeight="false" outlineLevel="0" collapsed="false">
      <c r="A99" s="40" t="s">
        <v>37</v>
      </c>
      <c r="B99" s="37"/>
      <c r="C99" s="38"/>
      <c r="D99" s="38"/>
      <c r="E99" s="39"/>
      <c r="F99" s="38"/>
      <c r="G99" s="38"/>
      <c r="H99" s="39"/>
      <c r="I99" s="38"/>
      <c r="J99" s="38"/>
      <c r="K99" s="38"/>
      <c r="L99" s="38"/>
    </row>
    <row r="100" customFormat="false" ht="14.25" hidden="false" customHeight="false" outlineLevel="0" collapsed="false">
      <c r="A100" s="52" t="s">
        <v>53</v>
      </c>
      <c r="B100" s="53"/>
      <c r="C100" s="53"/>
      <c r="D100" s="53"/>
      <c r="E100" s="53"/>
      <c r="F100" s="53"/>
      <c r="G100" s="53"/>
    </row>
    <row r="101" customFormat="false" ht="15" hidden="false" customHeight="false" outlineLevel="0" collapsed="false">
      <c r="A101" s="40" t="s">
        <v>39</v>
      </c>
      <c r="B101" s="37"/>
      <c r="C101" s="38"/>
      <c r="D101" s="38"/>
      <c r="E101" s="39"/>
      <c r="F101" s="38"/>
      <c r="G101" s="38"/>
    </row>
    <row r="102" customFormat="false" ht="14.25" hidden="false" customHeight="false" outlineLevel="0" collapsed="false">
      <c r="A102" s="40" t="s">
        <v>40</v>
      </c>
      <c r="B102" s="54"/>
      <c r="C102" s="54"/>
      <c r="D102" s="54"/>
      <c r="E102" s="54"/>
      <c r="F102" s="54"/>
      <c r="G102" s="55"/>
    </row>
    <row r="103" customFormat="false" ht="15" hidden="false" customHeight="false" outlineLevel="0" collapsed="false">
      <c r="A103" s="17" t="s">
        <v>41</v>
      </c>
      <c r="B103" s="37"/>
      <c r="C103" s="38"/>
      <c r="D103" s="38"/>
      <c r="E103" s="39"/>
      <c r="F103" s="38"/>
      <c r="G103" s="38"/>
    </row>
    <row r="104" customFormat="false" ht="15" hidden="false" customHeight="false" outlineLevel="0" collapsed="false">
      <c r="A104" s="36"/>
      <c r="B104" s="37"/>
      <c r="C104" s="38"/>
      <c r="D104" s="38"/>
      <c r="E104" s="39"/>
      <c r="F104" s="38"/>
      <c r="G104" s="38"/>
    </row>
    <row r="105" customFormat="false" ht="15" hidden="false" customHeight="false" outlineLevel="0" collapsed="false">
      <c r="A105" s="19"/>
      <c r="B105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J99" activeCellId="0" sqref="J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4</v>
      </c>
      <c r="C5" s="13"/>
      <c r="D5" s="13"/>
      <c r="E5" s="13"/>
      <c r="F5" s="13"/>
      <c r="G5" s="13"/>
    </row>
    <row r="6" s="14" customFormat="true" ht="14.25" hidden="false" customHeight="false" outlineLevel="0" collapsed="false">
      <c r="A6" s="12"/>
      <c r="B6" s="49" t="s">
        <v>47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4" t="s">
        <v>43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48</v>
      </c>
      <c r="D11" s="22" t="s">
        <v>49</v>
      </c>
      <c r="E11" s="22" t="s">
        <v>50</v>
      </c>
      <c r="F11" s="22" t="s">
        <v>51</v>
      </c>
      <c r="G11" s="22" t="s">
        <v>52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5" t="n">
        <v>1.61610727144807</v>
      </c>
      <c r="D12" s="45" t="n">
        <v>1.42725348673143</v>
      </c>
      <c r="E12" s="45" t="n">
        <v>0.855887115429098</v>
      </c>
      <c r="F12" s="45" t="n">
        <v>1.70996113724688</v>
      </c>
      <c r="G12" s="45" t="n">
        <v>7.74586597040906</v>
      </c>
    </row>
    <row r="13" customFormat="false" ht="15" hidden="false" customHeight="false" outlineLevel="0" collapsed="false">
      <c r="A13" s="26"/>
      <c r="B13" s="30" t="s">
        <v>30</v>
      </c>
      <c r="C13" s="45" t="n">
        <v>1.92081536652293</v>
      </c>
      <c r="D13" s="45" t="n">
        <v>1.62535774069875</v>
      </c>
      <c r="E13" s="45" t="n">
        <v>3.01314000906207</v>
      </c>
      <c r="F13" s="45" t="n">
        <v>1.6519463526333</v>
      </c>
      <c r="G13" s="45" t="n">
        <v>8.47018150388936</v>
      </c>
    </row>
    <row r="14" customFormat="false" ht="15" hidden="false" customHeight="false" outlineLevel="0" collapsed="false">
      <c r="A14" s="26"/>
      <c r="B14" s="30" t="s">
        <v>31</v>
      </c>
      <c r="C14" s="45" t="n">
        <v>1.37830153694011</v>
      </c>
      <c r="D14" s="45" t="n">
        <v>0.86759713315729</v>
      </c>
      <c r="E14" s="45" t="n">
        <v>1.10624567872782</v>
      </c>
      <c r="F14" s="45" t="n">
        <v>0.927281600780859</v>
      </c>
      <c r="G14" s="45" t="n">
        <v>19.2238267148014</v>
      </c>
    </row>
    <row r="15" customFormat="false" ht="15" hidden="false" customHeight="false" outlineLevel="0" collapsed="false">
      <c r="A15" s="26"/>
      <c r="B15" s="31" t="s">
        <v>32</v>
      </c>
      <c r="C15" s="45" t="n">
        <v>2.28634987332386</v>
      </c>
      <c r="D15" s="45" t="n">
        <v>2.15598555489677</v>
      </c>
      <c r="E15" s="45" t="n">
        <v>2.6865671641791</v>
      </c>
      <c r="F15" s="45" t="n">
        <v>1.31990415465215</v>
      </c>
      <c r="G15" s="45" t="n">
        <v>18.1407942238267</v>
      </c>
    </row>
    <row r="16" customFormat="false" ht="15" hidden="false" customHeight="false" outlineLevel="0" collapsed="false">
      <c r="A16" s="26"/>
      <c r="B16" s="33" t="s">
        <v>33</v>
      </c>
      <c r="C16" s="46" t="n">
        <v>1.80057973406504</v>
      </c>
      <c r="D16" s="46" t="n">
        <v>1.51912066544237</v>
      </c>
      <c r="E16" s="46" t="n">
        <v>1.92186334691067</v>
      </c>
      <c r="F16" s="46" t="n">
        <v>1.40145955642529</v>
      </c>
      <c r="G16" s="46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5" t="n">
        <v>1.32771295334678</v>
      </c>
      <c r="D17" s="45" t="n">
        <v>1.92081326912788</v>
      </c>
      <c r="E17" s="45" t="n">
        <v>2.8440366972477</v>
      </c>
      <c r="F17" s="45" t="n">
        <v>0.414270200699846</v>
      </c>
      <c r="G17" s="45" t="n">
        <v>6.78513731825525</v>
      </c>
    </row>
    <row r="18" customFormat="false" ht="15" hidden="false" customHeight="false" outlineLevel="0" collapsed="false">
      <c r="A18" s="26"/>
      <c r="B18" s="30" t="s">
        <v>30</v>
      </c>
      <c r="C18" s="45" t="n">
        <v>1.08906882591093</v>
      </c>
      <c r="D18" s="45" t="n">
        <v>1.37619553666313</v>
      </c>
      <c r="E18" s="45" t="n">
        <v>-3.47481856168903</v>
      </c>
      <c r="F18" s="45" t="n">
        <v>1.3113435237329</v>
      </c>
      <c r="G18" s="45" t="n">
        <v>8.60557768924303</v>
      </c>
    </row>
    <row r="19" customFormat="false" ht="15" hidden="false" customHeight="false" outlineLevel="0" collapsed="false">
      <c r="A19" s="26"/>
      <c r="B19" s="30" t="s">
        <v>31</v>
      </c>
      <c r="C19" s="45" t="n">
        <v>2.79635011278883</v>
      </c>
      <c r="D19" s="45" t="n">
        <v>2.23314456672721</v>
      </c>
      <c r="E19" s="45" t="n">
        <v>2.34784590836563</v>
      </c>
      <c r="F19" s="45" t="n">
        <v>2.82479045776918</v>
      </c>
      <c r="G19" s="45" t="n">
        <v>8.32702498107494</v>
      </c>
    </row>
    <row r="20" customFormat="false" ht="12.75" hidden="false" customHeight="true" outlineLevel="0" collapsed="false">
      <c r="A20" s="26"/>
      <c r="B20" s="31" t="s">
        <v>32</v>
      </c>
      <c r="C20" s="45" t="n">
        <v>2.04998086953019</v>
      </c>
      <c r="D20" s="45" t="n">
        <v>0.717564501662011</v>
      </c>
      <c r="E20" s="45" t="n">
        <v>-0.201252236135957</v>
      </c>
      <c r="F20" s="45" t="n">
        <v>3.07038640371972</v>
      </c>
      <c r="G20" s="45" t="n">
        <v>9.93124522536286</v>
      </c>
      <c r="H20" s="50"/>
      <c r="I20" s="50"/>
    </row>
    <row r="21" customFormat="false" ht="15" hidden="false" customHeight="false" outlineLevel="0" collapsed="false">
      <c r="A21" s="26"/>
      <c r="B21" s="33" t="s">
        <v>33</v>
      </c>
      <c r="C21" s="46" t="n">
        <v>1.81585120558536</v>
      </c>
      <c r="D21" s="46" t="n">
        <v>1.55890451044812</v>
      </c>
      <c r="E21" s="46" t="n">
        <v>0.337723741979062</v>
      </c>
      <c r="F21" s="46" t="n">
        <v>1.90577663413309</v>
      </c>
      <c r="G21" s="46" t="n">
        <v>8.43255904743315</v>
      </c>
    </row>
    <row r="22" customFormat="false" ht="12.75" hidden="false" customHeight="true" outlineLevel="0" collapsed="false">
      <c r="A22" s="26" t="n">
        <v>2003</v>
      </c>
      <c r="B22" s="27" t="s">
        <v>29</v>
      </c>
      <c r="C22" s="45" t="n">
        <v>1.84489238127776</v>
      </c>
      <c r="D22" s="45" t="n">
        <v>0.178487059688166</v>
      </c>
      <c r="E22" s="45" t="n">
        <v>0.13380909901872</v>
      </c>
      <c r="F22" s="45" t="n">
        <v>3.54081550909238</v>
      </c>
      <c r="G22" s="45" t="n">
        <v>3.3282904689864</v>
      </c>
    </row>
    <row r="23" customFormat="false" ht="15" hidden="false" customHeight="false" outlineLevel="0" collapsed="false">
      <c r="A23" s="26"/>
      <c r="B23" s="30" t="s">
        <v>30</v>
      </c>
      <c r="C23" s="45" t="n">
        <v>3.13989346790021</v>
      </c>
      <c r="D23" s="45" t="n">
        <v>1.27889302374338</v>
      </c>
      <c r="E23" s="45" t="n">
        <v>4.44292549555708</v>
      </c>
      <c r="F23" s="45" t="n">
        <v>4.15310092908759</v>
      </c>
      <c r="G23" s="45" t="n">
        <v>1.46735143066765</v>
      </c>
    </row>
    <row r="24" customFormat="false" ht="15" hidden="false" customHeight="false" outlineLevel="0" collapsed="false">
      <c r="A24" s="26"/>
      <c r="B24" s="30" t="s">
        <v>31</v>
      </c>
      <c r="C24" s="45" t="n">
        <v>3.10776347784829</v>
      </c>
      <c r="D24" s="45" t="n">
        <v>2.01714046822742</v>
      </c>
      <c r="E24" s="45" t="n">
        <v>2.13808463251669</v>
      </c>
      <c r="F24" s="45" t="n">
        <v>4.24422933730455</v>
      </c>
      <c r="G24" s="45" t="n">
        <v>1.3277428371768</v>
      </c>
    </row>
    <row r="25" customFormat="false" ht="15" hidden="false" customHeight="false" outlineLevel="0" collapsed="false">
      <c r="A25" s="26"/>
      <c r="B25" s="31" t="s">
        <v>32</v>
      </c>
      <c r="C25" s="45" t="n">
        <v>4.09653294393905</v>
      </c>
      <c r="D25" s="45" t="n">
        <v>3.19031903190319</v>
      </c>
      <c r="E25" s="45" t="n">
        <v>4.19000672193593</v>
      </c>
      <c r="F25" s="45" t="n">
        <v>4.6122734697052</v>
      </c>
      <c r="G25" s="45" t="n">
        <v>5.62890896455872</v>
      </c>
    </row>
    <row r="26" customFormat="false" ht="15" hidden="false" customHeight="false" outlineLevel="0" collapsed="false">
      <c r="A26" s="26"/>
      <c r="B26" s="33" t="s">
        <v>33</v>
      </c>
      <c r="C26" s="46" t="n">
        <v>3.05239429330652</v>
      </c>
      <c r="D26" s="46" t="n">
        <v>1.66725603447146</v>
      </c>
      <c r="E26" s="46" t="n">
        <v>2.71513519578144</v>
      </c>
      <c r="F26" s="46" t="n">
        <v>4.14172001223085</v>
      </c>
      <c r="G26" s="46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5" t="n">
        <v>5.36535311877182</v>
      </c>
      <c r="D27" s="45" t="n">
        <v>4.20269349682965</v>
      </c>
      <c r="E27" s="45" t="n">
        <v>5.01113585746103</v>
      </c>
      <c r="F27" s="45" t="n">
        <v>5.90715667311412</v>
      </c>
      <c r="G27" s="45" t="n">
        <v>14.4216691068814</v>
      </c>
    </row>
    <row r="28" customFormat="false" ht="15" hidden="false" customHeight="false" outlineLevel="0" collapsed="false">
      <c r="A28" s="26"/>
      <c r="B28" s="30" t="s">
        <v>30</v>
      </c>
      <c r="C28" s="45" t="n">
        <v>3.48503087018987</v>
      </c>
      <c r="D28" s="45" t="n">
        <v>2.66521761631218</v>
      </c>
      <c r="E28" s="45" t="n">
        <v>1.00349040139616</v>
      </c>
      <c r="F28" s="45" t="n">
        <v>3.73970722781336</v>
      </c>
      <c r="G28" s="45" t="n">
        <v>14.5336225596529</v>
      </c>
    </row>
    <row r="29" customFormat="false" ht="15" hidden="false" customHeight="false" outlineLevel="0" collapsed="false">
      <c r="A29" s="26"/>
      <c r="B29" s="30" t="s">
        <v>31</v>
      </c>
      <c r="C29" s="45" t="n">
        <v>3.06777873645862</v>
      </c>
      <c r="D29" s="45" t="n">
        <v>1.86456305706382</v>
      </c>
      <c r="E29" s="45" t="n">
        <v>3.53249018752726</v>
      </c>
      <c r="F29" s="45" t="n">
        <v>3.46616541353384</v>
      </c>
      <c r="G29" s="45" t="n">
        <v>9.86206896551724</v>
      </c>
    </row>
    <row r="30" customFormat="false" ht="15" hidden="false" customHeight="false" outlineLevel="0" collapsed="false">
      <c r="A30" s="26"/>
      <c r="B30" s="31" t="s">
        <v>32</v>
      </c>
      <c r="C30" s="45" t="n">
        <v>3.5846302579948</v>
      </c>
      <c r="D30" s="45" t="n">
        <v>1.77683013503909</v>
      </c>
      <c r="E30" s="45" t="n">
        <v>3.67741935483872</v>
      </c>
      <c r="F30" s="45" t="n">
        <v>4.2081784386617</v>
      </c>
      <c r="G30" s="45" t="n">
        <v>13.6184210526316</v>
      </c>
    </row>
    <row r="31" customFormat="false" ht="15" hidden="false" customHeight="false" outlineLevel="0" collapsed="false">
      <c r="A31" s="26"/>
      <c r="B31" s="33" t="s">
        <v>33</v>
      </c>
      <c r="C31" s="46" t="n">
        <v>3.86545045414817</v>
      </c>
      <c r="D31" s="46" t="n">
        <v>2.61639141524748</v>
      </c>
      <c r="E31" s="46" t="n">
        <v>3.2987438558165</v>
      </c>
      <c r="F31" s="46" t="n">
        <v>4.32081225966547</v>
      </c>
      <c r="G31" s="46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5" t="n">
        <v>2.48707768372162</v>
      </c>
      <c r="D32" s="45" t="n">
        <v>1.21196882071915</v>
      </c>
      <c r="E32" s="45" t="n">
        <v>0.38176033934252</v>
      </c>
      <c r="F32" s="45" t="n">
        <v>2.91850823684115</v>
      </c>
      <c r="G32" s="45" t="n">
        <v>14.2034548944338</v>
      </c>
    </row>
    <row r="33" customFormat="false" ht="15" hidden="false" customHeight="false" outlineLevel="0" collapsed="false">
      <c r="A33" s="26"/>
      <c r="B33" s="30" t="s">
        <v>30</v>
      </c>
      <c r="C33" s="45" t="n">
        <v>4.98114481904655</v>
      </c>
      <c r="D33" s="45" t="n">
        <v>2.40447625768726</v>
      </c>
      <c r="E33" s="45" t="n">
        <v>9.04967602591793</v>
      </c>
      <c r="F33" s="45" t="n">
        <v>4.94984014992835</v>
      </c>
      <c r="G33" s="45" t="n">
        <v>23.5479797979798</v>
      </c>
    </row>
    <row r="34" customFormat="false" ht="15" hidden="false" customHeight="false" outlineLevel="0" collapsed="false">
      <c r="A34" s="26"/>
      <c r="B34" s="30" t="s">
        <v>31</v>
      </c>
      <c r="C34" s="45" t="n">
        <v>4.57073760580411</v>
      </c>
      <c r="D34" s="45" t="n">
        <v>2.2025545609977</v>
      </c>
      <c r="E34" s="45" t="n">
        <v>4.78096040438078</v>
      </c>
      <c r="F34" s="45" t="n">
        <v>5.30121357459488</v>
      </c>
      <c r="G34" s="45" t="n">
        <v>20.2134337727558</v>
      </c>
    </row>
    <row r="35" customFormat="false" ht="15" hidden="false" customHeight="false" outlineLevel="0" collapsed="false">
      <c r="A35" s="26"/>
      <c r="B35" s="31" t="s">
        <v>32</v>
      </c>
      <c r="C35" s="45" t="n">
        <v>4.04801991069468</v>
      </c>
      <c r="D35" s="45" t="n">
        <v>1.5462889066241</v>
      </c>
      <c r="E35" s="45" t="n">
        <v>3.15287284795684</v>
      </c>
      <c r="F35" s="45" t="n">
        <v>5.44734589041096</v>
      </c>
      <c r="G35" s="45" t="n">
        <v>13.6074116965837</v>
      </c>
    </row>
    <row r="36" customFormat="false" ht="15" hidden="false" customHeight="false" outlineLevel="0" collapsed="false">
      <c r="A36" s="26"/>
      <c r="B36" s="33" t="s">
        <v>33</v>
      </c>
      <c r="C36" s="46" t="n">
        <v>4.02239000260349</v>
      </c>
      <c r="D36" s="46" t="n">
        <v>1.84039067501915</v>
      </c>
      <c r="E36" s="46" t="n">
        <v>4.31426456593</v>
      </c>
      <c r="F36" s="46" t="n">
        <v>4.65935502614758</v>
      </c>
      <c r="G36" s="46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5" t="n">
        <v>5.6245888458446</v>
      </c>
      <c r="D37" s="45" t="n">
        <v>1.97754148862168</v>
      </c>
      <c r="E37" s="45" t="n">
        <v>5.95816606803297</v>
      </c>
      <c r="F37" s="45" t="n">
        <v>7.2011641113004</v>
      </c>
      <c r="G37" s="45" t="n">
        <v>20.1120448179272</v>
      </c>
    </row>
    <row r="38" customFormat="false" ht="15" hidden="false" customHeight="false" outlineLevel="0" collapsed="false">
      <c r="A38" s="26"/>
      <c r="B38" s="30" t="s">
        <v>30</v>
      </c>
      <c r="C38" s="45" t="n">
        <v>5.90821359639718</v>
      </c>
      <c r="D38" s="45" t="n">
        <v>3.02239724341619</v>
      </c>
      <c r="E38" s="45" t="n">
        <v>4.81283422459893</v>
      </c>
      <c r="F38" s="45" t="n">
        <v>7.72759103641457</v>
      </c>
      <c r="G38" s="45" t="n">
        <v>12.4680633622892</v>
      </c>
    </row>
    <row r="39" customFormat="false" ht="15" hidden="false" customHeight="false" outlineLevel="0" collapsed="false">
      <c r="A39" s="26"/>
      <c r="B39" s="30" t="s">
        <v>31</v>
      </c>
      <c r="C39" s="45" t="n">
        <v>7.21376218601012</v>
      </c>
      <c r="D39" s="45" t="n">
        <v>4.85632749458769</v>
      </c>
      <c r="E39" s="45" t="n">
        <v>9.38693467336684</v>
      </c>
      <c r="F39" s="45" t="n">
        <v>7.73610296401091</v>
      </c>
      <c r="G39" s="45" t="n">
        <v>18.6422976501305</v>
      </c>
    </row>
    <row r="40" customFormat="false" ht="15" hidden="false" customHeight="false" outlineLevel="0" collapsed="false">
      <c r="A40" s="26"/>
      <c r="B40" s="31" t="s">
        <v>32</v>
      </c>
      <c r="C40" s="45" t="n">
        <v>7.43984803714648</v>
      </c>
      <c r="D40" s="45" t="n">
        <v>6.03693879555949</v>
      </c>
      <c r="E40" s="45" t="n">
        <v>10.7983108787452</v>
      </c>
      <c r="F40" s="45" t="n">
        <v>7.19916100003384</v>
      </c>
      <c r="G40" s="45" t="n">
        <v>17.5840978593272</v>
      </c>
    </row>
    <row r="41" customFormat="false" ht="15" hidden="false" customHeight="false" outlineLevel="0" collapsed="false">
      <c r="A41" s="26"/>
      <c r="B41" s="33" t="s">
        <v>33</v>
      </c>
      <c r="C41" s="46" t="n">
        <v>6.55603625507266</v>
      </c>
      <c r="D41" s="46" t="n">
        <v>3.9791427831811</v>
      </c>
      <c r="E41" s="46" t="n">
        <v>7.74961986822098</v>
      </c>
      <c r="F41" s="46" t="n">
        <v>7.46556091467434</v>
      </c>
      <c r="G41" s="46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5" t="n">
        <v>8.11044600532853</v>
      </c>
      <c r="D42" s="45" t="n">
        <v>6.38764373416487</v>
      </c>
      <c r="E42" s="45" t="n">
        <v>13.0009970089731</v>
      </c>
      <c r="F42" s="45" t="n">
        <v>7.10809468631022</v>
      </c>
      <c r="G42" s="45" t="n">
        <v>26.3992537313433</v>
      </c>
    </row>
    <row r="43" customFormat="false" ht="15" hidden="false" customHeight="false" outlineLevel="0" collapsed="false">
      <c r="A43" s="26"/>
      <c r="B43" s="30" t="s">
        <v>30</v>
      </c>
      <c r="C43" s="45" t="n">
        <v>6.76656204650534</v>
      </c>
      <c r="D43" s="45" t="n">
        <v>4.7255005016962</v>
      </c>
      <c r="E43" s="45" t="n">
        <v>5.85789871504157</v>
      </c>
      <c r="F43" s="45" t="n">
        <v>7.15051841258492</v>
      </c>
      <c r="G43" s="45" t="n">
        <v>25.988187187642</v>
      </c>
    </row>
    <row r="44" customFormat="false" ht="15" hidden="false" customHeight="false" outlineLevel="0" collapsed="false">
      <c r="A44" s="26"/>
      <c r="B44" s="30" t="s">
        <v>31</v>
      </c>
      <c r="C44" s="45" t="n">
        <v>6.6553835432326</v>
      </c>
      <c r="D44" s="45" t="n">
        <v>4.15278494674112</v>
      </c>
      <c r="E44" s="45" t="n">
        <v>4.07938257993385</v>
      </c>
      <c r="F44" s="45" t="n">
        <v>7.25747045447267</v>
      </c>
      <c r="G44" s="45" t="n">
        <v>28.5211267605634</v>
      </c>
    </row>
    <row r="45" customFormat="false" ht="15" hidden="false" customHeight="false" outlineLevel="0" collapsed="false">
      <c r="A45" s="26"/>
      <c r="B45" s="31" t="s">
        <v>32</v>
      </c>
      <c r="C45" s="45" t="n">
        <v>6.27967128310907</v>
      </c>
      <c r="D45" s="45" t="n">
        <v>3.74762588594987</v>
      </c>
      <c r="E45" s="45" t="n">
        <v>3.90199637023594</v>
      </c>
      <c r="F45" s="45" t="n">
        <v>7.12595070533656</v>
      </c>
      <c r="G45" s="45" t="n">
        <v>25.0541829215431</v>
      </c>
    </row>
    <row r="46" customFormat="false" ht="15" hidden="false" customHeight="false" outlineLevel="0" collapsed="false">
      <c r="A46" s="26"/>
      <c r="B46" s="33" t="s">
        <v>33</v>
      </c>
      <c r="C46" s="46" t="n">
        <v>6.93952193006371</v>
      </c>
      <c r="D46" s="46" t="n">
        <v>4.73497646738035</v>
      </c>
      <c r="E46" s="46" t="n">
        <v>6.58074227386048</v>
      </c>
      <c r="F46" s="46" t="n">
        <v>7.16084661209861</v>
      </c>
      <c r="G46" s="46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5" t="n">
        <v>4.7895663306129</v>
      </c>
      <c r="D47" s="45" t="n">
        <v>3.28829860316007</v>
      </c>
      <c r="E47" s="45" t="n">
        <v>2.25869066525499</v>
      </c>
      <c r="F47" s="45" t="n">
        <v>6.03981206726014</v>
      </c>
      <c r="G47" s="45" t="n">
        <v>2.39852398523985</v>
      </c>
    </row>
    <row r="48" customFormat="false" ht="15" hidden="false" customHeight="false" outlineLevel="0" collapsed="false">
      <c r="A48" s="26"/>
      <c r="B48" s="30" t="s">
        <v>30</v>
      </c>
      <c r="C48" s="45" t="n">
        <v>3.6572259451258</v>
      </c>
      <c r="D48" s="45" t="n">
        <v>3.2347841956383</v>
      </c>
      <c r="E48" s="45" t="n">
        <v>3.21313816494109</v>
      </c>
      <c r="F48" s="45" t="n">
        <v>4.46203779537113</v>
      </c>
      <c r="G48" s="45" t="n">
        <v>1.44248106743599</v>
      </c>
    </row>
    <row r="49" customFormat="false" ht="15" hidden="false" customHeight="false" outlineLevel="0" collapsed="false">
      <c r="A49" s="26"/>
      <c r="B49" s="30" t="s">
        <v>31</v>
      </c>
      <c r="C49" s="45" t="n">
        <v>2.99013659416907</v>
      </c>
      <c r="D49" s="45" t="n">
        <v>2.33825914579204</v>
      </c>
      <c r="E49" s="45" t="n">
        <v>2.25988700564972</v>
      </c>
      <c r="F49" s="45" t="n">
        <v>3.73555495834452</v>
      </c>
      <c r="G49" s="45" t="n">
        <v>1.78082191780821</v>
      </c>
    </row>
    <row r="50" customFormat="false" ht="15" hidden="false" customHeight="false" outlineLevel="0" collapsed="false">
      <c r="A50" s="26"/>
      <c r="B50" s="31" t="s">
        <v>32</v>
      </c>
      <c r="C50" s="45" t="n">
        <v>2.04707187086042</v>
      </c>
      <c r="D50" s="45" t="n">
        <v>1.82175388462224</v>
      </c>
      <c r="E50" s="45" t="n">
        <v>0.139737991266387</v>
      </c>
      <c r="F50" s="45" t="n">
        <v>2.45986154072764</v>
      </c>
      <c r="G50" s="45" t="n">
        <v>3.15424610051993</v>
      </c>
    </row>
    <row r="51" customFormat="false" ht="15" hidden="false" customHeight="false" outlineLevel="0" collapsed="false">
      <c r="A51" s="26"/>
      <c r="B51" s="33" t="s">
        <v>33</v>
      </c>
      <c r="C51" s="46" t="n">
        <v>3.35657862740331</v>
      </c>
      <c r="D51" s="46" t="n">
        <v>2.66455373818553</v>
      </c>
      <c r="E51" s="46" t="n">
        <v>1.95957277782681</v>
      </c>
      <c r="F51" s="46" t="n">
        <v>4.1513186142686</v>
      </c>
      <c r="G51" s="46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5" t="n">
        <v>1.00025960936428</v>
      </c>
      <c r="D52" s="45" t="n">
        <v>0.798119984037598</v>
      </c>
      <c r="E52" s="45" t="n">
        <v>-2.76100086281276</v>
      </c>
      <c r="F52" s="45" t="n">
        <v>1.65277210983501</v>
      </c>
      <c r="G52" s="45" t="n">
        <v>-0.0360360360360374</v>
      </c>
    </row>
    <row r="53" customFormat="false" ht="15" hidden="false" customHeight="false" outlineLevel="0" collapsed="false">
      <c r="A53" s="26"/>
      <c r="B53" s="30" t="s">
        <v>30</v>
      </c>
      <c r="C53" s="45" t="n">
        <v>1.24111853139391</v>
      </c>
      <c r="D53" s="45" t="n">
        <v>0.822026782162894</v>
      </c>
      <c r="E53" s="45" t="n">
        <v>-3.97786233137323</v>
      </c>
      <c r="F53" s="45" t="n">
        <v>2.39560950113247</v>
      </c>
      <c r="G53" s="45" t="n">
        <v>-5.40348382509777</v>
      </c>
    </row>
    <row r="54" customFormat="false" ht="15" hidden="false" customHeight="false" outlineLevel="0" collapsed="false">
      <c r="A54" s="26"/>
      <c r="B54" s="30" t="s">
        <v>31</v>
      </c>
      <c r="C54" s="45" t="n">
        <v>0.083081570996967</v>
      </c>
      <c r="D54" s="45" t="n">
        <v>0.981730134272524</v>
      </c>
      <c r="E54" s="45" t="n">
        <v>-5.92196132596685</v>
      </c>
      <c r="F54" s="45" t="n">
        <v>0.7426597582038</v>
      </c>
      <c r="G54" s="45" t="n">
        <v>-4.17227456258412</v>
      </c>
    </row>
    <row r="55" customFormat="false" ht="15" hidden="false" customHeight="false" outlineLevel="0" collapsed="false">
      <c r="A55" s="26"/>
      <c r="B55" s="31" t="s">
        <v>32</v>
      </c>
      <c r="C55" s="45" t="n">
        <v>0.789422046459691</v>
      </c>
      <c r="D55" s="45" t="n">
        <v>1.48658130152606</v>
      </c>
      <c r="E55" s="45" t="n">
        <v>-2.56410256410257</v>
      </c>
      <c r="F55" s="45" t="n">
        <v>1.37435307648073</v>
      </c>
      <c r="G55" s="45" t="n">
        <v>-1.10887096774194</v>
      </c>
    </row>
    <row r="56" customFormat="false" ht="15" hidden="false" customHeight="false" outlineLevel="0" collapsed="false">
      <c r="A56" s="26"/>
      <c r="B56" s="33" t="s">
        <v>33</v>
      </c>
      <c r="C56" s="46" t="n">
        <v>0.776791135397701</v>
      </c>
      <c r="D56" s="46" t="n">
        <v>1.0231645332363</v>
      </c>
      <c r="E56" s="46" t="n">
        <v>-3.80919400917669</v>
      </c>
      <c r="F56" s="46" t="n">
        <v>1.53908464965573</v>
      </c>
      <c r="G56" s="46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5" t="n">
        <v>2.97408449000574</v>
      </c>
      <c r="D57" s="45" t="n">
        <v>2.4413847710377</v>
      </c>
      <c r="E57" s="45" t="n">
        <v>1.98757763975155</v>
      </c>
      <c r="F57" s="45" t="n">
        <v>2.8646804117799</v>
      </c>
      <c r="G57" s="45" t="n">
        <v>14.0230713770728</v>
      </c>
    </row>
    <row r="58" customFormat="false" ht="15" hidden="false" customHeight="false" outlineLevel="0" collapsed="false">
      <c r="A58" s="26"/>
      <c r="B58" s="30" t="s">
        <v>30</v>
      </c>
      <c r="C58" s="45" t="n">
        <v>3.71385542168674</v>
      </c>
      <c r="D58" s="45" t="n">
        <v>2.88870380923159</v>
      </c>
      <c r="E58" s="45" t="n">
        <v>5.96181556195965</v>
      </c>
      <c r="F58" s="45" t="n">
        <v>3.00598360888182</v>
      </c>
      <c r="G58" s="45" t="n">
        <v>23.8256294626081</v>
      </c>
    </row>
    <row r="59" customFormat="false" ht="15" hidden="false" customHeight="false" outlineLevel="0" collapsed="false">
      <c r="A59" s="26"/>
      <c r="B59" s="30" t="s">
        <v>31</v>
      </c>
      <c r="C59" s="45" t="n">
        <v>5.58297486982116</v>
      </c>
      <c r="D59" s="45" t="n">
        <v>3.51817944023018</v>
      </c>
      <c r="E59" s="45" t="n">
        <v>14.1677371994861</v>
      </c>
      <c r="F59" s="45" t="n">
        <v>4.88885079147381</v>
      </c>
      <c r="G59" s="45" t="n">
        <v>21.1727528089888</v>
      </c>
    </row>
    <row r="60" customFormat="false" ht="15" hidden="false" customHeight="false" outlineLevel="0" collapsed="false">
      <c r="A60" s="26"/>
      <c r="B60" s="31" t="s">
        <v>32</v>
      </c>
      <c r="C60" s="45" t="n">
        <v>6.3243178482643</v>
      </c>
      <c r="D60" s="45" t="n">
        <v>3.91046968845872</v>
      </c>
      <c r="E60" s="45" t="n">
        <v>14.0350877192982</v>
      </c>
      <c r="F60" s="45" t="n">
        <v>5.28390719836634</v>
      </c>
      <c r="G60" s="45" t="n">
        <v>27.285083248386</v>
      </c>
    </row>
    <row r="61" customFormat="false" ht="15" hidden="false" customHeight="false" outlineLevel="0" collapsed="false">
      <c r="A61" s="26"/>
      <c r="B61" s="33" t="s">
        <v>33</v>
      </c>
      <c r="C61" s="46" t="n">
        <v>4.6523099632108</v>
      </c>
      <c r="D61" s="46" t="n">
        <v>3.19338186342452</v>
      </c>
      <c r="E61" s="46" t="n">
        <v>8.99558995589955</v>
      </c>
      <c r="F61" s="46" t="n">
        <v>4.01233688529261</v>
      </c>
      <c r="G61" s="46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5" t="n">
        <v>4.75589163791206</v>
      </c>
      <c r="D62" s="45" t="n">
        <v>1.82926829268293</v>
      </c>
      <c r="E62" s="45" t="n">
        <v>11.7278580128763</v>
      </c>
      <c r="F62" s="45" t="n">
        <v>4.37667261373773</v>
      </c>
      <c r="G62" s="45" t="n">
        <v>29.3392349035726</v>
      </c>
    </row>
    <row r="63" customFormat="false" ht="15" hidden="false" customHeight="false" outlineLevel="0" collapsed="false">
      <c r="A63" s="26"/>
      <c r="B63" s="30" t="s">
        <v>30</v>
      </c>
      <c r="C63" s="45" t="n">
        <v>6.89890512008829</v>
      </c>
      <c r="D63" s="45" t="n">
        <v>4.58844580777095</v>
      </c>
      <c r="E63" s="45" t="n">
        <v>17.9330273669896</v>
      </c>
      <c r="F63" s="45" t="n">
        <v>5.48688159017704</v>
      </c>
      <c r="G63" s="45" t="n">
        <v>29.0440060698027</v>
      </c>
    </row>
    <row r="64" customFormat="false" ht="15" hidden="false" customHeight="false" outlineLevel="0" collapsed="false">
      <c r="A64" s="26"/>
      <c r="B64" s="30" t="s">
        <v>31</v>
      </c>
      <c r="C64" s="45" t="n">
        <v>6.17405723761328</v>
      </c>
      <c r="D64" s="45" t="n">
        <v>3.76500315855969</v>
      </c>
      <c r="E64" s="45" t="n">
        <v>13.1650859990355</v>
      </c>
      <c r="F64" s="45" t="n">
        <v>5.94677054673241</v>
      </c>
      <c r="G64" s="45" t="n">
        <v>19.3856853086062</v>
      </c>
    </row>
    <row r="65" customFormat="false" ht="15" hidden="false" customHeight="false" outlineLevel="0" collapsed="false">
      <c r="A65" s="26"/>
      <c r="B65" s="31" t="s">
        <v>32</v>
      </c>
      <c r="C65" s="45" t="n">
        <v>5.70164936546615</v>
      </c>
      <c r="D65" s="45" t="n">
        <v>3.26430472388557</v>
      </c>
      <c r="E65" s="45" t="n">
        <v>13.1083202511774</v>
      </c>
      <c r="F65" s="45" t="n">
        <v>5.72452250747556</v>
      </c>
      <c r="G65" s="45" t="n">
        <v>9.2632140950347</v>
      </c>
    </row>
    <row r="66" customFormat="false" ht="15" hidden="false" customHeight="false" outlineLevel="0" collapsed="false">
      <c r="A66" s="26"/>
      <c r="B66" s="33" t="s">
        <v>33</v>
      </c>
      <c r="C66" s="46" t="n">
        <v>5.8854642669526</v>
      </c>
      <c r="D66" s="46" t="n">
        <v>3.36530834558396</v>
      </c>
      <c r="E66" s="46" t="n">
        <v>13.9672185293753</v>
      </c>
      <c r="F66" s="46" t="n">
        <v>5.39017291559665</v>
      </c>
      <c r="G66" s="46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5" t="n">
        <v>6.22196680870151</v>
      </c>
      <c r="D67" s="45" t="n">
        <v>5.76452728346123</v>
      </c>
      <c r="E67" s="45" t="n">
        <v>12.7861703784457</v>
      </c>
      <c r="F67" s="45" t="n">
        <v>5.50718444527536</v>
      </c>
      <c r="G67" s="45" t="n">
        <v>9.21535076998291</v>
      </c>
    </row>
    <row r="68" customFormat="false" ht="15" hidden="false" customHeight="false" outlineLevel="0" collapsed="false">
      <c r="A68" s="26"/>
      <c r="B68" s="30" t="s">
        <v>30</v>
      </c>
      <c r="C68" s="45" t="n">
        <v>3.87274678403087</v>
      </c>
      <c r="D68" s="45" t="n">
        <v>2.84736649150679</v>
      </c>
      <c r="E68" s="45" t="n">
        <v>4.74200057653502</v>
      </c>
      <c r="F68" s="45" t="n">
        <v>4.06096669798517</v>
      </c>
      <c r="G68" s="45" t="n">
        <v>8.04327375352776</v>
      </c>
    </row>
    <row r="69" customFormat="false" ht="15" hidden="false" customHeight="false" outlineLevel="0" collapsed="false">
      <c r="A69" s="26"/>
      <c r="B69" s="30" t="s">
        <v>31</v>
      </c>
      <c r="C69" s="45" t="n">
        <v>3.78333984085737</v>
      </c>
      <c r="D69" s="45" t="n">
        <v>3.43358090831609</v>
      </c>
      <c r="E69" s="45" t="n">
        <v>3.63636363636364</v>
      </c>
      <c r="F69" s="45" t="n">
        <v>3.88768898488121</v>
      </c>
      <c r="G69" s="45" t="n">
        <v>4.73300970873787</v>
      </c>
    </row>
    <row r="70" customFormat="false" ht="15" hidden="false" customHeight="false" outlineLevel="0" collapsed="false">
      <c r="A70" s="26"/>
      <c r="B70" s="31" t="s">
        <v>32</v>
      </c>
      <c r="C70" s="45" t="n">
        <v>3.44859750816178</v>
      </c>
      <c r="D70" s="45" t="n">
        <v>3.27386944791206</v>
      </c>
      <c r="E70" s="45" t="n">
        <v>0.360860513532273</v>
      </c>
      <c r="F70" s="45" t="n">
        <v>3.67680782754931</v>
      </c>
      <c r="G70" s="45" t="n">
        <v>8.47788907891523</v>
      </c>
    </row>
    <row r="71" customFormat="false" ht="15" hidden="false" customHeight="false" outlineLevel="0" collapsed="false">
      <c r="A71" s="26"/>
      <c r="B71" s="33" t="s">
        <v>33</v>
      </c>
      <c r="C71" s="46" t="n">
        <v>4.31155468110194</v>
      </c>
      <c r="D71" s="46" t="n">
        <v>3.81132654627308</v>
      </c>
      <c r="E71" s="46" t="n">
        <v>5.18765396319374</v>
      </c>
      <c r="F71" s="46" t="n">
        <v>4.27106617455944</v>
      </c>
      <c r="G71" s="46" t="n">
        <v>7.61657405170331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5" t="n">
        <v>2.94261245925867</v>
      </c>
      <c r="D72" s="45" t="n">
        <v>2.64742235158089</v>
      </c>
      <c r="E72" s="45" t="n">
        <v>1.35321734327533</v>
      </c>
      <c r="F72" s="45" t="n">
        <v>3.65532604293237</v>
      </c>
      <c r="G72" s="45" t="n">
        <v>-2.19337511190689</v>
      </c>
    </row>
    <row r="73" customFormat="false" ht="15" hidden="false" customHeight="false" outlineLevel="0" collapsed="false">
      <c r="A73" s="26"/>
      <c r="B73" s="30" t="s">
        <v>30</v>
      </c>
      <c r="C73" s="45" t="n">
        <v>3.64727729246222</v>
      </c>
      <c r="D73" s="45" t="n">
        <v>3.6200887198986</v>
      </c>
      <c r="E73" s="45" t="n">
        <v>3.04114490161003</v>
      </c>
      <c r="F73" s="45" t="n">
        <v>4.30878812199036</v>
      </c>
      <c r="G73" s="45" t="n">
        <v>-3.85285154549412</v>
      </c>
    </row>
    <row r="74" customFormat="false" ht="15" hidden="false" customHeight="false" outlineLevel="0" collapsed="false">
      <c r="A74" s="26"/>
      <c r="B74" s="30" t="s">
        <v>31</v>
      </c>
      <c r="C74" s="45" t="n">
        <v>3.51698818157051</v>
      </c>
      <c r="D74" s="45" t="n">
        <v>2.88012556405728</v>
      </c>
      <c r="E74" s="45" t="n">
        <v>1.5625</v>
      </c>
      <c r="F74" s="45" t="n">
        <v>4.17532917532917</v>
      </c>
      <c r="G74" s="45" t="n">
        <v>3.59212050984937</v>
      </c>
    </row>
    <row r="75" customFormat="false" ht="15" hidden="false" customHeight="false" outlineLevel="0" collapsed="false">
      <c r="A75" s="26"/>
      <c r="B75" s="31" t="s">
        <v>32</v>
      </c>
      <c r="C75" s="45" t="n">
        <v>3.64793322427319</v>
      </c>
      <c r="D75" s="45" t="n">
        <v>2.70217577789909</v>
      </c>
      <c r="E75" s="45" t="n">
        <v>2.37864748997372</v>
      </c>
      <c r="F75" s="45" t="n">
        <v>4.888299048883</v>
      </c>
      <c r="G75" s="45" t="n">
        <v>-0.0675675675675791</v>
      </c>
    </row>
    <row r="76" customFormat="false" ht="15" hidden="false" customHeight="false" outlineLevel="0" collapsed="false">
      <c r="A76" s="26"/>
      <c r="B76" s="33" t="s">
        <v>33</v>
      </c>
      <c r="C76" s="46" t="n">
        <v>3.44076073323842</v>
      </c>
      <c r="D76" s="46" t="n">
        <v>2.96175832840528</v>
      </c>
      <c r="E76" s="46" t="n">
        <v>2.08362033337926</v>
      </c>
      <c r="F76" s="46" t="n">
        <v>4.26125918401685</v>
      </c>
      <c r="G76" s="46" t="n">
        <v>-0.690351911096144</v>
      </c>
    </row>
    <row r="77" customFormat="false" ht="15" hidden="false" customHeight="false" outlineLevel="0" collapsed="false">
      <c r="A77" s="26" t="n">
        <v>2014</v>
      </c>
      <c r="B77" s="27" t="s">
        <v>29</v>
      </c>
      <c r="C77" s="45" t="n">
        <v>4.05188878776615</v>
      </c>
      <c r="D77" s="45" t="n">
        <v>3.31714896096329</v>
      </c>
      <c r="E77" s="45" t="n">
        <v>1.6757493188011</v>
      </c>
      <c r="F77" s="45" t="n">
        <v>5.19683501025692</v>
      </c>
      <c r="G77" s="45" t="n">
        <v>4.07322654462243</v>
      </c>
    </row>
    <row r="78" customFormat="false" ht="15" hidden="false" customHeight="false" outlineLevel="0" collapsed="false">
      <c r="A78" s="26"/>
      <c r="B78" s="30" t="s">
        <v>30</v>
      </c>
      <c r="C78" s="45" t="n">
        <v>3.93403737209333</v>
      </c>
      <c r="D78" s="45" t="n">
        <v>2.82852992890452</v>
      </c>
      <c r="E78" s="45" t="n">
        <v>2.73771367521367</v>
      </c>
      <c r="F78" s="45" t="n">
        <v>4.64775186342872</v>
      </c>
      <c r="G78" s="45" t="n">
        <v>9.84831333484266</v>
      </c>
    </row>
    <row r="79" customFormat="false" ht="15" hidden="false" customHeight="false" outlineLevel="0" collapsed="false">
      <c r="A79" s="26"/>
      <c r="B79" s="30" t="s">
        <v>31</v>
      </c>
      <c r="C79" s="45" t="n">
        <v>4.21710905581874</v>
      </c>
      <c r="D79" s="45" t="n">
        <v>3.38304283153438</v>
      </c>
      <c r="E79" s="45" t="n">
        <v>1.64642375168691</v>
      </c>
      <c r="F79" s="45" t="n">
        <v>4.41899693521179</v>
      </c>
      <c r="G79" s="45" t="n">
        <v>16.6442953020134</v>
      </c>
    </row>
    <row r="80" customFormat="false" ht="15" hidden="false" customHeight="false" outlineLevel="0" collapsed="false">
      <c r="A80" s="26"/>
      <c r="B80" s="31" t="s">
        <v>32</v>
      </c>
      <c r="C80" s="45" t="n">
        <v>5.51668427266515</v>
      </c>
      <c r="D80" s="45" t="n">
        <v>4.49523520255136</v>
      </c>
      <c r="E80" s="45" t="n">
        <v>5.55180332297718</v>
      </c>
      <c r="F80" s="45" t="n">
        <v>4.37696236937065</v>
      </c>
      <c r="G80" s="45" t="n">
        <v>24.1604687852152</v>
      </c>
    </row>
    <row r="81" customFormat="false" ht="15" hidden="false" customHeight="false" outlineLevel="0" collapsed="false">
      <c r="A81" s="26"/>
      <c r="B81" s="33" t="s">
        <v>33</v>
      </c>
      <c r="C81" s="46" t="n">
        <v>4.4351854476284</v>
      </c>
      <c r="D81" s="46" t="n">
        <v>3.50835207964391</v>
      </c>
      <c r="E81" s="46" t="n">
        <v>2.90476029823554</v>
      </c>
      <c r="F81" s="46" t="n">
        <v>4.65551351706743</v>
      </c>
      <c r="G81" s="46" t="n">
        <v>13.727817339211</v>
      </c>
    </row>
    <row r="82" customFormat="false" ht="15" hidden="false" customHeight="true" outlineLevel="0" collapsed="false">
      <c r="A82" s="35" t="s">
        <v>34</v>
      </c>
      <c r="B82" s="27" t="s">
        <v>29</v>
      </c>
      <c r="C82" s="45" t="n">
        <v>4.39549609480869</v>
      </c>
      <c r="D82" s="45" t="n">
        <v>3.68434903567803</v>
      </c>
      <c r="E82" s="45" t="n">
        <v>3.9528339809728</v>
      </c>
      <c r="F82" s="45" t="n">
        <v>3.725972699415</v>
      </c>
      <c r="G82" s="45" t="n">
        <v>17.0404573438874</v>
      </c>
    </row>
    <row r="83" customFormat="false" ht="15" hidden="false" customHeight="false" outlineLevel="0" collapsed="false">
      <c r="A83" s="35"/>
      <c r="B83" s="30" t="s">
        <v>30</v>
      </c>
      <c r="C83" s="45" t="n">
        <v>3.5823975720789</v>
      </c>
      <c r="D83" s="45" t="n">
        <v>3.57965950486954</v>
      </c>
      <c r="E83" s="45" t="n">
        <v>0.0259976602105922</v>
      </c>
      <c r="F83" s="45" t="n">
        <v>3.52687084989545</v>
      </c>
      <c r="G83" s="45" t="n">
        <v>10.9851607584501</v>
      </c>
    </row>
    <row r="84" customFormat="false" ht="15" hidden="false" customHeight="false" outlineLevel="0" collapsed="false">
      <c r="A84" s="35"/>
      <c r="B84" s="30" t="s">
        <v>31</v>
      </c>
      <c r="C84" s="45" t="n">
        <v>3.97551678110608</v>
      </c>
      <c r="D84" s="45" t="n">
        <v>4.19095403231758</v>
      </c>
      <c r="E84" s="45" t="n">
        <v>3.99628252788105</v>
      </c>
      <c r="F84" s="45" t="n">
        <v>3.87476962981501</v>
      </c>
      <c r="G84" s="45" t="n">
        <v>1.70694284618335</v>
      </c>
    </row>
    <row r="85" customFormat="false" ht="15" hidden="false" customHeight="false" outlineLevel="0" collapsed="false">
      <c r="A85" s="35"/>
      <c r="B85" s="31" t="s">
        <v>32</v>
      </c>
      <c r="C85" s="45" t="n">
        <v>2.17893149910486</v>
      </c>
      <c r="D85" s="45" t="n">
        <v>3.25909239545108</v>
      </c>
      <c r="E85" s="45" t="n">
        <v>0.063987714358845</v>
      </c>
      <c r="F85" s="45" t="n">
        <v>3.04179948816955</v>
      </c>
      <c r="G85" s="45" t="n">
        <v>-6.71628244690507</v>
      </c>
    </row>
    <row r="86" customFormat="false" ht="15" hidden="false" customHeight="false" outlineLevel="0" collapsed="false">
      <c r="A86" s="35"/>
      <c r="B86" s="33" t="s">
        <v>33</v>
      </c>
      <c r="C86" s="46" t="n">
        <v>3.52068079562862</v>
      </c>
      <c r="D86" s="46" t="n">
        <v>3.67705539628224</v>
      </c>
      <c r="E86" s="46" t="n">
        <v>1.97691954625927</v>
      </c>
      <c r="F86" s="46" t="n">
        <v>3.53977246767488</v>
      </c>
      <c r="G86" s="46" t="n">
        <v>5.10361278139442</v>
      </c>
    </row>
    <row r="87" customFormat="false" ht="15" hidden="false" customHeight="true" outlineLevel="0" collapsed="false">
      <c r="A87" s="35" t="s">
        <v>35</v>
      </c>
      <c r="B87" s="27" t="s">
        <v>29</v>
      </c>
      <c r="C87" s="45" t="n">
        <v>2.94069056666115</v>
      </c>
      <c r="D87" s="45" t="n">
        <v>3.4265201783966</v>
      </c>
      <c r="E87" s="45" t="n">
        <v>0.592936323794802</v>
      </c>
      <c r="F87" s="45" t="n">
        <v>3.55855956670621</v>
      </c>
      <c r="G87" s="45" t="n">
        <v>-4.8093180537291</v>
      </c>
    </row>
    <row r="88" customFormat="false" ht="15" hidden="false" customHeight="false" outlineLevel="0" collapsed="false">
      <c r="A88" s="35"/>
      <c r="B88" s="30" t="s">
        <v>30</v>
      </c>
      <c r="C88" s="45" t="n">
        <v>2.00642242692733</v>
      </c>
      <c r="D88" s="45" t="n">
        <v>2.44392607213351</v>
      </c>
      <c r="E88" s="45" t="n">
        <v>0.909681611436014</v>
      </c>
      <c r="F88" s="45" t="n">
        <v>3.02277065116073</v>
      </c>
      <c r="G88" s="45" t="n">
        <v>-5.5896007428041</v>
      </c>
    </row>
    <row r="89" customFormat="false" ht="15" hidden="false" customHeight="false" outlineLevel="0" collapsed="false">
      <c r="A89" s="35"/>
      <c r="B89" s="30" t="s">
        <v>31</v>
      </c>
      <c r="C89" s="45" t="n">
        <v>1.15769386456948</v>
      </c>
      <c r="D89" s="45" t="n">
        <v>1.34905459953261</v>
      </c>
      <c r="E89" s="45" t="n">
        <v>-1.22558406740713</v>
      </c>
      <c r="F89" s="45" t="n">
        <v>2.10058264336092</v>
      </c>
      <c r="G89" s="45" t="n">
        <v>-3.45087686215349</v>
      </c>
    </row>
    <row r="90" customFormat="false" ht="15" hidden="false" customHeight="false" outlineLevel="0" collapsed="false">
      <c r="A90" s="35"/>
      <c r="B90" s="31" t="s">
        <v>32</v>
      </c>
      <c r="C90" s="45" t="n">
        <v>1.89155543260253</v>
      </c>
      <c r="D90" s="45" t="n">
        <v>1.03096410978185</v>
      </c>
      <c r="E90" s="45" t="n">
        <v>-0.15347231103722</v>
      </c>
      <c r="F90" s="45" t="n">
        <v>2.10235071131348</v>
      </c>
      <c r="G90" s="45" t="n">
        <v>11.0332749562172</v>
      </c>
    </row>
    <row r="91" customFormat="false" ht="15" hidden="false" customHeight="false" outlineLevel="0" collapsed="false">
      <c r="A91" s="35"/>
      <c r="B91" s="33" t="s">
        <v>33</v>
      </c>
      <c r="C91" s="46" t="n">
        <v>1.99424970942681</v>
      </c>
      <c r="D91" s="46" t="n">
        <v>2.05162970759815</v>
      </c>
      <c r="E91" s="46" t="n">
        <v>0.0257193377270539</v>
      </c>
      <c r="F91" s="46" t="n">
        <v>2.68955398413627</v>
      </c>
      <c r="G91" s="46" t="n">
        <v>-0.817966903073284</v>
      </c>
    </row>
    <row r="93" customFormat="false" ht="15" hidden="false" customHeight="false" outlineLevel="0" collapsed="false">
      <c r="A93" s="36" t="s">
        <v>36</v>
      </c>
      <c r="B93" s="37"/>
      <c r="C93" s="38"/>
      <c r="D93" s="38"/>
      <c r="E93" s="39"/>
      <c r="F93" s="38"/>
      <c r="G93" s="38"/>
    </row>
    <row r="94" customFormat="false" ht="15" hidden="false" customHeight="false" outlineLevel="0" collapsed="false">
      <c r="A94" s="40" t="s">
        <v>37</v>
      </c>
      <c r="B94" s="37"/>
      <c r="C94" s="38"/>
      <c r="D94" s="38"/>
      <c r="E94" s="39"/>
      <c r="F94" s="38"/>
      <c r="G94" s="38"/>
      <c r="H94" s="39"/>
      <c r="I94" s="38"/>
      <c r="J94" s="38"/>
      <c r="K94" s="38"/>
      <c r="L94" s="38"/>
    </row>
    <row r="95" customFormat="false" ht="14.25" hidden="false" customHeight="false" outlineLevel="0" collapsed="false">
      <c r="A95" s="52" t="s">
        <v>53</v>
      </c>
      <c r="B95" s="53"/>
      <c r="C95" s="53"/>
      <c r="D95" s="53"/>
      <c r="E95" s="53"/>
      <c r="F95" s="53"/>
      <c r="G95" s="53"/>
    </row>
    <row r="96" customFormat="false" ht="14.25" hidden="false" customHeight="false" outlineLevel="0" collapsed="false">
      <c r="A96" s="40" t="s">
        <v>39</v>
      </c>
      <c r="B96" s="54"/>
      <c r="C96" s="54"/>
      <c r="D96" s="54"/>
      <c r="E96" s="54"/>
      <c r="F96" s="54"/>
      <c r="G96" s="55"/>
    </row>
    <row r="97" customFormat="false" ht="15" hidden="false" customHeight="false" outlineLevel="0" collapsed="false">
      <c r="A97" s="40" t="s">
        <v>40</v>
      </c>
      <c r="B97" s="37"/>
      <c r="C97" s="38"/>
      <c r="D97" s="38"/>
      <c r="E97" s="39"/>
      <c r="F97" s="38"/>
      <c r="G97" s="38"/>
    </row>
    <row r="98" customFormat="false" ht="15" hidden="false" customHeight="false" outlineLevel="0" collapsed="false">
      <c r="A98" s="17" t="s">
        <v>41</v>
      </c>
      <c r="B98" s="37"/>
      <c r="C98" s="38"/>
      <c r="D98" s="38"/>
      <c r="E98" s="39"/>
      <c r="F98" s="38"/>
      <c r="G98" s="38"/>
    </row>
    <row r="99" customFormat="false" ht="15" hidden="false" customHeight="false" outlineLevel="0" collapsed="false">
      <c r="A99" s="19"/>
      <c r="B99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G15">
    <cfRule type="expression" priority="2" aboveAverage="0" equalAverage="0" bottom="0" percent="0" rank="0" text="" dxfId="32">
      <formula>ISERROR(C12)</formula>
    </cfRule>
  </conditionalFormatting>
  <conditionalFormatting sqref="C17:G20">
    <cfRule type="expression" priority="3" aboveAverage="0" equalAverage="0" bottom="0" percent="0" rank="0" text="" dxfId="33">
      <formula>ISERROR(C17)</formula>
    </cfRule>
  </conditionalFormatting>
  <conditionalFormatting sqref="C22:G25">
    <cfRule type="expression" priority="4" aboveAverage="0" equalAverage="0" bottom="0" percent="0" rank="0" text="" dxfId="34">
      <formula>ISERROR(C22)</formula>
    </cfRule>
  </conditionalFormatting>
  <conditionalFormatting sqref="C27:G30">
    <cfRule type="expression" priority="5" aboveAverage="0" equalAverage="0" bottom="0" percent="0" rank="0" text="" dxfId="35">
      <formula>ISERROR(C27)</formula>
    </cfRule>
  </conditionalFormatting>
  <conditionalFormatting sqref="C32:G35">
    <cfRule type="expression" priority="6" aboveAverage="0" equalAverage="0" bottom="0" percent="0" rank="0" text="" dxfId="36">
      <formula>ISERROR(C32)</formula>
    </cfRule>
  </conditionalFormatting>
  <conditionalFormatting sqref="C37:G40">
    <cfRule type="expression" priority="7" aboveAverage="0" equalAverage="0" bottom="0" percent="0" rank="0" text="" dxfId="37">
      <formula>ISERROR(C37)</formula>
    </cfRule>
  </conditionalFormatting>
  <conditionalFormatting sqref="C42:G45">
    <cfRule type="expression" priority="8" aboveAverage="0" equalAverage="0" bottom="0" percent="0" rank="0" text="" dxfId="38">
      <formula>ISERROR(C42)</formula>
    </cfRule>
  </conditionalFormatting>
  <conditionalFormatting sqref="C47:G50">
    <cfRule type="expression" priority="9" aboveAverage="0" equalAverage="0" bottom="0" percent="0" rank="0" text="" dxfId="39">
      <formula>ISERROR(C47)</formula>
    </cfRule>
  </conditionalFormatting>
  <conditionalFormatting sqref="C52:G55">
    <cfRule type="expression" priority="10" aboveAverage="0" equalAverage="0" bottom="0" percent="0" rank="0" text="" dxfId="40">
      <formula>ISERROR(C52)</formula>
    </cfRule>
  </conditionalFormatting>
  <conditionalFormatting sqref="C57:G60">
    <cfRule type="expression" priority="11" aboveAverage="0" equalAverage="0" bottom="0" percent="0" rank="0" text="" dxfId="41">
      <formula>ISERROR(C57)</formula>
    </cfRule>
  </conditionalFormatting>
  <conditionalFormatting sqref="C62:G65">
    <cfRule type="expression" priority="12" aboveAverage="0" equalAverage="0" bottom="0" percent="0" rank="0" text="" dxfId="42">
      <formula>ISERROR(C62)</formula>
    </cfRule>
  </conditionalFormatting>
  <conditionalFormatting sqref="C67:G70">
    <cfRule type="expression" priority="13" aboveAverage="0" equalAverage="0" bottom="0" percent="0" rank="0" text="" dxfId="43">
      <formula>ISERROR(C67)</formula>
    </cfRule>
  </conditionalFormatting>
  <conditionalFormatting sqref="C72:G75">
    <cfRule type="expression" priority="14" aboveAverage="0" equalAverage="0" bottom="0" percent="0" rank="0" text="" dxfId="44">
      <formula>ISERROR(C72)</formula>
    </cfRule>
  </conditionalFormatting>
  <conditionalFormatting sqref="C77:G80">
    <cfRule type="expression" priority="15" aboveAverage="0" equalAverage="0" bottom="0" percent="0" rank="0" text="" dxfId="45">
      <formula>ISERROR(C77)</formula>
    </cfRule>
  </conditionalFormatting>
  <conditionalFormatting sqref="C82:G85">
    <cfRule type="expression" priority="16" aboveAverage="0" equalAverage="0" bottom="0" percent="0" rank="0" text="" dxfId="46">
      <formula>ISERROR(C82)</formula>
    </cfRule>
  </conditionalFormatting>
  <conditionalFormatting sqref="C87:G90">
    <cfRule type="expression" priority="17" aboveAverage="0" equalAverage="0" bottom="0" percent="0" rank="0" text="" dxfId="47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F101" activeCellId="0" sqref="F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5</v>
      </c>
      <c r="C5" s="13"/>
      <c r="D5" s="13"/>
      <c r="E5" s="13"/>
      <c r="F5" s="13"/>
      <c r="G5" s="13"/>
    </row>
    <row r="6" s="14" customFormat="true" ht="14.25" hidden="false" customHeight="false" outlineLevel="0" collapsed="false">
      <c r="A6" s="12"/>
      <c r="B6" s="49" t="s">
        <v>47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4" t="s">
        <v>45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48</v>
      </c>
      <c r="D11" s="22" t="s">
        <v>49</v>
      </c>
      <c r="E11" s="22" t="s">
        <v>50</v>
      </c>
      <c r="F11" s="22" t="s">
        <v>51</v>
      </c>
      <c r="G11" s="22" t="s">
        <v>52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5" t="n">
        <v>1.14935426064389</v>
      </c>
      <c r="D12" s="45" t="n">
        <v>0.738425052552145</v>
      </c>
      <c r="E12" s="45" t="n">
        <v>0.114810562571762</v>
      </c>
      <c r="F12" s="45" t="n">
        <v>0.974698452666203</v>
      </c>
      <c r="G12" s="45" t="n">
        <v>11.7328519855596</v>
      </c>
    </row>
    <row r="13" customFormat="false" ht="15" hidden="false" customHeight="false" outlineLevel="0" collapsed="false">
      <c r="A13" s="26"/>
      <c r="B13" s="30" t="s">
        <v>30</v>
      </c>
      <c r="C13" s="45" t="n">
        <v>0.596656281181907</v>
      </c>
      <c r="D13" s="45" t="n">
        <v>0.69555912252541</v>
      </c>
      <c r="E13" s="45" t="n">
        <v>4.28899082568807</v>
      </c>
      <c r="F13" s="45" t="n">
        <v>-0.0120661223504897</v>
      </c>
      <c r="G13" s="45" t="n">
        <v>1.37318255250405</v>
      </c>
    </row>
    <row r="14" customFormat="false" ht="15" hidden="false" customHeight="false" outlineLevel="0" collapsed="false">
      <c r="A14" s="26"/>
      <c r="B14" s="30" t="s">
        <v>31</v>
      </c>
      <c r="C14" s="45" t="n">
        <v>-0.390688259109311</v>
      </c>
      <c r="D14" s="45" t="n">
        <v>-0.541976620616367</v>
      </c>
      <c r="E14" s="45" t="n">
        <v>-3.5188036067737</v>
      </c>
      <c r="F14" s="45" t="n">
        <v>-0.176991150442476</v>
      </c>
      <c r="G14" s="45" t="n">
        <v>5.2589641434263</v>
      </c>
    </row>
    <row r="15" customFormat="false" ht="15" hidden="false" customHeight="false" outlineLevel="0" collapsed="false">
      <c r="A15" s="26"/>
      <c r="B15" s="31" t="s">
        <v>32</v>
      </c>
      <c r="C15" s="45" t="n">
        <v>0.918568496352151</v>
      </c>
      <c r="D15" s="45" t="n">
        <v>1.25547601239448</v>
      </c>
      <c r="E15" s="45" t="n">
        <v>1.93754273991338</v>
      </c>
      <c r="F15" s="45" t="n">
        <v>0.531914893617014</v>
      </c>
      <c r="G15" s="45" t="n">
        <v>-0.908402725208177</v>
      </c>
    </row>
    <row r="16" customFormat="false" ht="15" hidden="false" customHeight="false" outlineLevel="0" collapsed="false">
      <c r="A16" s="26"/>
      <c r="B16" s="33" t="s">
        <v>33</v>
      </c>
      <c r="C16" s="46" t="n">
        <v>1.80057973406504</v>
      </c>
      <c r="D16" s="46" t="n">
        <v>1.51912066544237</v>
      </c>
      <c r="E16" s="46" t="n">
        <v>1.92186334691067</v>
      </c>
      <c r="F16" s="46" t="n">
        <v>1.40145955642529</v>
      </c>
      <c r="G16" s="46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5" t="n">
        <v>0.201373366358567</v>
      </c>
      <c r="D17" s="45" t="n">
        <v>0.506516118820244</v>
      </c>
      <c r="E17" s="45" t="n">
        <v>0.268336314847943</v>
      </c>
      <c r="F17" s="45" t="n">
        <v>0.0721500721500661</v>
      </c>
      <c r="G17" s="45" t="n">
        <v>0.993124522536277</v>
      </c>
    </row>
    <row r="18" customFormat="false" ht="15" hidden="false" customHeight="false" outlineLevel="0" collapsed="false">
      <c r="A18" s="26"/>
      <c r="B18" s="30" t="s">
        <v>30</v>
      </c>
      <c r="C18" s="45" t="n">
        <v>0.359733917482274</v>
      </c>
      <c r="D18" s="45" t="n">
        <v>0.157488582077804</v>
      </c>
      <c r="E18" s="45" t="n">
        <v>-2.11864406779661</v>
      </c>
      <c r="F18" s="45" t="n">
        <v>0.881198429864625</v>
      </c>
      <c r="G18" s="45" t="n">
        <v>3.10136157337368</v>
      </c>
    </row>
    <row r="19" customFormat="false" ht="15" hidden="false" customHeight="false" outlineLevel="0" collapsed="false">
      <c r="A19" s="26"/>
      <c r="B19" s="30" t="s">
        <v>31</v>
      </c>
      <c r="C19" s="45" t="n">
        <v>1.29160158596659</v>
      </c>
      <c r="D19" s="45" t="n">
        <v>0.298757796530211</v>
      </c>
      <c r="E19" s="45" t="n">
        <v>2.30120756436546</v>
      </c>
      <c r="F19" s="45" t="n">
        <v>1.31422218692924</v>
      </c>
      <c r="G19" s="45" t="n">
        <v>4.98899486427</v>
      </c>
    </row>
    <row r="20" customFormat="false" ht="12.75" hidden="false" customHeight="true" outlineLevel="0" collapsed="false">
      <c r="A20" s="26"/>
      <c r="B20" s="31" t="s">
        <v>32</v>
      </c>
      <c r="C20" s="45" t="n">
        <v>0.18583318506218</v>
      </c>
      <c r="D20" s="45" t="n">
        <v>-0.245610367892979</v>
      </c>
      <c r="E20" s="45" t="n">
        <v>-0.601336302895334</v>
      </c>
      <c r="F20" s="45" t="n">
        <v>0.772034330054481</v>
      </c>
      <c r="G20" s="45" t="n">
        <v>0.559049615653379</v>
      </c>
      <c r="H20" s="50"/>
    </row>
    <row r="21" customFormat="false" ht="15" hidden="false" customHeight="false" outlineLevel="0" collapsed="false">
      <c r="A21" s="26"/>
      <c r="B21" s="33" t="s">
        <v>33</v>
      </c>
      <c r="C21" s="46" t="n">
        <v>1.81585120558536</v>
      </c>
      <c r="D21" s="46" t="n">
        <v>1.55890451044812</v>
      </c>
      <c r="E21" s="46" t="n">
        <v>0.337723741979062</v>
      </c>
      <c r="F21" s="46" t="n">
        <v>1.90577663413309</v>
      </c>
      <c r="G21" s="46" t="n">
        <v>8.43255904743315</v>
      </c>
    </row>
    <row r="22" customFormat="false" ht="12.75" hidden="false" customHeight="true" outlineLevel="0" collapsed="false">
      <c r="A22" s="26" t="n">
        <v>2003</v>
      </c>
      <c r="B22" s="27" t="s">
        <v>29</v>
      </c>
      <c r="C22" s="45" t="n">
        <v>0</v>
      </c>
      <c r="D22" s="45" t="n">
        <v>-0.031431714600032</v>
      </c>
      <c r="E22" s="45" t="n">
        <v>0.604974232578996</v>
      </c>
      <c r="F22" s="45" t="n">
        <v>0.528894765497398</v>
      </c>
      <c r="G22" s="45" t="n">
        <v>-5.07296733842946</v>
      </c>
    </row>
    <row r="23" customFormat="false" ht="15" hidden="false" customHeight="false" outlineLevel="0" collapsed="false">
      <c r="A23" s="26"/>
      <c r="B23" s="30" t="s">
        <v>30</v>
      </c>
      <c r="C23" s="45" t="n">
        <v>1.63585058310476</v>
      </c>
      <c r="D23" s="45" t="n">
        <v>1.25766388932558</v>
      </c>
      <c r="E23" s="45" t="n">
        <v>2.0935412026726</v>
      </c>
      <c r="F23" s="45" t="n">
        <v>1.47775628626692</v>
      </c>
      <c r="G23" s="45" t="n">
        <v>1.24450951683748</v>
      </c>
    </row>
    <row r="24" customFormat="false" ht="15" hidden="false" customHeight="false" outlineLevel="0" collapsed="false">
      <c r="A24" s="26"/>
      <c r="B24" s="30" t="s">
        <v>31</v>
      </c>
      <c r="C24" s="45" t="n">
        <v>1.26004737312158</v>
      </c>
      <c r="D24" s="45" t="n">
        <v>1.02986078766236</v>
      </c>
      <c r="E24" s="45" t="n">
        <v>0.0436300174520028</v>
      </c>
      <c r="F24" s="45" t="n">
        <v>1.40286672766088</v>
      </c>
      <c r="G24" s="45" t="n">
        <v>4.84454085321764</v>
      </c>
    </row>
    <row r="25" customFormat="false" ht="15" hidden="false" customHeight="false" outlineLevel="0" collapsed="false">
      <c r="A25" s="26"/>
      <c r="B25" s="31" t="s">
        <v>32</v>
      </c>
      <c r="C25" s="45" t="n">
        <v>1.14658230275143</v>
      </c>
      <c r="D25" s="45" t="n">
        <v>0.901546972646244</v>
      </c>
      <c r="E25" s="45" t="n">
        <v>1.39555167902313</v>
      </c>
      <c r="F25" s="45" t="n">
        <v>1.12781954887218</v>
      </c>
      <c r="G25" s="45" t="n">
        <v>4.82758620689656</v>
      </c>
    </row>
    <row r="26" customFormat="false" ht="15" hidden="false" customHeight="false" outlineLevel="0" collapsed="false">
      <c r="A26" s="26"/>
      <c r="B26" s="33" t="s">
        <v>33</v>
      </c>
      <c r="C26" s="46" t="n">
        <v>3.05239429330652</v>
      </c>
      <c r="D26" s="46" t="n">
        <v>1.66725603447146</v>
      </c>
      <c r="E26" s="46" t="n">
        <v>2.71513519578144</v>
      </c>
      <c r="F26" s="46" t="n">
        <v>4.14172001223085</v>
      </c>
      <c r="G26" s="46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5" t="n">
        <v>1.21888802532557</v>
      </c>
      <c r="D27" s="45" t="n">
        <v>0.949334957863741</v>
      </c>
      <c r="E27" s="45" t="n">
        <v>1.39784946236558</v>
      </c>
      <c r="F27" s="45" t="n">
        <v>1.77323420074349</v>
      </c>
      <c r="G27" s="45" t="n">
        <v>2.82894736842106</v>
      </c>
    </row>
    <row r="28" customFormat="false" ht="15" hidden="false" customHeight="false" outlineLevel="0" collapsed="false">
      <c r="A28" s="26"/>
      <c r="B28" s="30" t="s">
        <v>30</v>
      </c>
      <c r="C28" s="45" t="n">
        <v>-0.177915948760216</v>
      </c>
      <c r="D28" s="45" t="n">
        <v>-0.236359064621567</v>
      </c>
      <c r="E28" s="45" t="n">
        <v>-1.80275715800636</v>
      </c>
      <c r="F28" s="45" t="n">
        <v>-0.599042992292795</v>
      </c>
      <c r="G28" s="45" t="n">
        <v>1.34357005758157</v>
      </c>
    </row>
    <row r="29" customFormat="false" ht="15" hidden="false" customHeight="false" outlineLevel="0" collapsed="false">
      <c r="A29" s="26"/>
      <c r="B29" s="30" t="s">
        <v>31</v>
      </c>
      <c r="C29" s="45" t="n">
        <v>0.85176638336992</v>
      </c>
      <c r="D29" s="45" t="n">
        <v>0.241959874987401</v>
      </c>
      <c r="E29" s="45" t="n">
        <v>2.54859611231102</v>
      </c>
      <c r="F29" s="45" t="n">
        <v>1.13548671590785</v>
      </c>
      <c r="G29" s="45" t="n">
        <v>0.568181818181813</v>
      </c>
    </row>
    <row r="30" customFormat="false" ht="15" hidden="false" customHeight="false" outlineLevel="0" collapsed="false">
      <c r="A30" s="26"/>
      <c r="B30" s="31" t="s">
        <v>32</v>
      </c>
      <c r="C30" s="45" t="n">
        <v>1.65379964654451</v>
      </c>
      <c r="D30" s="45" t="n">
        <v>0.814643467766274</v>
      </c>
      <c r="E30" s="45" t="n">
        <v>1.5374894692502</v>
      </c>
      <c r="F30" s="45" t="n">
        <v>1.85306300414214</v>
      </c>
      <c r="G30" s="45" t="n">
        <v>8.41180163214061</v>
      </c>
    </row>
    <row r="31" customFormat="false" ht="15" hidden="false" customHeight="false" outlineLevel="0" collapsed="false">
      <c r="A31" s="26"/>
      <c r="B31" s="33" t="s">
        <v>33</v>
      </c>
      <c r="C31" s="46" t="n">
        <v>3.86545045414817</v>
      </c>
      <c r="D31" s="46" t="n">
        <v>2.61639141524748</v>
      </c>
      <c r="E31" s="46" t="n">
        <v>3.2987438558165</v>
      </c>
      <c r="F31" s="46" t="n">
        <v>4.32081225966547</v>
      </c>
      <c r="G31" s="46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5" t="n">
        <v>0.146402166752054</v>
      </c>
      <c r="D32" s="45" t="n">
        <v>0.389066241021553</v>
      </c>
      <c r="E32" s="45" t="n">
        <v>-1.82534743829082</v>
      </c>
      <c r="F32" s="45" t="n">
        <v>0.513698630137</v>
      </c>
      <c r="G32" s="45" t="n">
        <v>3.35842501447597</v>
      </c>
    </row>
    <row r="33" customFormat="false" ht="15" hidden="false" customHeight="false" outlineLevel="0" collapsed="false">
      <c r="A33" s="26"/>
      <c r="B33" s="30" t="s">
        <v>30</v>
      </c>
      <c r="C33" s="45" t="n">
        <v>2.25129741977925</v>
      </c>
      <c r="D33" s="45" t="n">
        <v>0.939083772234923</v>
      </c>
      <c r="E33" s="45" t="n">
        <v>6.67652651595184</v>
      </c>
      <c r="F33" s="45" t="n">
        <v>1.36286201022146</v>
      </c>
      <c r="G33" s="45" t="n">
        <v>9.6358543417367</v>
      </c>
    </row>
    <row r="34" customFormat="false" ht="15" hidden="false" customHeight="false" outlineLevel="0" collapsed="false">
      <c r="A34" s="26"/>
      <c r="B34" s="30" t="s">
        <v>31</v>
      </c>
      <c r="C34" s="45" t="n">
        <v>0.457502323253991</v>
      </c>
      <c r="D34" s="45" t="n">
        <v>0.0443022397243311</v>
      </c>
      <c r="E34" s="45" t="n">
        <v>-1.4656367597544</v>
      </c>
      <c r="F34" s="45" t="n">
        <v>1.47408963585434</v>
      </c>
      <c r="G34" s="45" t="n">
        <v>-2.14614205416453</v>
      </c>
    </row>
    <row r="35" customFormat="false" ht="15" hidden="false" customHeight="false" outlineLevel="0" collapsed="false">
      <c r="A35" s="26"/>
      <c r="B35" s="31" t="s">
        <v>32</v>
      </c>
      <c r="C35" s="45" t="n">
        <v>1.14566284779052</v>
      </c>
      <c r="D35" s="45" t="n">
        <v>0.167289903562292</v>
      </c>
      <c r="E35" s="45" t="n">
        <v>-0.0402010050251249</v>
      </c>
      <c r="F35" s="45" t="n">
        <v>1.99441013077532</v>
      </c>
      <c r="G35" s="45" t="n">
        <v>2.45430809399478</v>
      </c>
    </row>
    <row r="36" customFormat="false" ht="15" hidden="false" customHeight="false" outlineLevel="0" collapsed="false">
      <c r="A36" s="26"/>
      <c r="B36" s="33" t="s">
        <v>33</v>
      </c>
      <c r="C36" s="46" t="n">
        <v>4.02239000260349</v>
      </c>
      <c r="D36" s="46" t="n">
        <v>1.84039067501915</v>
      </c>
      <c r="E36" s="46" t="n">
        <v>4.31426456593</v>
      </c>
      <c r="F36" s="46" t="n">
        <v>4.65935502614758</v>
      </c>
      <c r="G36" s="46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5" t="n">
        <v>1.66385253974954</v>
      </c>
      <c r="D37" s="45" t="n">
        <v>0.815404263680122</v>
      </c>
      <c r="E37" s="45" t="n">
        <v>0.844560627387892</v>
      </c>
      <c r="F37" s="45" t="n">
        <v>2.18545958929599</v>
      </c>
      <c r="G37" s="45" t="n">
        <v>9.27624872579</v>
      </c>
    </row>
    <row r="38" customFormat="false" ht="15" hidden="false" customHeight="false" outlineLevel="0" collapsed="false">
      <c r="A38" s="26"/>
      <c r="B38" s="30" t="s">
        <v>30</v>
      </c>
      <c r="C38" s="45" t="n">
        <v>2.52586415694958</v>
      </c>
      <c r="D38" s="45" t="n">
        <v>1.9732995517443</v>
      </c>
      <c r="E38" s="45" t="n">
        <v>5.52342971086739</v>
      </c>
      <c r="F38" s="45" t="n">
        <v>1.86061910279756</v>
      </c>
      <c r="G38" s="45" t="n">
        <v>2.65858208955223</v>
      </c>
    </row>
    <row r="39" customFormat="false" ht="15" hidden="false" customHeight="false" outlineLevel="0" collapsed="false">
      <c r="A39" s="26"/>
      <c r="B39" s="30" t="s">
        <v>31</v>
      </c>
      <c r="C39" s="45" t="n">
        <v>1.69585906651817</v>
      </c>
      <c r="D39" s="45" t="n">
        <v>1.82521859620621</v>
      </c>
      <c r="E39" s="45" t="n">
        <v>2.8344671201814</v>
      </c>
      <c r="F39" s="45" t="n">
        <v>1.48210745279033</v>
      </c>
      <c r="G39" s="45" t="n">
        <v>3.2258064516129</v>
      </c>
    </row>
    <row r="40" customFormat="false" ht="15" hidden="false" customHeight="false" outlineLevel="0" collapsed="false">
      <c r="A40" s="26"/>
      <c r="B40" s="31" t="s">
        <v>32</v>
      </c>
      <c r="C40" s="45" t="n">
        <v>1.35895266066007</v>
      </c>
      <c r="D40" s="45" t="n">
        <v>1.29510581389893</v>
      </c>
      <c r="E40" s="45" t="n">
        <v>1.24954061006983</v>
      </c>
      <c r="F40" s="45" t="n">
        <v>1.48608397655575</v>
      </c>
      <c r="G40" s="45" t="n">
        <v>1.54049295774648</v>
      </c>
    </row>
    <row r="41" customFormat="false" ht="15" hidden="false" customHeight="false" outlineLevel="0" collapsed="false">
      <c r="A41" s="26"/>
      <c r="B41" s="33" t="s">
        <v>33</v>
      </c>
      <c r="C41" s="46" t="n">
        <v>6.55603625507266</v>
      </c>
      <c r="D41" s="46" t="n">
        <v>3.9791427831811</v>
      </c>
      <c r="E41" s="46" t="n">
        <v>7.74961986822098</v>
      </c>
      <c r="F41" s="46" t="n">
        <v>7.46556091467434</v>
      </c>
      <c r="G41" s="46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5" t="n">
        <v>2.29839897848933</v>
      </c>
      <c r="D42" s="45" t="n">
        <v>1.14883957937649</v>
      </c>
      <c r="E42" s="45" t="n">
        <v>2.84936479128857</v>
      </c>
      <c r="F42" s="45" t="n">
        <v>2.09865244422002</v>
      </c>
      <c r="G42" s="45" t="n">
        <v>17.468573905505</v>
      </c>
    </row>
    <row r="43" customFormat="false" ht="15" hidden="false" customHeight="false" outlineLevel="0" collapsed="false">
      <c r="A43" s="26"/>
      <c r="B43" s="30" t="s">
        <v>30</v>
      </c>
      <c r="C43" s="45" t="n">
        <v>1.25140022403585</v>
      </c>
      <c r="D43" s="45" t="n">
        <v>0.380123654682848</v>
      </c>
      <c r="E43" s="45" t="n">
        <v>-1.14699135344981</v>
      </c>
      <c r="F43" s="45" t="n">
        <v>1.90096439169139</v>
      </c>
      <c r="G43" s="45" t="n">
        <v>2.32472324723247</v>
      </c>
    </row>
    <row r="44" customFormat="false" ht="15" hidden="false" customHeight="false" outlineLevel="0" collapsed="false">
      <c r="A44" s="26"/>
      <c r="B44" s="30" t="s">
        <v>31</v>
      </c>
      <c r="C44" s="45" t="n">
        <v>1.58996080414717</v>
      </c>
      <c r="D44" s="45" t="n">
        <v>1.26836390181586</v>
      </c>
      <c r="E44" s="45" t="n">
        <v>1.10674759014637</v>
      </c>
      <c r="F44" s="45" t="n">
        <v>1.58340158340158</v>
      </c>
      <c r="G44" s="45" t="n">
        <v>5.30111792282726</v>
      </c>
    </row>
    <row r="45" customFormat="false" ht="15" hidden="false" customHeight="false" outlineLevel="0" collapsed="false">
      <c r="A45" s="26"/>
      <c r="B45" s="31" t="s">
        <v>32</v>
      </c>
      <c r="C45" s="45" t="n">
        <v>1.00189800553845</v>
      </c>
      <c r="D45" s="45" t="n">
        <v>0.901063254640476</v>
      </c>
      <c r="E45" s="45" t="n">
        <v>1.07697740112995</v>
      </c>
      <c r="F45" s="45" t="n">
        <v>1.36164113589537</v>
      </c>
      <c r="G45" s="45" t="n">
        <v>-1.1986301369863</v>
      </c>
    </row>
    <row r="46" customFormat="false" ht="15" hidden="false" customHeight="false" outlineLevel="0" collapsed="false">
      <c r="A46" s="26"/>
      <c r="B46" s="33" t="s">
        <v>33</v>
      </c>
      <c r="C46" s="46" t="n">
        <v>6.93952193006371</v>
      </c>
      <c r="D46" s="46" t="n">
        <v>4.73497646738035</v>
      </c>
      <c r="E46" s="46" t="n">
        <v>6.58074227386048</v>
      </c>
      <c r="F46" s="46" t="n">
        <v>7.16084661209861</v>
      </c>
      <c r="G46" s="46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5" t="n">
        <v>0.864113859708567</v>
      </c>
      <c r="D47" s="45" t="n">
        <v>0.701018038935516</v>
      </c>
      <c r="E47" s="45" t="n">
        <v>1.2227074235808</v>
      </c>
      <c r="F47" s="45" t="n">
        <v>1.06348504934452</v>
      </c>
      <c r="G47" s="45" t="n">
        <v>-3.81282495667244</v>
      </c>
    </row>
    <row r="48" customFormat="false" ht="15" hidden="false" customHeight="false" outlineLevel="0" collapsed="false">
      <c r="A48" s="26"/>
      <c r="B48" s="30" t="s">
        <v>30</v>
      </c>
      <c r="C48" s="45" t="n">
        <v>0.157292732464924</v>
      </c>
      <c r="D48" s="45" t="n">
        <v>0.328115993437677</v>
      </c>
      <c r="E48" s="45" t="n">
        <v>-0.224331320103531</v>
      </c>
      <c r="F48" s="45" t="n">
        <v>0.384772343030377</v>
      </c>
      <c r="G48" s="45" t="n">
        <v>1.36936936936938</v>
      </c>
    </row>
    <row r="49" customFormat="false" ht="15" hidden="false" customHeight="false" outlineLevel="0" collapsed="false">
      <c r="A49" s="26"/>
      <c r="B49" s="30" t="s">
        <v>31</v>
      </c>
      <c r="C49" s="45" t="n">
        <v>0.93617540328728</v>
      </c>
      <c r="D49" s="45" t="n">
        <v>0.388915896937277</v>
      </c>
      <c r="E49" s="45" t="n">
        <v>0.172950536146658</v>
      </c>
      <c r="F49" s="45" t="n">
        <v>0.8769382658691</v>
      </c>
      <c r="G49" s="45" t="n">
        <v>5.65232847493779</v>
      </c>
    </row>
    <row r="50" customFormat="false" ht="15" hidden="false" customHeight="false" outlineLevel="0" collapsed="false">
      <c r="A50" s="26"/>
      <c r="B50" s="31" t="s">
        <v>32</v>
      </c>
      <c r="C50" s="45" t="n">
        <v>0.0770392749244593</v>
      </c>
      <c r="D50" s="45" t="n">
        <v>0.391811578252259</v>
      </c>
      <c r="E50" s="45" t="n">
        <v>-1.01864640883977</v>
      </c>
      <c r="F50" s="45" t="n">
        <v>0.115141047783538</v>
      </c>
      <c r="G50" s="45" t="n">
        <v>0.134589502018827</v>
      </c>
    </row>
    <row r="51" customFormat="false" ht="15" hidden="false" customHeight="false" outlineLevel="0" collapsed="false">
      <c r="A51" s="26"/>
      <c r="B51" s="33" t="s">
        <v>33</v>
      </c>
      <c r="C51" s="46" t="n">
        <v>3.35657862740331</v>
      </c>
      <c r="D51" s="46" t="n">
        <v>2.66455373818553</v>
      </c>
      <c r="E51" s="46" t="n">
        <v>1.95957277782681</v>
      </c>
      <c r="F51" s="46" t="n">
        <v>4.1513186142686</v>
      </c>
      <c r="G51" s="46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5" t="n">
        <v>-0.170563463193005</v>
      </c>
      <c r="D52" s="45" t="n">
        <v>-0.311348886160317</v>
      </c>
      <c r="E52" s="45" t="n">
        <v>-1.70940170940172</v>
      </c>
      <c r="F52" s="45" t="n">
        <v>0.267395054629091</v>
      </c>
      <c r="G52" s="45" t="n">
        <v>-6.78763440860215</v>
      </c>
    </row>
    <row r="53" customFormat="false" ht="15" hidden="false" customHeight="false" outlineLevel="0" collapsed="false">
      <c r="A53" s="26"/>
      <c r="B53" s="30" t="s">
        <v>30</v>
      </c>
      <c r="C53" s="45" t="n">
        <v>0.396141401312406</v>
      </c>
      <c r="D53" s="45" t="n">
        <v>0.351911318347774</v>
      </c>
      <c r="E53" s="45" t="n">
        <v>-1.47293700088731</v>
      </c>
      <c r="F53" s="45" t="n">
        <v>1.11834370429847</v>
      </c>
      <c r="G53" s="45" t="n">
        <v>-4.07354001441961</v>
      </c>
    </row>
    <row r="54" customFormat="false" ht="15" hidden="false" customHeight="false" outlineLevel="0" collapsed="false">
      <c r="A54" s="26"/>
      <c r="B54" s="30" t="s">
        <v>31</v>
      </c>
      <c r="C54" s="45" t="n">
        <v>-0.218373493975903</v>
      </c>
      <c r="D54" s="45" t="n">
        <v>0.54793319598474</v>
      </c>
      <c r="E54" s="45" t="n">
        <v>-1.85518731988472</v>
      </c>
      <c r="F54" s="45" t="n">
        <v>-0.751495902220455</v>
      </c>
      <c r="G54" s="45" t="n">
        <v>7.02743329575348</v>
      </c>
    </row>
    <row r="55" customFormat="false" ht="15" hidden="false" customHeight="false" outlineLevel="0" collapsed="false">
      <c r="A55" s="26"/>
      <c r="B55" s="31" t="s">
        <v>32</v>
      </c>
      <c r="C55" s="45" t="n">
        <v>0.783337106633454</v>
      </c>
      <c r="D55" s="45" t="n">
        <v>0.893713488534303</v>
      </c>
      <c r="E55" s="45" t="n">
        <v>2.51422279317306</v>
      </c>
      <c r="F55" s="45" t="n">
        <v>0.742899594262525</v>
      </c>
      <c r="G55" s="45" t="n">
        <v>3.33567415730339</v>
      </c>
    </row>
    <row r="56" customFormat="false" ht="15" hidden="false" customHeight="false" outlineLevel="0" collapsed="false">
      <c r="A56" s="26"/>
      <c r="B56" s="33" t="s">
        <v>33</v>
      </c>
      <c r="C56" s="46" t="n">
        <v>0.776791135397701</v>
      </c>
      <c r="D56" s="46" t="n">
        <v>1.0231645332363</v>
      </c>
      <c r="E56" s="46" t="n">
        <v>-3.80919400917669</v>
      </c>
      <c r="F56" s="46" t="n">
        <v>1.53908464965573</v>
      </c>
      <c r="G56" s="46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5" t="n">
        <v>1.99329080180908</v>
      </c>
      <c r="D57" s="45" t="n">
        <v>0.62653934234973</v>
      </c>
      <c r="E57" s="45" t="n">
        <v>2.88220551378447</v>
      </c>
      <c r="F57" s="45" t="n">
        <v>1.74144874922004</v>
      </c>
      <c r="G57" s="45" t="n">
        <v>7.47536527353041</v>
      </c>
    </row>
    <row r="58" customFormat="false" ht="15" hidden="false" customHeight="false" outlineLevel="0" collapsed="false">
      <c r="A58" s="26"/>
      <c r="B58" s="30" t="s">
        <v>30</v>
      </c>
      <c r="C58" s="45" t="n">
        <v>1.11739226194847</v>
      </c>
      <c r="D58" s="45" t="n">
        <v>0.790106492614214</v>
      </c>
      <c r="E58" s="45" t="n">
        <v>2.36645206194537</v>
      </c>
      <c r="F58" s="45" t="n">
        <v>1.25724799286351</v>
      </c>
      <c r="G58" s="45" t="n">
        <v>4.17325324059436</v>
      </c>
    </row>
    <row r="59" customFormat="false" ht="15" hidden="false" customHeight="false" outlineLevel="0" collapsed="false">
      <c r="A59" s="26"/>
      <c r="B59" s="30" t="s">
        <v>31</v>
      </c>
      <c r="C59" s="45" t="n">
        <v>1.57987976650307</v>
      </c>
      <c r="D59" s="45" t="n">
        <v>1.16308793456032</v>
      </c>
      <c r="E59" s="45" t="n">
        <v>5.74536800951894</v>
      </c>
      <c r="F59" s="45" t="n">
        <v>1.06268755334087</v>
      </c>
      <c r="G59" s="45" t="n">
        <v>4.73444613050076</v>
      </c>
    </row>
    <row r="60" customFormat="false" ht="15" hidden="false" customHeight="false" outlineLevel="0" collapsed="false">
      <c r="A60" s="26"/>
      <c r="B60" s="31" t="s">
        <v>32</v>
      </c>
      <c r="C60" s="45" t="n">
        <v>1.49097978671699</v>
      </c>
      <c r="D60" s="45" t="n">
        <v>1.27605811749842</v>
      </c>
      <c r="E60" s="45" t="n">
        <v>2.39511332583187</v>
      </c>
      <c r="F60" s="45" t="n">
        <v>1.12234057043233</v>
      </c>
      <c r="G60" s="45" t="n">
        <v>8.54824688496088</v>
      </c>
    </row>
    <row r="61" customFormat="false" ht="15" hidden="false" customHeight="false" outlineLevel="0" collapsed="false">
      <c r="A61" s="26"/>
      <c r="B61" s="33" t="s">
        <v>33</v>
      </c>
      <c r="C61" s="46" t="n">
        <v>4.6523099632108</v>
      </c>
      <c r="D61" s="46" t="n">
        <v>3.19338186342452</v>
      </c>
      <c r="E61" s="46" t="n">
        <v>8.99558995589955</v>
      </c>
      <c r="F61" s="46" t="n">
        <v>4.01233688529261</v>
      </c>
      <c r="G61" s="46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5" t="n">
        <v>0.488753045903351</v>
      </c>
      <c r="D62" s="45" t="n">
        <v>-1.38888888888889</v>
      </c>
      <c r="E62" s="45" t="n">
        <v>0.800627943485083</v>
      </c>
      <c r="F62" s="45" t="n">
        <v>0.864739635246892</v>
      </c>
      <c r="G62" s="45" t="n">
        <v>9.20982381206621</v>
      </c>
    </row>
    <row r="63" customFormat="false" ht="15" hidden="false" customHeight="false" outlineLevel="0" collapsed="false">
      <c r="A63" s="26"/>
      <c r="B63" s="30" t="s">
        <v>30</v>
      </c>
      <c r="C63" s="45" t="n">
        <v>3.18597219107424</v>
      </c>
      <c r="D63" s="45" t="n">
        <v>3.52112676056338</v>
      </c>
      <c r="E63" s="45" t="n">
        <v>8.05170534184707</v>
      </c>
      <c r="F63" s="45" t="n">
        <v>2.3342770151167</v>
      </c>
      <c r="G63" s="45" t="n">
        <v>3.93546810070889</v>
      </c>
    </row>
    <row r="64" customFormat="false" ht="15" hidden="false" customHeight="false" outlineLevel="0" collapsed="false">
      <c r="A64" s="26"/>
      <c r="B64" s="30" t="s">
        <v>31</v>
      </c>
      <c r="C64" s="45" t="n">
        <v>0.89109852343887</v>
      </c>
      <c r="D64" s="45" t="n">
        <v>0.366613711352798</v>
      </c>
      <c r="E64" s="45" t="n">
        <v>1.470164312482</v>
      </c>
      <c r="F64" s="45" t="n">
        <v>1.5032884434701</v>
      </c>
      <c r="G64" s="45" t="n">
        <v>-3.10442144873001</v>
      </c>
    </row>
    <row r="65" customFormat="false" ht="15" hidden="false" customHeight="false" outlineLevel="0" collapsed="false">
      <c r="A65" s="26"/>
      <c r="B65" s="31" t="s">
        <v>32</v>
      </c>
      <c r="C65" s="45" t="n">
        <v>1.03940866802203</v>
      </c>
      <c r="D65" s="45" t="n">
        <v>0.787369617273441</v>
      </c>
      <c r="E65" s="45" t="n">
        <v>2.34375</v>
      </c>
      <c r="F65" s="45" t="n">
        <v>0.910212897253928</v>
      </c>
      <c r="G65" s="45" t="n">
        <v>-0.655339805825236</v>
      </c>
    </row>
    <row r="66" customFormat="false" ht="15" hidden="false" customHeight="false" outlineLevel="0" collapsed="false">
      <c r="A66" s="26"/>
      <c r="B66" s="33" t="s">
        <v>33</v>
      </c>
      <c r="C66" s="46" t="n">
        <v>5.8854642669526</v>
      </c>
      <c r="D66" s="46" t="n">
        <v>3.36530834558396</v>
      </c>
      <c r="E66" s="46" t="n">
        <v>13.9672185293753</v>
      </c>
      <c r="F66" s="46" t="n">
        <v>5.39017291559665</v>
      </c>
      <c r="G66" s="46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5" t="n">
        <v>0.983409954027593</v>
      </c>
      <c r="D67" s="45" t="n">
        <v>0.998671123102326</v>
      </c>
      <c r="E67" s="45" t="n">
        <v>0.513532269257453</v>
      </c>
      <c r="F67" s="45" t="n">
        <v>0.657391836110691</v>
      </c>
      <c r="G67" s="45" t="n">
        <v>9.16198387490839</v>
      </c>
    </row>
    <row r="68" customFormat="false" ht="15" hidden="false" customHeight="false" outlineLevel="0" collapsed="false">
      <c r="A68" s="26"/>
      <c r="B68" s="30" t="s">
        <v>30</v>
      </c>
      <c r="C68" s="45" t="n">
        <v>0.903896652283493</v>
      </c>
      <c r="D68" s="45" t="n">
        <v>0.665842669750006</v>
      </c>
      <c r="E68" s="45" t="n">
        <v>0.345208505937578</v>
      </c>
      <c r="F68" s="45" t="n">
        <v>0.93155123531794</v>
      </c>
      <c r="G68" s="45" t="n">
        <v>2.82005371530887</v>
      </c>
    </row>
    <row r="69" customFormat="false" ht="15" hidden="false" customHeight="false" outlineLevel="0" collapsed="false">
      <c r="A69" s="26"/>
      <c r="B69" s="30" t="s">
        <v>31</v>
      </c>
      <c r="C69" s="45" t="n">
        <v>0.804257990270443</v>
      </c>
      <c r="D69" s="45" t="n">
        <v>0.938688212927758</v>
      </c>
      <c r="E69" s="45" t="n">
        <v>0.399064263107206</v>
      </c>
      <c r="F69" s="45" t="n">
        <v>1.33426966292134</v>
      </c>
      <c r="G69" s="45" t="n">
        <v>-6.07313887679582</v>
      </c>
    </row>
    <row r="70" customFormat="false" ht="15" hidden="false" customHeight="false" outlineLevel="0" collapsed="false">
      <c r="A70" s="26"/>
      <c r="B70" s="31" t="s">
        <v>32</v>
      </c>
      <c r="C70" s="45" t="n">
        <v>0.713516598990708</v>
      </c>
      <c r="D70" s="45" t="n">
        <v>0.631744163233279</v>
      </c>
      <c r="E70" s="45" t="n">
        <v>-0.890899122807014</v>
      </c>
      <c r="F70" s="45" t="n">
        <v>0.705375705375701</v>
      </c>
      <c r="G70" s="45" t="n">
        <v>2.89687137891077</v>
      </c>
    </row>
    <row r="71" customFormat="false" ht="15" hidden="false" customHeight="false" outlineLevel="0" collapsed="false">
      <c r="A71" s="26"/>
      <c r="B71" s="33" t="s">
        <v>33</v>
      </c>
      <c r="C71" s="46" t="n">
        <v>4.31155468110194</v>
      </c>
      <c r="D71" s="46" t="n">
        <v>3.81132654627308</v>
      </c>
      <c r="E71" s="46" t="n">
        <v>5.18765396319374</v>
      </c>
      <c r="F71" s="46" t="n">
        <v>4.27106617455944</v>
      </c>
      <c r="G71" s="46" t="n">
        <v>7.61657405170331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5" t="n">
        <v>0.48948256540389</v>
      </c>
      <c r="D72" s="45" t="n">
        <v>0.386025111128447</v>
      </c>
      <c r="E72" s="45" t="n">
        <v>1.50739870004148</v>
      </c>
      <c r="F72" s="45" t="n">
        <v>0.636535673032014</v>
      </c>
      <c r="G72" s="45" t="n">
        <v>-1.57657657657657</v>
      </c>
    </row>
    <row r="73" customFormat="false" ht="15" hidden="false" customHeight="false" outlineLevel="0" collapsed="false">
      <c r="A73" s="26"/>
      <c r="B73" s="30" t="s">
        <v>30</v>
      </c>
      <c r="C73" s="45" t="n">
        <v>1.59460602720058</v>
      </c>
      <c r="D73" s="45" t="n">
        <v>1.61973198679355</v>
      </c>
      <c r="E73" s="45" t="n">
        <v>2.01634877384195</v>
      </c>
      <c r="F73" s="45" t="n">
        <v>1.56784214125231</v>
      </c>
      <c r="G73" s="45" t="n">
        <v>1.07551487414187</v>
      </c>
    </row>
    <row r="74" customFormat="false" ht="15" hidden="false" customHeight="false" outlineLevel="0" collapsed="false">
      <c r="A74" s="26"/>
      <c r="B74" s="30" t="s">
        <v>31</v>
      </c>
      <c r="C74" s="45" t="n">
        <v>0.677542677618376</v>
      </c>
      <c r="D74" s="45" t="n">
        <v>0.21787325128048</v>
      </c>
      <c r="E74" s="45" t="n">
        <v>-1.04166666666666</v>
      </c>
      <c r="F74" s="45" t="n">
        <v>1.20461649434959</v>
      </c>
      <c r="G74" s="45" t="n">
        <v>1.19990944079693</v>
      </c>
    </row>
    <row r="75" customFormat="false" ht="15" hidden="false" customHeight="false" outlineLevel="0" collapsed="false">
      <c r="A75" s="26"/>
      <c r="B75" s="31" t="s">
        <v>32</v>
      </c>
      <c r="C75" s="45" t="n">
        <v>0.840915357044381</v>
      </c>
      <c r="D75" s="45" t="n">
        <v>0.457683359395872</v>
      </c>
      <c r="E75" s="45" t="n">
        <v>-0.0944669365722035</v>
      </c>
      <c r="F75" s="45" t="n">
        <v>1.39459741987598</v>
      </c>
      <c r="G75" s="45" t="n">
        <v>-0.738255033557039</v>
      </c>
    </row>
    <row r="76" customFormat="false" ht="15" hidden="false" customHeight="false" outlineLevel="0" collapsed="false">
      <c r="A76" s="26"/>
      <c r="B76" s="33" t="s">
        <v>33</v>
      </c>
      <c r="C76" s="46" t="n">
        <v>3.44076073323842</v>
      </c>
      <c r="D76" s="46" t="n">
        <v>2.96175832840528</v>
      </c>
      <c r="E76" s="46" t="n">
        <v>2.08362033337926</v>
      </c>
      <c r="F76" s="46" t="n">
        <v>4.26125918401685</v>
      </c>
      <c r="G76" s="46" t="n">
        <v>-0.690351911096144</v>
      </c>
    </row>
    <row r="77" customFormat="false" ht="15" hidden="false" customHeight="false" outlineLevel="0" collapsed="false">
      <c r="A77" s="26" t="n">
        <v>2014</v>
      </c>
      <c r="B77" s="27" t="s">
        <v>29</v>
      </c>
      <c r="C77" s="45" t="n">
        <v>0.881128440937061</v>
      </c>
      <c r="D77" s="45" t="n">
        <v>0.987129351911605</v>
      </c>
      <c r="E77" s="45" t="n">
        <v>0.810482236930966</v>
      </c>
      <c r="F77" s="45" t="n">
        <v>0.932564787478313</v>
      </c>
      <c r="G77" s="45" t="n">
        <v>2.50169033130494</v>
      </c>
    </row>
    <row r="78" customFormat="false" ht="15" hidden="false" customHeight="false" outlineLevel="0" collapsed="false">
      <c r="A78" s="26"/>
      <c r="B78" s="30" t="s">
        <v>30</v>
      </c>
      <c r="C78" s="45" t="n">
        <v>1.47953778303398</v>
      </c>
      <c r="D78" s="45" t="n">
        <v>1.13914056919432</v>
      </c>
      <c r="E78" s="45" t="n">
        <v>3.08187056143643</v>
      </c>
      <c r="F78" s="45" t="n">
        <v>1.03770080787446</v>
      </c>
      <c r="G78" s="45" t="n">
        <v>6.68425681618294</v>
      </c>
    </row>
    <row r="79" customFormat="false" ht="15" hidden="false" customHeight="false" outlineLevel="0" collapsed="false">
      <c r="A79" s="26"/>
      <c r="B79" s="30" t="s">
        <v>31</v>
      </c>
      <c r="C79" s="45" t="n">
        <v>0.951745068285277</v>
      </c>
      <c r="D79" s="45" t="n">
        <v>0.758307932495711</v>
      </c>
      <c r="E79" s="45" t="n">
        <v>-2.09281164695177</v>
      </c>
      <c r="F79" s="45" t="n">
        <v>0.983388093651641</v>
      </c>
      <c r="G79" s="45" t="n">
        <v>7.4608408903545</v>
      </c>
    </row>
    <row r="80" customFormat="false" ht="15" hidden="false" customHeight="false" outlineLevel="0" collapsed="false">
      <c r="A80" s="26"/>
      <c r="B80" s="31" t="s">
        <v>32</v>
      </c>
      <c r="C80" s="45" t="n">
        <v>2.09838983152754</v>
      </c>
      <c r="D80" s="45" t="n">
        <v>1.53840478122925</v>
      </c>
      <c r="E80" s="45" t="n">
        <v>3.74402549123738</v>
      </c>
      <c r="F80" s="45" t="n">
        <v>1.35378034629474</v>
      </c>
      <c r="G80" s="45" t="n">
        <v>5.65784426543921</v>
      </c>
    </row>
    <row r="81" customFormat="false" ht="15" hidden="false" customHeight="false" outlineLevel="0" collapsed="false">
      <c r="A81" s="26"/>
      <c r="B81" s="33" t="s">
        <v>33</v>
      </c>
      <c r="C81" s="46" t="n">
        <v>4.4351854476284</v>
      </c>
      <c r="D81" s="46" t="n">
        <v>3.50835207964391</v>
      </c>
      <c r="E81" s="46" t="n">
        <v>2.90476029823554</v>
      </c>
      <c r="F81" s="46" t="n">
        <v>4.65551351706743</v>
      </c>
      <c r="G81" s="46" t="n">
        <v>13.727817339211</v>
      </c>
    </row>
    <row r="82" customFormat="false" ht="15" hidden="false" customHeight="true" outlineLevel="0" collapsed="false">
      <c r="A82" s="35" t="s">
        <v>34</v>
      </c>
      <c r="B82" s="27" t="s">
        <v>29</v>
      </c>
      <c r="C82" s="45" t="n">
        <v>-0.190803731272965</v>
      </c>
      <c r="D82" s="45" t="n">
        <v>0.203466191912227</v>
      </c>
      <c r="E82" s="45" t="n">
        <v>-0.716662400819047</v>
      </c>
      <c r="F82" s="45" t="n">
        <v>0.303057513581464</v>
      </c>
      <c r="G82" s="45" t="n">
        <v>-3.37629333817389</v>
      </c>
    </row>
    <row r="83" customFormat="false" ht="15" hidden="false" customHeight="false" outlineLevel="0" collapsed="false">
      <c r="A83" s="35"/>
      <c r="B83" s="30" t="s">
        <v>30</v>
      </c>
      <c r="C83" s="45" t="n">
        <v>0.68915059828656</v>
      </c>
      <c r="D83" s="45" t="n">
        <v>1.03702092171581</v>
      </c>
      <c r="E83" s="45" t="n">
        <v>-0.812064965197209</v>
      </c>
      <c r="F83" s="45" t="n">
        <v>0.843759092231593</v>
      </c>
      <c r="G83" s="45" t="n">
        <v>1.16475671613752</v>
      </c>
    </row>
    <row r="84" customFormat="false" ht="15" hidden="false" customHeight="false" outlineLevel="0" collapsed="false">
      <c r="A84" s="35"/>
      <c r="B84" s="30" t="s">
        <v>31</v>
      </c>
      <c r="C84" s="45" t="n">
        <v>1.33488034127933</v>
      </c>
      <c r="D84" s="45" t="n">
        <v>1.3529517315629</v>
      </c>
      <c r="E84" s="45" t="n">
        <v>1.7933723196881</v>
      </c>
      <c r="F84" s="45" t="n">
        <v>1.32273958009677</v>
      </c>
      <c r="G84" s="45" t="n">
        <v>-1.52274837511607</v>
      </c>
    </row>
    <row r="85" customFormat="false" ht="15" hidden="false" customHeight="false" outlineLevel="0" collapsed="false">
      <c r="A85" s="35"/>
      <c r="B85" s="31" t="s">
        <v>32</v>
      </c>
      <c r="C85" s="45" t="n">
        <v>0.334239287573013</v>
      </c>
      <c r="D85" s="45" t="n">
        <v>0.630266978259314</v>
      </c>
      <c r="E85" s="45" t="n">
        <v>-0.178731009830202</v>
      </c>
      <c r="F85" s="45" t="n">
        <v>0.541025978008491</v>
      </c>
      <c r="G85" s="45" t="n">
        <v>-3.09258910050914</v>
      </c>
    </row>
    <row r="86" customFormat="false" ht="15" hidden="false" customHeight="false" outlineLevel="0" collapsed="false">
      <c r="A86" s="35"/>
      <c r="B86" s="33" t="s">
        <v>33</v>
      </c>
      <c r="C86" s="46" t="n">
        <v>3.52068079562862</v>
      </c>
      <c r="D86" s="46" t="n">
        <v>3.67705539628224</v>
      </c>
      <c r="E86" s="46" t="n">
        <v>1.97691954625927</v>
      </c>
      <c r="F86" s="46" t="n">
        <v>3.53977246767488</v>
      </c>
      <c r="G86" s="46" t="n">
        <v>5.10361278139442</v>
      </c>
    </row>
    <row r="87" customFormat="false" ht="15" hidden="false" customHeight="true" outlineLevel="0" collapsed="false">
      <c r="A87" s="35" t="s">
        <v>35</v>
      </c>
      <c r="B87" s="27" t="s">
        <v>29</v>
      </c>
      <c r="C87" s="45" t="n">
        <v>0.553288609170764</v>
      </c>
      <c r="D87" s="45" t="n">
        <v>0.36593947923997</v>
      </c>
      <c r="E87" s="45" t="n">
        <v>-0.191840388796521</v>
      </c>
      <c r="F87" s="45" t="n">
        <v>0.806082656151276</v>
      </c>
      <c r="G87" s="45" t="n">
        <v>-1.40105078809107</v>
      </c>
    </row>
    <row r="88" customFormat="false" ht="15" hidden="false" customHeight="false" outlineLevel="0" collapsed="false">
      <c r="A88" s="35"/>
      <c r="B88" s="30" t="s">
        <v>30</v>
      </c>
      <c r="C88" s="45" t="n">
        <v>-0.224683036430747</v>
      </c>
      <c r="D88" s="45" t="n">
        <v>0.0771280325340058</v>
      </c>
      <c r="E88" s="45" t="n">
        <v>-0.499743721168628</v>
      </c>
      <c r="F88" s="45" t="n">
        <v>0.322015949514821</v>
      </c>
      <c r="G88" s="45" t="n">
        <v>0.335504243141898</v>
      </c>
    </row>
    <row r="89" customFormat="false" ht="15" hidden="false" customHeight="false" outlineLevel="0" collapsed="false">
      <c r="A89" s="35"/>
      <c r="B89" s="30" t="s">
        <v>31</v>
      </c>
      <c r="C89" s="45" t="n">
        <v>0.49173924033181</v>
      </c>
      <c r="D89" s="45" t="n">
        <v>0.269740068661122</v>
      </c>
      <c r="E89" s="45" t="n">
        <v>-0.360592401802961</v>
      </c>
      <c r="F89" s="45" t="n">
        <v>0.415769065058157</v>
      </c>
      <c r="G89" s="45" t="n">
        <v>0.708103855232096</v>
      </c>
    </row>
    <row r="90" customFormat="false" ht="15" hidden="false" customHeight="false" outlineLevel="0" collapsed="false">
      <c r="A90" s="35"/>
      <c r="B90" s="31" t="s">
        <v>32</v>
      </c>
      <c r="C90" s="45" t="n">
        <v>1.06212699791919</v>
      </c>
      <c r="D90" s="45" t="n">
        <v>0.314432449428793</v>
      </c>
      <c r="E90" s="45" t="n">
        <v>0.904743440610048</v>
      </c>
      <c r="F90" s="45" t="n">
        <v>0.542767039237987</v>
      </c>
      <c r="G90" s="45" t="n">
        <v>11.4453125</v>
      </c>
    </row>
    <row r="91" customFormat="false" ht="15" hidden="false" customHeight="false" outlineLevel="0" collapsed="false">
      <c r="A91" s="35"/>
      <c r="B91" s="33" t="s">
        <v>33</v>
      </c>
      <c r="C91" s="46" t="n">
        <v>1.99424970942681</v>
      </c>
      <c r="D91" s="46" t="n">
        <v>2.05162970759815</v>
      </c>
      <c r="E91" s="46" t="n">
        <v>0.0257193377270539</v>
      </c>
      <c r="F91" s="46" t="n">
        <v>2.68955398413627</v>
      </c>
      <c r="G91" s="46" t="n">
        <v>-0.817966903073284</v>
      </c>
    </row>
    <row r="93" customFormat="false" ht="15" hidden="false" customHeight="false" outlineLevel="0" collapsed="false">
      <c r="A93" s="36" t="s">
        <v>36</v>
      </c>
      <c r="B93" s="37"/>
      <c r="C93" s="38"/>
      <c r="D93" s="38"/>
      <c r="E93" s="39"/>
      <c r="F93" s="38"/>
      <c r="G93" s="38"/>
    </row>
    <row r="94" customFormat="false" ht="15" hidden="false" customHeight="false" outlineLevel="0" collapsed="false">
      <c r="A94" s="40" t="s">
        <v>37</v>
      </c>
      <c r="B94" s="37"/>
      <c r="C94" s="38"/>
      <c r="D94" s="38"/>
      <c r="E94" s="39"/>
      <c r="F94" s="38"/>
      <c r="G94" s="38"/>
      <c r="H94" s="39"/>
      <c r="I94" s="38"/>
      <c r="J94" s="38"/>
      <c r="K94" s="38"/>
      <c r="L94" s="38"/>
    </row>
    <row r="95" customFormat="false" ht="14.25" hidden="false" customHeight="false" outlineLevel="0" collapsed="false">
      <c r="A95" s="52" t="s">
        <v>53</v>
      </c>
      <c r="B95" s="53"/>
      <c r="C95" s="53"/>
      <c r="D95" s="53"/>
      <c r="E95" s="53"/>
      <c r="F95" s="53"/>
      <c r="G95" s="53"/>
    </row>
    <row r="96" customFormat="false" ht="14.25" hidden="false" customHeight="false" outlineLevel="0" collapsed="false">
      <c r="A96" s="40" t="s">
        <v>39</v>
      </c>
      <c r="B96" s="54"/>
      <c r="C96" s="54"/>
      <c r="D96" s="54"/>
      <c r="E96" s="54"/>
      <c r="F96" s="54"/>
      <c r="G96" s="55"/>
    </row>
    <row r="97" customFormat="false" ht="15" hidden="false" customHeight="false" outlineLevel="0" collapsed="false">
      <c r="A97" s="40" t="s">
        <v>40</v>
      </c>
      <c r="B97" s="37"/>
      <c r="C97" s="38"/>
      <c r="D97" s="38"/>
      <c r="E97" s="39"/>
      <c r="F97" s="38"/>
      <c r="G97" s="38"/>
    </row>
    <row r="98" customFormat="false" ht="15" hidden="false" customHeight="false" outlineLevel="0" collapsed="false">
      <c r="A98" s="17" t="s">
        <v>41</v>
      </c>
      <c r="B98" s="37"/>
      <c r="C98" s="38"/>
      <c r="D98" s="38"/>
      <c r="E98" s="39"/>
      <c r="F98" s="38"/>
      <c r="G98" s="38"/>
    </row>
    <row r="99" customFormat="false" ht="15" hidden="false" customHeight="false" outlineLevel="0" collapsed="false">
      <c r="A99" s="19"/>
      <c r="B99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G15">
    <cfRule type="expression" priority="2" aboveAverage="0" equalAverage="0" bottom="0" percent="0" rank="0" text="" dxfId="48">
      <formula>ISERROR(C12)</formula>
    </cfRule>
  </conditionalFormatting>
  <conditionalFormatting sqref="C17:G20">
    <cfRule type="expression" priority="3" aboveAverage="0" equalAverage="0" bottom="0" percent="0" rank="0" text="" dxfId="49">
      <formula>ISERROR(C17)</formula>
    </cfRule>
  </conditionalFormatting>
  <conditionalFormatting sqref="C22:G25">
    <cfRule type="expression" priority="4" aboveAverage="0" equalAverage="0" bottom="0" percent="0" rank="0" text="" dxfId="50">
      <formula>ISERROR(C22)</formula>
    </cfRule>
  </conditionalFormatting>
  <conditionalFormatting sqref="C27:G30">
    <cfRule type="expression" priority="5" aboveAverage="0" equalAverage="0" bottom="0" percent="0" rank="0" text="" dxfId="51">
      <formula>ISERROR(C27)</formula>
    </cfRule>
  </conditionalFormatting>
  <conditionalFormatting sqref="C32:G35">
    <cfRule type="expression" priority="6" aboveAverage="0" equalAverage="0" bottom="0" percent="0" rank="0" text="" dxfId="52">
      <formula>ISERROR(C32)</formula>
    </cfRule>
  </conditionalFormatting>
  <conditionalFormatting sqref="C37:G40">
    <cfRule type="expression" priority="7" aboveAverage="0" equalAverage="0" bottom="0" percent="0" rank="0" text="" dxfId="53">
      <formula>ISERROR(C37)</formula>
    </cfRule>
  </conditionalFormatting>
  <conditionalFormatting sqref="C42:G45">
    <cfRule type="expression" priority="8" aboveAverage="0" equalAverage="0" bottom="0" percent="0" rank="0" text="" dxfId="54">
      <formula>ISERROR(C42)</formula>
    </cfRule>
  </conditionalFormatting>
  <conditionalFormatting sqref="C47:G50">
    <cfRule type="expression" priority="9" aboveAverage="0" equalAverage="0" bottom="0" percent="0" rank="0" text="" dxfId="55">
      <formula>ISERROR(C47)</formula>
    </cfRule>
  </conditionalFormatting>
  <conditionalFormatting sqref="C52:G55">
    <cfRule type="expression" priority="10" aboveAverage="0" equalAverage="0" bottom="0" percent="0" rank="0" text="" dxfId="56">
      <formula>ISERROR(C52)</formula>
    </cfRule>
  </conditionalFormatting>
  <conditionalFormatting sqref="C57:G60">
    <cfRule type="expression" priority="11" aboveAverage="0" equalAverage="0" bottom="0" percent="0" rank="0" text="" dxfId="57">
      <formula>ISERROR(C57)</formula>
    </cfRule>
  </conditionalFormatting>
  <conditionalFormatting sqref="C62:G65">
    <cfRule type="expression" priority="12" aboveAverage="0" equalAverage="0" bottom="0" percent="0" rank="0" text="" dxfId="58">
      <formula>ISERROR(C62)</formula>
    </cfRule>
  </conditionalFormatting>
  <conditionalFormatting sqref="C67:G70">
    <cfRule type="expression" priority="13" aboveAverage="0" equalAverage="0" bottom="0" percent="0" rank="0" text="" dxfId="59">
      <formula>ISERROR(C67)</formula>
    </cfRule>
  </conditionalFormatting>
  <conditionalFormatting sqref="C72:G75">
    <cfRule type="expression" priority="14" aboveAverage="0" equalAverage="0" bottom="0" percent="0" rank="0" text="" dxfId="60">
      <formula>ISERROR(C72)</formula>
    </cfRule>
  </conditionalFormatting>
  <conditionalFormatting sqref="C77:G80">
    <cfRule type="expression" priority="15" aboveAverage="0" equalAverage="0" bottom="0" percent="0" rank="0" text="" dxfId="61">
      <formula>ISERROR(C77)</formula>
    </cfRule>
  </conditionalFormatting>
  <conditionalFormatting sqref="C82:G85">
    <cfRule type="expression" priority="16" aboveAverage="0" equalAverage="0" bottom="0" percent="0" rank="0" text="" dxfId="62">
      <formula>ISERROR(C82)</formula>
    </cfRule>
  </conditionalFormatting>
  <conditionalFormatting sqref="C87:G90">
    <cfRule type="expression" priority="17" aboveAverage="0" equalAverage="0" bottom="0" percent="0" rank="0" text="" dxfId="63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J107" activeCellId="0" sqref="J1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17.14"/>
    <col collapsed="false" customWidth="true" hidden="false" outlineLevel="0" max="5" min="5" style="10" width="16.99"/>
    <col collapsed="false" customWidth="true" hidden="false" outlineLevel="0" max="6" min="6" style="10" width="16.28"/>
    <col collapsed="false" customWidth="true" hidden="false" outlineLevel="0" max="7" min="7" style="10" width="19.14"/>
    <col collapsed="false" customWidth="true" hidden="false" outlineLevel="0" max="8" min="8" style="10" width="24.28"/>
    <col collapsed="false" customWidth="true" hidden="false" outlineLevel="0" max="11" min="9" style="10" width="15.85"/>
    <col collapsed="false" customWidth="true" hidden="false" outlineLevel="0" max="12" min="12" style="10" width="17.14"/>
    <col collapsed="false" customWidth="true" hidden="false" outlineLevel="0" max="15" min="13" style="10" width="15.85"/>
    <col collapsed="false" customWidth="false" hidden="false" outlineLevel="0" max="21" min="16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4</v>
      </c>
      <c r="P2" s="11"/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6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4" customFormat="true" ht="14.25" hidden="false" customHeight="false" outlineLevel="0" collapsed="false">
      <c r="A6" s="12"/>
      <c r="B6" s="49" t="s">
        <v>5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38.25" hidden="false" customHeight="true" outlineLevel="0" collapsed="false">
      <c r="A11" s="21" t="s">
        <v>18</v>
      </c>
      <c r="B11" s="21"/>
      <c r="C11" s="22" t="s">
        <v>48</v>
      </c>
      <c r="D11" s="22" t="s">
        <v>58</v>
      </c>
      <c r="E11" s="22" t="s">
        <v>59</v>
      </c>
      <c r="F11" s="22" t="s">
        <v>60</v>
      </c>
      <c r="G11" s="22" t="s">
        <v>61</v>
      </c>
      <c r="H11" s="22" t="s">
        <v>62</v>
      </c>
      <c r="I11" s="22" t="s">
        <v>63</v>
      </c>
      <c r="J11" s="22" t="s">
        <v>64</v>
      </c>
      <c r="K11" s="22" t="s">
        <v>65</v>
      </c>
      <c r="L11" s="22" t="s">
        <v>66</v>
      </c>
      <c r="M11" s="22" t="s">
        <v>67</v>
      </c>
      <c r="N11" s="22" t="s">
        <v>68</v>
      </c>
      <c r="O11" s="22" t="s">
        <v>69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326</v>
      </c>
      <c r="D12" s="28" t="n">
        <v>9805</v>
      </c>
      <c r="E12" s="28" t="n">
        <v>2117</v>
      </c>
      <c r="F12" s="28" t="n">
        <v>3345</v>
      </c>
      <c r="G12" s="28" t="n">
        <v>8335</v>
      </c>
      <c r="H12" s="28" t="n">
        <v>2231</v>
      </c>
      <c r="I12" s="28" t="n">
        <v>1655</v>
      </c>
      <c r="J12" s="28" t="n">
        <v>4444</v>
      </c>
      <c r="K12" s="28" t="n">
        <v>1680</v>
      </c>
      <c r="L12" s="28" t="n">
        <v>2074</v>
      </c>
      <c r="M12" s="28" t="n">
        <v>2748</v>
      </c>
      <c r="N12" s="28" t="n">
        <v>4981</v>
      </c>
      <c r="O12" s="28" t="n">
        <v>4953</v>
      </c>
    </row>
    <row r="13" customFormat="false" ht="15" hidden="false" customHeight="false" outlineLevel="0" collapsed="false">
      <c r="A13" s="26"/>
      <c r="B13" s="30" t="s">
        <v>30</v>
      </c>
      <c r="C13" s="29" t="n">
        <v>48469</v>
      </c>
      <c r="D13" s="29" t="n">
        <v>9797</v>
      </c>
      <c r="E13" s="29" t="n">
        <v>2114</v>
      </c>
      <c r="F13" s="29" t="n">
        <v>3491</v>
      </c>
      <c r="G13" s="29" t="n">
        <v>8353</v>
      </c>
      <c r="H13" s="29" t="n">
        <v>2225</v>
      </c>
      <c r="I13" s="29" t="n">
        <v>1649</v>
      </c>
      <c r="J13" s="29" t="n">
        <v>4518</v>
      </c>
      <c r="K13" s="29" t="n">
        <v>1595</v>
      </c>
      <c r="L13" s="29" t="n">
        <v>2013</v>
      </c>
      <c r="M13" s="29" t="n">
        <v>2748</v>
      </c>
      <c r="N13" s="29" t="n">
        <v>5054</v>
      </c>
      <c r="O13" s="29" t="n">
        <v>4929</v>
      </c>
    </row>
    <row r="14" customFormat="false" ht="15" hidden="false" customHeight="false" outlineLevel="0" collapsed="false">
      <c r="A14" s="26"/>
      <c r="B14" s="30" t="s">
        <v>31</v>
      </c>
      <c r="C14" s="29" t="n">
        <v>48538</v>
      </c>
      <c r="D14" s="29" t="n">
        <v>9935</v>
      </c>
      <c r="E14" s="29" t="n">
        <v>2111</v>
      </c>
      <c r="F14" s="29" t="n">
        <v>3495</v>
      </c>
      <c r="G14" s="29" t="n">
        <v>8360</v>
      </c>
      <c r="H14" s="29" t="n">
        <v>2209</v>
      </c>
      <c r="I14" s="29" t="n">
        <v>1645</v>
      </c>
      <c r="J14" s="29" t="n">
        <v>4528</v>
      </c>
      <c r="K14" s="29" t="n">
        <v>1689</v>
      </c>
      <c r="L14" s="29" t="n">
        <v>1951</v>
      </c>
      <c r="M14" s="29" t="n">
        <v>2742</v>
      </c>
      <c r="N14" s="29" t="n">
        <v>5070</v>
      </c>
      <c r="O14" s="29" t="n">
        <v>4895</v>
      </c>
    </row>
    <row r="15" customFormat="false" ht="15" hidden="false" customHeight="false" outlineLevel="0" collapsed="false">
      <c r="A15" s="26"/>
      <c r="B15" s="31" t="s">
        <v>32</v>
      </c>
      <c r="C15" s="32" t="n">
        <v>48549</v>
      </c>
      <c r="D15" s="32" t="n">
        <v>9807</v>
      </c>
      <c r="E15" s="32" t="n">
        <v>2104</v>
      </c>
      <c r="F15" s="32" t="n">
        <v>3497</v>
      </c>
      <c r="G15" s="32" t="n">
        <v>8450</v>
      </c>
      <c r="H15" s="32" t="n">
        <v>2204</v>
      </c>
      <c r="I15" s="32" t="n">
        <v>1656</v>
      </c>
      <c r="J15" s="32" t="n">
        <v>4511</v>
      </c>
      <c r="K15" s="32" t="n">
        <v>1712</v>
      </c>
      <c r="L15" s="32" t="n">
        <v>1989</v>
      </c>
      <c r="M15" s="32" t="n">
        <v>2731</v>
      </c>
      <c r="N15" s="32" t="n">
        <v>5039</v>
      </c>
      <c r="O15" s="32" t="n">
        <v>4859</v>
      </c>
    </row>
    <row r="16" customFormat="false" ht="15" hidden="false" customHeight="false" outlineLevel="0" collapsed="false">
      <c r="A16" s="26"/>
      <c r="B16" s="33" t="s">
        <v>33</v>
      </c>
      <c r="C16" s="34" t="n">
        <v>193882</v>
      </c>
      <c r="D16" s="34" t="n">
        <v>39344</v>
      </c>
      <c r="E16" s="34" t="n">
        <v>8446</v>
      </c>
      <c r="F16" s="34" t="n">
        <v>13828</v>
      </c>
      <c r="G16" s="34" t="n">
        <v>33498</v>
      </c>
      <c r="H16" s="34" t="n">
        <v>8869</v>
      </c>
      <c r="I16" s="34" t="n">
        <v>6605</v>
      </c>
      <c r="J16" s="34" t="n">
        <v>18001</v>
      </c>
      <c r="K16" s="34" t="n">
        <v>6676</v>
      </c>
      <c r="L16" s="34" t="n">
        <v>8027</v>
      </c>
      <c r="M16" s="34" t="n">
        <v>10969</v>
      </c>
      <c r="N16" s="34" t="n">
        <v>20144</v>
      </c>
      <c r="O16" s="34" t="n">
        <v>19636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49107</v>
      </c>
      <c r="D17" s="28" t="n">
        <v>9925</v>
      </c>
      <c r="E17" s="28" t="n">
        <v>2093</v>
      </c>
      <c r="F17" s="28" t="n">
        <v>3478</v>
      </c>
      <c r="G17" s="28" t="n">
        <v>8504</v>
      </c>
      <c r="H17" s="28" t="n">
        <v>2268</v>
      </c>
      <c r="I17" s="28" t="n">
        <v>1713</v>
      </c>
      <c r="J17" s="28" t="n">
        <v>4634</v>
      </c>
      <c r="K17" s="28" t="n">
        <v>1683</v>
      </c>
      <c r="L17" s="28" t="n">
        <v>2042</v>
      </c>
      <c r="M17" s="28" t="n">
        <v>2772</v>
      </c>
      <c r="N17" s="28" t="n">
        <v>5110</v>
      </c>
      <c r="O17" s="28" t="n">
        <v>4942</v>
      </c>
    </row>
    <row r="18" customFormat="false" ht="15" hidden="false" customHeight="false" outlineLevel="0" collapsed="false">
      <c r="A18" s="26"/>
      <c r="B18" s="30" t="s">
        <v>30</v>
      </c>
      <c r="C18" s="29" t="n">
        <v>49400</v>
      </c>
      <c r="D18" s="29" t="n">
        <v>9848</v>
      </c>
      <c r="E18" s="29" t="n">
        <v>2078</v>
      </c>
      <c r="F18" s="29" t="n">
        <v>3577</v>
      </c>
      <c r="G18" s="29" t="n">
        <v>8545</v>
      </c>
      <c r="H18" s="29" t="n">
        <v>2287</v>
      </c>
      <c r="I18" s="29" t="n">
        <v>1697</v>
      </c>
      <c r="J18" s="29" t="n">
        <v>4669</v>
      </c>
      <c r="K18" s="29" t="n">
        <v>1769</v>
      </c>
      <c r="L18" s="29" t="n">
        <v>2089</v>
      </c>
      <c r="M18" s="29" t="n">
        <v>2775</v>
      </c>
      <c r="N18" s="29" t="n">
        <v>5126</v>
      </c>
      <c r="O18" s="29" t="n">
        <v>4957</v>
      </c>
    </row>
    <row r="19" customFormat="false" ht="15" hidden="false" customHeight="false" outlineLevel="0" collapsed="false">
      <c r="A19" s="26"/>
      <c r="B19" s="30" t="s">
        <v>31</v>
      </c>
      <c r="C19" s="29" t="n">
        <v>49207</v>
      </c>
      <c r="D19" s="29" t="n">
        <v>9780</v>
      </c>
      <c r="E19" s="29" t="n">
        <v>2063</v>
      </c>
      <c r="F19" s="29" t="n">
        <v>3491</v>
      </c>
      <c r="G19" s="29" t="n">
        <v>8571</v>
      </c>
      <c r="H19" s="29" t="n">
        <v>2300</v>
      </c>
      <c r="I19" s="29" t="n">
        <v>1697</v>
      </c>
      <c r="J19" s="29" t="n">
        <v>4748</v>
      </c>
      <c r="K19" s="29" t="n">
        <v>1834</v>
      </c>
      <c r="L19" s="29" t="n">
        <v>2036</v>
      </c>
      <c r="M19" s="29" t="n">
        <v>2735</v>
      </c>
      <c r="N19" s="29" t="n">
        <v>5059</v>
      </c>
      <c r="O19" s="29" t="n">
        <v>4949</v>
      </c>
    </row>
    <row r="20" customFormat="false" ht="12.75" hidden="false" customHeight="true" outlineLevel="0" collapsed="false">
      <c r="A20" s="26"/>
      <c r="B20" s="31" t="s">
        <v>32</v>
      </c>
      <c r="C20" s="32" t="n">
        <v>49659</v>
      </c>
      <c r="D20" s="32" t="n">
        <v>9895</v>
      </c>
      <c r="E20" s="32" t="n">
        <v>2044</v>
      </c>
      <c r="F20" s="32" t="n">
        <v>3540</v>
      </c>
      <c r="G20" s="32" t="n">
        <v>8614</v>
      </c>
      <c r="H20" s="32" t="n">
        <v>2305</v>
      </c>
      <c r="I20" s="32" t="n">
        <v>1709</v>
      </c>
      <c r="J20" s="32" t="n">
        <v>4773</v>
      </c>
      <c r="K20" s="32" t="n">
        <v>1823</v>
      </c>
      <c r="L20" s="32" t="n">
        <v>2109</v>
      </c>
      <c r="M20" s="32" t="n">
        <v>2733</v>
      </c>
      <c r="N20" s="32" t="n">
        <v>5061</v>
      </c>
      <c r="O20" s="32" t="n">
        <v>5056</v>
      </c>
      <c r="P20" s="50"/>
    </row>
    <row r="21" customFormat="false" ht="12.75" hidden="false" customHeight="true" outlineLevel="0" collapsed="false">
      <c r="A21" s="26"/>
      <c r="B21" s="33" t="s">
        <v>33</v>
      </c>
      <c r="C21" s="34" t="n">
        <v>197373</v>
      </c>
      <c r="D21" s="34" t="n">
        <v>39448</v>
      </c>
      <c r="E21" s="34" t="n">
        <v>8278</v>
      </c>
      <c r="F21" s="34" t="n">
        <v>14086</v>
      </c>
      <c r="G21" s="34" t="n">
        <v>34234</v>
      </c>
      <c r="H21" s="34" t="n">
        <v>9160</v>
      </c>
      <c r="I21" s="34" t="n">
        <v>6816</v>
      </c>
      <c r="J21" s="34" t="n">
        <v>18824</v>
      </c>
      <c r="K21" s="34" t="n">
        <v>7109</v>
      </c>
      <c r="L21" s="34" t="n">
        <v>8276</v>
      </c>
      <c r="M21" s="34" t="n">
        <v>11015</v>
      </c>
      <c r="N21" s="34" t="n">
        <v>20356</v>
      </c>
      <c r="O21" s="34" t="n">
        <v>19904</v>
      </c>
      <c r="P21" s="51"/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49759</v>
      </c>
      <c r="D22" s="28" t="n">
        <v>10017</v>
      </c>
      <c r="E22" s="28" t="n">
        <v>2026</v>
      </c>
      <c r="F22" s="28" t="n">
        <v>3637</v>
      </c>
      <c r="G22" s="28" t="n">
        <v>8643</v>
      </c>
      <c r="H22" s="28" t="n">
        <v>2356</v>
      </c>
      <c r="I22" s="28" t="n">
        <v>1695</v>
      </c>
      <c r="J22" s="28" t="n">
        <v>4790</v>
      </c>
      <c r="K22" s="28" t="n">
        <v>1780</v>
      </c>
      <c r="L22" s="28" t="n">
        <v>2045</v>
      </c>
      <c r="M22" s="28" t="n">
        <v>2729</v>
      </c>
      <c r="N22" s="28" t="n">
        <v>5069</v>
      </c>
      <c r="O22" s="28" t="n">
        <v>5069</v>
      </c>
    </row>
    <row r="23" customFormat="false" ht="15" hidden="false" customHeight="false" outlineLevel="0" collapsed="false">
      <c r="A23" s="26"/>
      <c r="B23" s="30" t="s">
        <v>30</v>
      </c>
      <c r="C23" s="29" t="n">
        <v>49938</v>
      </c>
      <c r="D23" s="29" t="n">
        <v>10025</v>
      </c>
      <c r="E23" s="29" t="n">
        <v>2013</v>
      </c>
      <c r="F23" s="29" t="n">
        <v>3387</v>
      </c>
      <c r="G23" s="29" t="n">
        <v>8754</v>
      </c>
      <c r="H23" s="29" t="n">
        <v>2312</v>
      </c>
      <c r="I23" s="29" t="n">
        <v>1712</v>
      </c>
      <c r="J23" s="29" t="n">
        <v>4882</v>
      </c>
      <c r="K23" s="29" t="n">
        <v>1862</v>
      </c>
      <c r="L23" s="29" t="n">
        <v>2111</v>
      </c>
      <c r="M23" s="29" t="n">
        <v>2717</v>
      </c>
      <c r="N23" s="29" t="n">
        <v>5062</v>
      </c>
      <c r="O23" s="29" t="n">
        <v>5066</v>
      </c>
    </row>
    <row r="24" customFormat="false" ht="15" hidden="false" customHeight="false" outlineLevel="0" collapsed="false">
      <c r="A24" s="26"/>
      <c r="B24" s="30" t="s">
        <v>31</v>
      </c>
      <c r="C24" s="29" t="n">
        <v>50583</v>
      </c>
      <c r="D24" s="29" t="n">
        <v>10015</v>
      </c>
      <c r="E24" s="29" t="n">
        <v>1994</v>
      </c>
      <c r="F24" s="29" t="n">
        <v>3504</v>
      </c>
      <c r="G24" s="29" t="n">
        <v>8795</v>
      </c>
      <c r="H24" s="29" t="n">
        <v>2381</v>
      </c>
      <c r="I24" s="29" t="n">
        <v>1745</v>
      </c>
      <c r="J24" s="29" t="n">
        <v>4920</v>
      </c>
      <c r="K24" s="29" t="n">
        <v>1910</v>
      </c>
      <c r="L24" s="29" t="n">
        <v>2204</v>
      </c>
      <c r="M24" s="29" t="n">
        <v>2777</v>
      </c>
      <c r="N24" s="29" t="n">
        <v>5159</v>
      </c>
      <c r="O24" s="29" t="n">
        <v>5205</v>
      </c>
    </row>
    <row r="25" customFormat="false" ht="15" hidden="false" customHeight="false" outlineLevel="0" collapsed="false">
      <c r="A25" s="26"/>
      <c r="B25" s="31" t="s">
        <v>32</v>
      </c>
      <c r="C25" s="32" t="n">
        <v>50677</v>
      </c>
      <c r="D25" s="32" t="n">
        <v>9991</v>
      </c>
      <c r="E25" s="32" t="n">
        <v>1985</v>
      </c>
      <c r="F25" s="32" t="n">
        <v>3531</v>
      </c>
      <c r="G25" s="32" t="n">
        <v>8822</v>
      </c>
      <c r="H25" s="32" t="n">
        <v>2388</v>
      </c>
      <c r="I25" s="32" t="n">
        <v>1757</v>
      </c>
      <c r="J25" s="32" t="n">
        <v>4958</v>
      </c>
      <c r="K25" s="32" t="n">
        <v>1888</v>
      </c>
      <c r="L25" s="32" t="n">
        <v>2223</v>
      </c>
      <c r="M25" s="32" t="n">
        <v>2772</v>
      </c>
      <c r="N25" s="32" t="n">
        <v>5165</v>
      </c>
      <c r="O25" s="32" t="n">
        <v>5208</v>
      </c>
    </row>
    <row r="26" customFormat="false" ht="15" hidden="false" customHeight="false" outlineLevel="0" collapsed="false">
      <c r="A26" s="26"/>
      <c r="B26" s="33" t="s">
        <v>33</v>
      </c>
      <c r="C26" s="34" t="n">
        <v>200957</v>
      </c>
      <c r="D26" s="34" t="n">
        <v>40048</v>
      </c>
      <c r="E26" s="34" t="n">
        <v>8018</v>
      </c>
      <c r="F26" s="34" t="n">
        <v>14059</v>
      </c>
      <c r="G26" s="34" t="n">
        <v>35014</v>
      </c>
      <c r="H26" s="34" t="n">
        <v>9437</v>
      </c>
      <c r="I26" s="34" t="n">
        <v>6909</v>
      </c>
      <c r="J26" s="34" t="n">
        <v>19550</v>
      </c>
      <c r="K26" s="34" t="n">
        <v>7440</v>
      </c>
      <c r="L26" s="34" t="n">
        <v>8583</v>
      </c>
      <c r="M26" s="34" t="n">
        <v>10995</v>
      </c>
      <c r="N26" s="34" t="n">
        <v>20455</v>
      </c>
      <c r="O26" s="34" t="n">
        <v>20548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50677</v>
      </c>
      <c r="D27" s="28" t="n">
        <v>9943</v>
      </c>
      <c r="E27" s="28" t="n">
        <v>1973</v>
      </c>
      <c r="F27" s="28" t="n">
        <v>3531</v>
      </c>
      <c r="G27" s="28" t="n">
        <v>8888</v>
      </c>
      <c r="H27" s="28" t="n">
        <v>2363</v>
      </c>
      <c r="I27" s="28" t="n">
        <v>1780</v>
      </c>
      <c r="J27" s="28" t="n">
        <v>4962</v>
      </c>
      <c r="K27" s="28" t="n">
        <v>1884</v>
      </c>
      <c r="L27" s="28" t="n">
        <v>2285</v>
      </c>
      <c r="M27" s="28" t="n">
        <v>2739</v>
      </c>
      <c r="N27" s="28" t="n">
        <v>5155</v>
      </c>
      <c r="O27" s="28" t="n">
        <v>5209</v>
      </c>
    </row>
    <row r="28" customFormat="false" ht="15" hidden="false" customHeight="false" outlineLevel="0" collapsed="false">
      <c r="A28" s="26"/>
      <c r="B28" s="30" t="s">
        <v>30</v>
      </c>
      <c r="C28" s="29" t="n">
        <v>51506</v>
      </c>
      <c r="D28" s="29" t="n">
        <v>10054</v>
      </c>
      <c r="E28" s="29" t="n">
        <v>1962</v>
      </c>
      <c r="F28" s="29" t="n">
        <v>3577</v>
      </c>
      <c r="G28" s="29" t="n">
        <v>8955</v>
      </c>
      <c r="H28" s="29" t="n">
        <v>2429</v>
      </c>
      <c r="I28" s="29" t="n">
        <v>1802</v>
      </c>
      <c r="J28" s="29" t="n">
        <v>4987</v>
      </c>
      <c r="K28" s="29" t="n">
        <v>1915</v>
      </c>
      <c r="L28" s="29" t="n">
        <v>2292</v>
      </c>
      <c r="M28" s="29" t="n">
        <v>2744</v>
      </c>
      <c r="N28" s="29" t="n">
        <v>5434</v>
      </c>
      <c r="O28" s="29" t="n">
        <v>5332</v>
      </c>
    </row>
    <row r="29" customFormat="false" ht="15" hidden="false" customHeight="false" outlineLevel="0" collapsed="false">
      <c r="A29" s="26"/>
      <c r="B29" s="30" t="s">
        <v>31</v>
      </c>
      <c r="C29" s="29" t="n">
        <v>52155</v>
      </c>
      <c r="D29" s="29" t="n">
        <v>10203</v>
      </c>
      <c r="E29" s="29" t="n">
        <v>1958</v>
      </c>
      <c r="F29" s="29" t="n">
        <v>3619</v>
      </c>
      <c r="G29" s="29" t="n">
        <v>9051</v>
      </c>
      <c r="H29" s="29" t="n">
        <v>2478</v>
      </c>
      <c r="I29" s="29" t="n">
        <v>1801</v>
      </c>
      <c r="J29" s="29" t="n">
        <v>5073</v>
      </c>
      <c r="K29" s="29" t="n">
        <v>2020</v>
      </c>
      <c r="L29" s="29" t="n">
        <v>2340</v>
      </c>
      <c r="M29" s="29" t="n">
        <v>2752</v>
      </c>
      <c r="N29" s="29" t="n">
        <v>5478</v>
      </c>
      <c r="O29" s="29" t="n">
        <v>5392</v>
      </c>
    </row>
    <row r="30" customFormat="false" ht="15" hidden="false" customHeight="false" outlineLevel="0" collapsed="false">
      <c r="A30" s="26"/>
      <c r="B30" s="31" t="s">
        <v>32</v>
      </c>
      <c r="C30" s="32" t="n">
        <v>52753</v>
      </c>
      <c r="D30" s="32" t="n">
        <v>10218</v>
      </c>
      <c r="E30" s="32" t="n">
        <v>1950</v>
      </c>
      <c r="F30" s="32" t="n">
        <v>3642</v>
      </c>
      <c r="G30" s="32" t="n">
        <v>9125</v>
      </c>
      <c r="H30" s="32" t="n">
        <v>2537</v>
      </c>
      <c r="I30" s="32" t="n">
        <v>1831</v>
      </c>
      <c r="J30" s="32" t="n">
        <v>5159</v>
      </c>
      <c r="K30" s="32" t="n">
        <v>2062</v>
      </c>
      <c r="L30" s="32" t="n">
        <v>2397</v>
      </c>
      <c r="M30" s="32" t="n">
        <v>2748</v>
      </c>
      <c r="N30" s="32" t="n">
        <v>5616</v>
      </c>
      <c r="O30" s="32" t="n">
        <v>5472</v>
      </c>
    </row>
    <row r="31" customFormat="false" ht="15" hidden="false" customHeight="false" outlineLevel="0" collapsed="false">
      <c r="A31" s="26"/>
      <c r="B31" s="33" t="s">
        <v>33</v>
      </c>
      <c r="C31" s="34" t="n">
        <v>207091</v>
      </c>
      <c r="D31" s="34" t="n">
        <v>40418</v>
      </c>
      <c r="E31" s="34" t="n">
        <v>7843</v>
      </c>
      <c r="F31" s="34" t="n">
        <v>14369</v>
      </c>
      <c r="G31" s="34" t="n">
        <v>36019</v>
      </c>
      <c r="H31" s="34" t="n">
        <v>9807</v>
      </c>
      <c r="I31" s="34" t="n">
        <v>7214</v>
      </c>
      <c r="J31" s="34" t="n">
        <v>20181</v>
      </c>
      <c r="K31" s="34" t="n">
        <v>7881</v>
      </c>
      <c r="L31" s="34" t="n">
        <v>9314</v>
      </c>
      <c r="M31" s="34" t="n">
        <v>10983</v>
      </c>
      <c r="N31" s="34" t="n">
        <v>21683</v>
      </c>
      <c r="O31" s="34" t="n">
        <v>21405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53396</v>
      </c>
      <c r="D32" s="28" t="n">
        <v>10285</v>
      </c>
      <c r="E32" s="28" t="n">
        <v>1951</v>
      </c>
      <c r="F32" s="28" t="n">
        <v>3714</v>
      </c>
      <c r="G32" s="28" t="n">
        <v>9189</v>
      </c>
      <c r="H32" s="28" t="n">
        <v>2550</v>
      </c>
      <c r="I32" s="28" t="n">
        <v>1836</v>
      </c>
      <c r="J32" s="28" t="n">
        <v>5237</v>
      </c>
      <c r="K32" s="28" t="n">
        <v>2146</v>
      </c>
      <c r="L32" s="28" t="n">
        <v>2444</v>
      </c>
      <c r="M32" s="28" t="n">
        <v>2733</v>
      </c>
      <c r="N32" s="28" t="n">
        <v>5773</v>
      </c>
      <c r="O32" s="28" t="n">
        <v>5597</v>
      </c>
    </row>
    <row r="33" customFormat="false" ht="15" hidden="false" customHeight="false" outlineLevel="0" collapsed="false">
      <c r="A33" s="26"/>
      <c r="B33" s="30" t="s">
        <v>30</v>
      </c>
      <c r="C33" s="29" t="n">
        <v>53301</v>
      </c>
      <c r="D33" s="29" t="n">
        <v>10284</v>
      </c>
      <c r="E33" s="29" t="n">
        <v>1953</v>
      </c>
      <c r="F33" s="29" t="n">
        <v>3579</v>
      </c>
      <c r="G33" s="29" t="n">
        <v>9243</v>
      </c>
      <c r="H33" s="29" t="n">
        <v>2534</v>
      </c>
      <c r="I33" s="29" t="n">
        <v>1826</v>
      </c>
      <c r="J33" s="29" t="n">
        <v>5267</v>
      </c>
      <c r="K33" s="29" t="n">
        <v>2047</v>
      </c>
      <c r="L33" s="29" t="n">
        <v>2429</v>
      </c>
      <c r="M33" s="29" t="n">
        <v>2727</v>
      </c>
      <c r="N33" s="29" t="n">
        <v>5771</v>
      </c>
      <c r="O33" s="29" t="n">
        <v>5603</v>
      </c>
    </row>
    <row r="34" customFormat="false" ht="15" hidden="false" customHeight="false" outlineLevel="0" collapsed="false">
      <c r="A34" s="26"/>
      <c r="B34" s="30" t="s">
        <v>31</v>
      </c>
      <c r="C34" s="29" t="n">
        <v>53755</v>
      </c>
      <c r="D34" s="29" t="n">
        <v>10268</v>
      </c>
      <c r="E34" s="29" t="n">
        <v>1954</v>
      </c>
      <c r="F34" s="29" t="n">
        <v>3766</v>
      </c>
      <c r="G34" s="29" t="n">
        <v>9321</v>
      </c>
      <c r="H34" s="29" t="n">
        <v>2540</v>
      </c>
      <c r="I34" s="29" t="n">
        <v>1823</v>
      </c>
      <c r="J34" s="29" t="n">
        <v>5356</v>
      </c>
      <c r="K34" s="29" t="n">
        <v>2009</v>
      </c>
      <c r="L34" s="29" t="n">
        <v>2529</v>
      </c>
      <c r="M34" s="29" t="n">
        <v>2748</v>
      </c>
      <c r="N34" s="29" t="n">
        <v>5798</v>
      </c>
      <c r="O34" s="29" t="n">
        <v>5654</v>
      </c>
    </row>
    <row r="35" customFormat="false" ht="15" hidden="false" customHeight="false" outlineLevel="0" collapsed="false">
      <c r="A35" s="26"/>
      <c r="B35" s="31" t="s">
        <v>32</v>
      </c>
      <c r="C35" s="32" t="n">
        <v>54644</v>
      </c>
      <c r="D35" s="32" t="n">
        <v>10369</v>
      </c>
      <c r="E35" s="32" t="n">
        <v>1960</v>
      </c>
      <c r="F35" s="32" t="n">
        <v>3781</v>
      </c>
      <c r="G35" s="32" t="n">
        <v>9407</v>
      </c>
      <c r="H35" s="32" t="n">
        <v>2561</v>
      </c>
      <c r="I35" s="32" t="n">
        <v>1829</v>
      </c>
      <c r="J35" s="32" t="n">
        <v>5505</v>
      </c>
      <c r="K35" s="32" t="n">
        <v>2218</v>
      </c>
      <c r="L35" s="32" t="n">
        <v>2595</v>
      </c>
      <c r="M35" s="32" t="n">
        <v>2759</v>
      </c>
      <c r="N35" s="32" t="n">
        <v>5937</v>
      </c>
      <c r="O35" s="32" t="n">
        <v>5708</v>
      </c>
    </row>
    <row r="36" customFormat="false" ht="15" hidden="false" customHeight="false" outlineLevel="0" collapsed="false">
      <c r="A36" s="26"/>
      <c r="B36" s="33" t="s">
        <v>33</v>
      </c>
      <c r="C36" s="34" t="n">
        <v>215096</v>
      </c>
      <c r="D36" s="34" t="n">
        <v>41206</v>
      </c>
      <c r="E36" s="34" t="n">
        <v>7818</v>
      </c>
      <c r="F36" s="34" t="n">
        <v>14840</v>
      </c>
      <c r="G36" s="34" t="n">
        <v>37160</v>
      </c>
      <c r="H36" s="34" t="n">
        <v>10185</v>
      </c>
      <c r="I36" s="34" t="n">
        <v>7314</v>
      </c>
      <c r="J36" s="34" t="n">
        <v>21365</v>
      </c>
      <c r="K36" s="34" t="n">
        <v>8420</v>
      </c>
      <c r="L36" s="34" t="n">
        <v>9997</v>
      </c>
      <c r="M36" s="34" t="n">
        <v>10967</v>
      </c>
      <c r="N36" s="34" t="n">
        <v>23279</v>
      </c>
      <c r="O36" s="34" t="n">
        <v>22562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54724</v>
      </c>
      <c r="D37" s="28" t="n">
        <v>10395</v>
      </c>
      <c r="E37" s="28" t="n">
        <v>1965</v>
      </c>
      <c r="F37" s="28" t="n">
        <v>3753</v>
      </c>
      <c r="G37" s="28" t="n">
        <v>9476</v>
      </c>
      <c r="H37" s="28" t="n">
        <v>2543</v>
      </c>
      <c r="I37" s="28" t="n">
        <v>1858</v>
      </c>
      <c r="J37" s="28" t="n">
        <v>5600</v>
      </c>
      <c r="K37" s="28" t="n">
        <v>2108</v>
      </c>
      <c r="L37" s="28" t="n">
        <v>2642</v>
      </c>
      <c r="M37" s="28" t="n">
        <v>2750</v>
      </c>
      <c r="N37" s="28" t="n">
        <v>6003</v>
      </c>
      <c r="O37" s="28" t="n">
        <v>5706</v>
      </c>
    </row>
    <row r="38" customFormat="false" ht="15" hidden="false" customHeight="false" outlineLevel="0" collapsed="false">
      <c r="A38" s="26"/>
      <c r="B38" s="30" t="s">
        <v>30</v>
      </c>
      <c r="C38" s="29" t="n">
        <v>55956</v>
      </c>
      <c r="D38" s="29" t="n">
        <v>10534</v>
      </c>
      <c r="E38" s="29" t="n">
        <v>1959</v>
      </c>
      <c r="F38" s="29" t="n">
        <v>3922</v>
      </c>
      <c r="G38" s="29" t="n">
        <v>9555</v>
      </c>
      <c r="H38" s="29" t="n">
        <v>2595</v>
      </c>
      <c r="I38" s="29" t="n">
        <v>1885</v>
      </c>
      <c r="J38" s="29" t="n">
        <v>5761</v>
      </c>
      <c r="K38" s="29" t="n">
        <v>2327</v>
      </c>
      <c r="L38" s="29" t="n">
        <v>2776</v>
      </c>
      <c r="M38" s="29" t="n">
        <v>2769</v>
      </c>
      <c r="N38" s="29" t="n">
        <v>5990</v>
      </c>
      <c r="O38" s="29" t="n">
        <v>5843</v>
      </c>
    </row>
    <row r="39" customFormat="false" ht="15" hidden="false" customHeight="false" outlineLevel="0" collapsed="false">
      <c r="A39" s="26"/>
      <c r="B39" s="30" t="s">
        <v>31</v>
      </c>
      <c r="C39" s="29" t="n">
        <v>56212</v>
      </c>
      <c r="D39" s="29" t="n">
        <v>10572</v>
      </c>
      <c r="E39" s="29" t="n">
        <v>1948</v>
      </c>
      <c r="F39" s="29" t="n">
        <v>3929</v>
      </c>
      <c r="G39" s="29" t="n">
        <v>9633</v>
      </c>
      <c r="H39" s="29" t="n">
        <v>2580</v>
      </c>
      <c r="I39" s="29" t="n">
        <v>1883</v>
      </c>
      <c r="J39" s="29" t="n">
        <v>5780</v>
      </c>
      <c r="K39" s="29" t="n">
        <v>2363</v>
      </c>
      <c r="L39" s="29" t="n">
        <v>2831</v>
      </c>
      <c r="M39" s="29" t="n">
        <v>2786</v>
      </c>
      <c r="N39" s="29" t="n">
        <v>6044</v>
      </c>
      <c r="O39" s="29" t="n">
        <v>5861</v>
      </c>
    </row>
    <row r="40" customFormat="false" ht="15" hidden="false" customHeight="false" outlineLevel="0" collapsed="false">
      <c r="A40" s="26"/>
      <c r="B40" s="31" t="s">
        <v>32</v>
      </c>
      <c r="C40" s="32" t="n">
        <v>56856</v>
      </c>
      <c r="D40" s="32" t="n">
        <v>10606</v>
      </c>
      <c r="E40" s="32" t="n">
        <v>1925</v>
      </c>
      <c r="F40" s="32" t="n">
        <v>3901</v>
      </c>
      <c r="G40" s="32" t="n">
        <v>9745</v>
      </c>
      <c r="H40" s="32" t="n">
        <v>2610</v>
      </c>
      <c r="I40" s="32" t="n">
        <v>1890</v>
      </c>
      <c r="J40" s="32" t="n">
        <v>5826</v>
      </c>
      <c r="K40" s="32" t="n">
        <v>2424</v>
      </c>
      <c r="L40" s="32" t="n">
        <v>2934</v>
      </c>
      <c r="M40" s="32" t="n">
        <v>2791</v>
      </c>
      <c r="N40" s="32" t="n">
        <v>6233</v>
      </c>
      <c r="O40" s="32" t="n">
        <v>5939</v>
      </c>
    </row>
    <row r="41" customFormat="false" ht="15" hidden="false" customHeight="false" outlineLevel="0" collapsed="false">
      <c r="A41" s="26"/>
      <c r="B41" s="33" t="s">
        <v>33</v>
      </c>
      <c r="C41" s="34" t="n">
        <v>223748</v>
      </c>
      <c r="D41" s="34" t="n">
        <v>42107</v>
      </c>
      <c r="E41" s="34" t="n">
        <v>7797</v>
      </c>
      <c r="F41" s="34" t="n">
        <v>15505</v>
      </c>
      <c r="G41" s="34" t="n">
        <v>38409</v>
      </c>
      <c r="H41" s="34" t="n">
        <v>10328</v>
      </c>
      <c r="I41" s="34" t="n">
        <v>7516</v>
      </c>
      <c r="J41" s="34" t="n">
        <v>22967</v>
      </c>
      <c r="K41" s="34" t="n">
        <v>9222</v>
      </c>
      <c r="L41" s="34" t="n">
        <v>11183</v>
      </c>
      <c r="M41" s="34" t="n">
        <v>11096</v>
      </c>
      <c r="N41" s="34" t="n">
        <v>24270</v>
      </c>
      <c r="O41" s="34" t="n">
        <v>23349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57802</v>
      </c>
      <c r="D42" s="28" t="n">
        <v>10634</v>
      </c>
      <c r="E42" s="28" t="n">
        <v>1901</v>
      </c>
      <c r="F42" s="28" t="n">
        <v>3882</v>
      </c>
      <c r="G42" s="28" t="n">
        <v>9837</v>
      </c>
      <c r="H42" s="28" t="n">
        <v>2652</v>
      </c>
      <c r="I42" s="28" t="n">
        <v>1910</v>
      </c>
      <c r="J42" s="28" t="n">
        <v>6061</v>
      </c>
      <c r="K42" s="28" t="n">
        <v>2823</v>
      </c>
      <c r="L42" s="28" t="n">
        <v>3005</v>
      </c>
      <c r="M42" s="28" t="n">
        <v>2800</v>
      </c>
      <c r="N42" s="28" t="n">
        <v>6303</v>
      </c>
      <c r="O42" s="28" t="n">
        <v>6036</v>
      </c>
    </row>
    <row r="43" customFormat="false" ht="15" hidden="false" customHeight="false" outlineLevel="0" collapsed="false">
      <c r="A43" s="26"/>
      <c r="B43" s="30" t="s">
        <v>30</v>
      </c>
      <c r="C43" s="29" t="n">
        <v>59262</v>
      </c>
      <c r="D43" s="29" t="n">
        <v>10899</v>
      </c>
      <c r="E43" s="29" t="n">
        <v>1888</v>
      </c>
      <c r="F43" s="29" t="n">
        <v>4111</v>
      </c>
      <c r="G43" s="29" t="n">
        <v>9934</v>
      </c>
      <c r="H43" s="29" t="n">
        <v>2750</v>
      </c>
      <c r="I43" s="29" t="n">
        <v>1949</v>
      </c>
      <c r="J43" s="29" t="n">
        <v>6133</v>
      </c>
      <c r="K43" s="29" t="n">
        <v>2933</v>
      </c>
      <c r="L43" s="29" t="n">
        <v>3142</v>
      </c>
      <c r="M43" s="29" t="n">
        <v>2819</v>
      </c>
      <c r="N43" s="29" t="n">
        <v>6488</v>
      </c>
      <c r="O43" s="29" t="n">
        <v>6209</v>
      </c>
    </row>
    <row r="44" customFormat="false" ht="15" hidden="false" customHeight="false" outlineLevel="0" collapsed="false">
      <c r="A44" s="26"/>
      <c r="B44" s="30" t="s">
        <v>31</v>
      </c>
      <c r="C44" s="29" t="n">
        <v>60267</v>
      </c>
      <c r="D44" s="29" t="n">
        <v>11004</v>
      </c>
      <c r="E44" s="29" t="n">
        <v>1884</v>
      </c>
      <c r="F44" s="29" t="n">
        <v>4252</v>
      </c>
      <c r="G44" s="29" t="n">
        <v>10049</v>
      </c>
      <c r="H44" s="29" t="n">
        <v>2816</v>
      </c>
      <c r="I44" s="29" t="n">
        <v>2000</v>
      </c>
      <c r="J44" s="29" t="n">
        <v>6257</v>
      </c>
      <c r="K44" s="29" t="n">
        <v>3006</v>
      </c>
      <c r="L44" s="29" t="n">
        <v>3160</v>
      </c>
      <c r="M44" s="29" t="n">
        <v>2863</v>
      </c>
      <c r="N44" s="29" t="n">
        <v>6619</v>
      </c>
      <c r="O44" s="29" t="n">
        <v>6378</v>
      </c>
    </row>
    <row r="45" customFormat="false" ht="15" hidden="false" customHeight="false" outlineLevel="0" collapsed="false">
      <c r="A45" s="26"/>
      <c r="B45" s="31" t="s">
        <v>32</v>
      </c>
      <c r="C45" s="32" t="n">
        <v>61086</v>
      </c>
      <c r="D45" s="32" t="n">
        <v>11063</v>
      </c>
      <c r="E45" s="32" t="n">
        <v>1894</v>
      </c>
      <c r="F45" s="32" t="n">
        <v>4285</v>
      </c>
      <c r="G45" s="32" t="n">
        <v>10133</v>
      </c>
      <c r="H45" s="32" t="n">
        <v>2864</v>
      </c>
      <c r="I45" s="32" t="n">
        <v>2024</v>
      </c>
      <c r="J45" s="32" t="n">
        <v>6319</v>
      </c>
      <c r="K45" s="32" t="n">
        <v>3305</v>
      </c>
      <c r="L45" s="32" t="n">
        <v>3157</v>
      </c>
      <c r="M45" s="32" t="n">
        <v>2888</v>
      </c>
      <c r="N45" s="32" t="n">
        <v>6617</v>
      </c>
      <c r="O45" s="32" t="n">
        <v>6480</v>
      </c>
    </row>
    <row r="46" customFormat="false" ht="15" hidden="false" customHeight="false" outlineLevel="0" collapsed="false">
      <c r="A46" s="26"/>
      <c r="B46" s="33" t="s">
        <v>33</v>
      </c>
      <c r="C46" s="34" t="n">
        <v>238417</v>
      </c>
      <c r="D46" s="34" t="n">
        <v>43600</v>
      </c>
      <c r="E46" s="34" t="n">
        <v>7567</v>
      </c>
      <c r="F46" s="34" t="n">
        <v>16530</v>
      </c>
      <c r="G46" s="34" t="n">
        <v>39953</v>
      </c>
      <c r="H46" s="34" t="n">
        <v>11082</v>
      </c>
      <c r="I46" s="34" t="n">
        <v>7883</v>
      </c>
      <c r="J46" s="34" t="n">
        <v>24770</v>
      </c>
      <c r="K46" s="34" t="n">
        <v>12067</v>
      </c>
      <c r="L46" s="34" t="n">
        <v>12464</v>
      </c>
      <c r="M46" s="34" t="n">
        <v>11370</v>
      </c>
      <c r="N46" s="34" t="n">
        <v>26027</v>
      </c>
      <c r="O46" s="34" t="n">
        <v>25103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62490</v>
      </c>
      <c r="D47" s="28" t="n">
        <v>11147</v>
      </c>
      <c r="E47" s="28" t="n">
        <v>1910</v>
      </c>
      <c r="F47" s="28" t="n">
        <v>4438</v>
      </c>
      <c r="G47" s="28" t="n">
        <v>10266</v>
      </c>
      <c r="H47" s="28" t="n">
        <v>2930</v>
      </c>
      <c r="I47" s="28" t="n">
        <v>2028</v>
      </c>
      <c r="J47" s="28" t="n">
        <v>6787</v>
      </c>
      <c r="K47" s="28" t="n">
        <v>3489</v>
      </c>
      <c r="L47" s="28" t="n">
        <v>3287</v>
      </c>
      <c r="M47" s="28" t="n">
        <v>2927</v>
      </c>
      <c r="N47" s="28" t="n">
        <v>6696</v>
      </c>
      <c r="O47" s="28" t="n">
        <v>6703</v>
      </c>
    </row>
    <row r="48" customFormat="false" ht="15" hidden="false" customHeight="false" outlineLevel="0" collapsed="false">
      <c r="A48" s="26"/>
      <c r="B48" s="30" t="s">
        <v>30</v>
      </c>
      <c r="C48" s="29" t="n">
        <v>63272</v>
      </c>
      <c r="D48" s="29" t="n">
        <v>11230</v>
      </c>
      <c r="E48" s="29" t="n">
        <v>1918</v>
      </c>
      <c r="F48" s="29" t="n">
        <v>4387</v>
      </c>
      <c r="G48" s="29" t="n">
        <v>10248</v>
      </c>
      <c r="H48" s="29" t="n">
        <v>2937</v>
      </c>
      <c r="I48" s="29" t="n">
        <v>2042</v>
      </c>
      <c r="J48" s="29" t="n">
        <v>6975</v>
      </c>
      <c r="K48" s="29" t="n">
        <v>3611</v>
      </c>
      <c r="L48" s="29" t="n">
        <v>3297</v>
      </c>
      <c r="M48" s="29" t="n">
        <v>2933</v>
      </c>
      <c r="N48" s="29" t="n">
        <v>6903</v>
      </c>
      <c r="O48" s="29" t="n">
        <v>6800</v>
      </c>
    </row>
    <row r="49" customFormat="false" ht="15" hidden="false" customHeight="false" outlineLevel="0" collapsed="false">
      <c r="A49" s="26"/>
      <c r="B49" s="30" t="s">
        <v>31</v>
      </c>
      <c r="C49" s="29" t="n">
        <v>64278</v>
      </c>
      <c r="D49" s="29" t="n">
        <v>11413</v>
      </c>
      <c r="E49" s="29" t="n">
        <v>1914</v>
      </c>
      <c r="F49" s="29" t="n">
        <v>4435</v>
      </c>
      <c r="G49" s="29" t="n">
        <v>10319</v>
      </c>
      <c r="H49" s="29" t="n">
        <v>2987</v>
      </c>
      <c r="I49" s="29" t="n">
        <v>2063</v>
      </c>
      <c r="J49" s="29" t="n">
        <v>7173</v>
      </c>
      <c r="K49" s="29" t="n">
        <v>3755</v>
      </c>
      <c r="L49" s="29" t="n">
        <v>3346</v>
      </c>
      <c r="M49" s="29" t="n">
        <v>2980</v>
      </c>
      <c r="N49" s="29" t="n">
        <v>7036</v>
      </c>
      <c r="O49" s="29" t="n">
        <v>6897</v>
      </c>
    </row>
    <row r="50" customFormat="false" ht="15" hidden="false" customHeight="false" outlineLevel="0" collapsed="false">
      <c r="A50" s="26"/>
      <c r="B50" s="31" t="s">
        <v>32</v>
      </c>
      <c r="C50" s="32" t="n">
        <v>64922</v>
      </c>
      <c r="D50" s="32" t="n">
        <v>11453</v>
      </c>
      <c r="E50" s="32" t="n">
        <v>1900</v>
      </c>
      <c r="F50" s="32" t="n">
        <v>4465</v>
      </c>
      <c r="G50" s="32" t="n">
        <v>10392</v>
      </c>
      <c r="H50" s="32" t="n">
        <v>2999</v>
      </c>
      <c r="I50" s="32" t="n">
        <v>2105</v>
      </c>
      <c r="J50" s="32" t="n">
        <v>7262</v>
      </c>
      <c r="K50" s="32" t="n">
        <v>3800</v>
      </c>
      <c r="L50" s="32" t="n">
        <v>3459</v>
      </c>
      <c r="M50" s="32" t="n">
        <v>2995</v>
      </c>
      <c r="N50" s="32" t="n">
        <v>7024</v>
      </c>
      <c r="O50" s="32" t="n">
        <v>7074</v>
      </c>
    </row>
    <row r="51" customFormat="false" ht="15" hidden="false" customHeight="false" outlineLevel="0" collapsed="false">
      <c r="A51" s="26"/>
      <c r="B51" s="33" t="s">
        <v>33</v>
      </c>
      <c r="C51" s="34" t="n">
        <v>254962</v>
      </c>
      <c r="D51" s="34" t="n">
        <v>45243</v>
      </c>
      <c r="E51" s="34" t="n">
        <v>7642</v>
      </c>
      <c r="F51" s="34" t="n">
        <v>17725</v>
      </c>
      <c r="G51" s="34" t="n">
        <v>41225</v>
      </c>
      <c r="H51" s="34" t="n">
        <v>11853</v>
      </c>
      <c r="I51" s="34" t="n">
        <v>8238</v>
      </c>
      <c r="J51" s="34" t="n">
        <v>28197</v>
      </c>
      <c r="K51" s="34" t="n">
        <v>14655</v>
      </c>
      <c r="L51" s="34" t="n">
        <v>13389</v>
      </c>
      <c r="M51" s="34" t="n">
        <v>11835</v>
      </c>
      <c r="N51" s="34" t="n">
        <v>27659</v>
      </c>
      <c r="O51" s="34" t="n">
        <v>27474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65483</v>
      </c>
      <c r="D52" s="28" t="n">
        <v>11525</v>
      </c>
      <c r="E52" s="28" t="n">
        <v>1876</v>
      </c>
      <c r="F52" s="28" t="n">
        <v>4561</v>
      </c>
      <c r="G52" s="28" t="n">
        <v>10343</v>
      </c>
      <c r="H52" s="28" t="n">
        <v>3056</v>
      </c>
      <c r="I52" s="28" t="n">
        <v>2152</v>
      </c>
      <c r="J52" s="28" t="n">
        <v>7140</v>
      </c>
      <c r="K52" s="28" t="n">
        <v>3961</v>
      </c>
      <c r="L52" s="28" t="n">
        <v>3585</v>
      </c>
      <c r="M52" s="28" t="n">
        <v>2996</v>
      </c>
      <c r="N52" s="28" t="n">
        <v>7356</v>
      </c>
      <c r="O52" s="28" t="n">
        <v>7133</v>
      </c>
    </row>
    <row r="53" customFormat="false" ht="15" hidden="false" customHeight="false" outlineLevel="0" collapsed="false">
      <c r="A53" s="26"/>
      <c r="B53" s="30" t="s">
        <v>30</v>
      </c>
      <c r="C53" s="29" t="n">
        <v>65586</v>
      </c>
      <c r="D53" s="29" t="n">
        <v>11500</v>
      </c>
      <c r="E53" s="29" t="n">
        <v>1869</v>
      </c>
      <c r="F53" s="29" t="n">
        <v>4418</v>
      </c>
      <c r="G53" s="29" t="n">
        <v>10410</v>
      </c>
      <c r="H53" s="29" t="n">
        <v>3053</v>
      </c>
      <c r="I53" s="29" t="n">
        <v>2168</v>
      </c>
      <c r="J53" s="29" t="n">
        <v>7165</v>
      </c>
      <c r="K53" s="29" t="n">
        <v>4037</v>
      </c>
      <c r="L53" s="29" t="n">
        <v>3599</v>
      </c>
      <c r="M53" s="29" t="n">
        <v>2993</v>
      </c>
      <c r="N53" s="29" t="n">
        <v>7278</v>
      </c>
      <c r="O53" s="29" t="n">
        <v>7175</v>
      </c>
    </row>
    <row r="54" customFormat="false" ht="15" hidden="false" customHeight="false" outlineLevel="0" collapsed="false">
      <c r="A54" s="26"/>
      <c r="B54" s="30" t="s">
        <v>31</v>
      </c>
      <c r="C54" s="29" t="n">
        <v>66200</v>
      </c>
      <c r="D54" s="29" t="n">
        <v>11547</v>
      </c>
      <c r="E54" s="29" t="n">
        <v>1880</v>
      </c>
      <c r="F54" s="29" t="n">
        <v>4463</v>
      </c>
      <c r="G54" s="29" t="n">
        <v>10481</v>
      </c>
      <c r="H54" s="29" t="n">
        <v>3070</v>
      </c>
      <c r="I54" s="29" t="n">
        <v>2168</v>
      </c>
      <c r="J54" s="29" t="n">
        <v>7336</v>
      </c>
      <c r="K54" s="29" t="n">
        <v>4157</v>
      </c>
      <c r="L54" s="29" t="n">
        <v>3672</v>
      </c>
      <c r="M54" s="29" t="n">
        <v>2992</v>
      </c>
      <c r="N54" s="29" t="n">
        <v>7282</v>
      </c>
      <c r="O54" s="29" t="n">
        <v>7258</v>
      </c>
    </row>
    <row r="55" customFormat="false" ht="15" hidden="false" customHeight="false" outlineLevel="0" collapsed="false">
      <c r="A55" s="26"/>
      <c r="B55" s="31" t="s">
        <v>32</v>
      </c>
      <c r="C55" s="32" t="n">
        <v>66251</v>
      </c>
      <c r="D55" s="32" t="n">
        <v>11728</v>
      </c>
      <c r="E55" s="32" t="n">
        <v>1908</v>
      </c>
      <c r="F55" s="32" t="n">
        <v>4452</v>
      </c>
      <c r="G55" s="32" t="n">
        <v>10569</v>
      </c>
      <c r="H55" s="32" t="n">
        <v>3028</v>
      </c>
      <c r="I55" s="32" t="n">
        <v>2129</v>
      </c>
      <c r="J55" s="32" t="n">
        <v>7360</v>
      </c>
      <c r="K55" s="32" t="n">
        <v>4111</v>
      </c>
      <c r="L55" s="32" t="n">
        <v>3599</v>
      </c>
      <c r="M55" s="32" t="n">
        <v>3010</v>
      </c>
      <c r="N55" s="32" t="n">
        <v>7174</v>
      </c>
      <c r="O55" s="32" t="n">
        <v>7269</v>
      </c>
    </row>
    <row r="56" customFormat="false" ht="15" hidden="false" customHeight="false" outlineLevel="0" collapsed="false">
      <c r="A56" s="26"/>
      <c r="B56" s="33" t="s">
        <v>33</v>
      </c>
      <c r="C56" s="34" t="n">
        <v>263520</v>
      </c>
      <c r="D56" s="34" t="n">
        <v>46300</v>
      </c>
      <c r="E56" s="34" t="n">
        <v>7533</v>
      </c>
      <c r="F56" s="34" t="n">
        <v>17894</v>
      </c>
      <c r="G56" s="34" t="n">
        <v>41803</v>
      </c>
      <c r="H56" s="34" t="n">
        <v>12207</v>
      </c>
      <c r="I56" s="34" t="n">
        <v>8617</v>
      </c>
      <c r="J56" s="34" t="n">
        <v>29001</v>
      </c>
      <c r="K56" s="34" t="n">
        <v>16266</v>
      </c>
      <c r="L56" s="34" t="n">
        <v>14455</v>
      </c>
      <c r="M56" s="34" t="n">
        <v>11991</v>
      </c>
      <c r="N56" s="34" t="n">
        <v>29090</v>
      </c>
      <c r="O56" s="34" t="n">
        <v>28835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66138</v>
      </c>
      <c r="D57" s="28" t="n">
        <v>11700</v>
      </c>
      <c r="E57" s="28" t="n">
        <v>1955</v>
      </c>
      <c r="F57" s="28" t="n">
        <v>4372</v>
      </c>
      <c r="G57" s="28" t="n">
        <v>10604</v>
      </c>
      <c r="H57" s="28" t="n">
        <v>2981</v>
      </c>
      <c r="I57" s="28" t="n">
        <v>2079</v>
      </c>
      <c r="J57" s="28" t="n">
        <v>7264</v>
      </c>
      <c r="K57" s="28" t="n">
        <v>4029</v>
      </c>
      <c r="L57" s="28" t="n">
        <v>3561</v>
      </c>
      <c r="M57" s="28" t="n">
        <v>3037</v>
      </c>
      <c r="N57" s="28" t="n">
        <v>7362</v>
      </c>
      <c r="O57" s="28" t="n">
        <v>7241</v>
      </c>
    </row>
    <row r="58" customFormat="false" ht="15" hidden="false" customHeight="false" outlineLevel="0" collapsed="false">
      <c r="A58" s="26"/>
      <c r="B58" s="30" t="s">
        <v>30</v>
      </c>
      <c r="C58" s="29" t="n">
        <v>66400</v>
      </c>
      <c r="D58" s="29" t="n">
        <v>11690</v>
      </c>
      <c r="E58" s="29" t="n">
        <v>1984</v>
      </c>
      <c r="F58" s="29" t="n">
        <v>4331</v>
      </c>
      <c r="G58" s="29" t="n">
        <v>10732</v>
      </c>
      <c r="H58" s="29" t="n">
        <v>2978</v>
      </c>
      <c r="I58" s="29" t="n">
        <v>2043</v>
      </c>
      <c r="J58" s="29" t="n">
        <v>7246</v>
      </c>
      <c r="K58" s="29" t="n">
        <v>3965</v>
      </c>
      <c r="L58" s="29" t="n">
        <v>3602</v>
      </c>
      <c r="M58" s="29" t="n">
        <v>3043</v>
      </c>
      <c r="N58" s="29" t="n">
        <v>7520</v>
      </c>
      <c r="O58" s="29" t="n">
        <v>7259</v>
      </c>
    </row>
    <row r="59" customFormat="false" ht="15" hidden="false" customHeight="false" outlineLevel="0" collapsed="false">
      <c r="A59" s="26"/>
      <c r="B59" s="30" t="s">
        <v>31</v>
      </c>
      <c r="C59" s="29" t="n">
        <v>66255</v>
      </c>
      <c r="D59" s="29" t="n">
        <v>11733</v>
      </c>
      <c r="E59" s="29" t="n">
        <v>2001</v>
      </c>
      <c r="F59" s="29" t="n">
        <v>4198</v>
      </c>
      <c r="G59" s="29" t="n">
        <v>10860</v>
      </c>
      <c r="H59" s="29" t="n">
        <v>2979</v>
      </c>
      <c r="I59" s="29" t="n">
        <v>2014</v>
      </c>
      <c r="J59" s="29" t="n">
        <v>7404</v>
      </c>
      <c r="K59" s="29" t="n">
        <v>3807</v>
      </c>
      <c r="L59" s="29" t="n">
        <v>3606</v>
      </c>
      <c r="M59" s="29" t="n">
        <v>3029</v>
      </c>
      <c r="N59" s="29" t="n">
        <v>7300</v>
      </c>
      <c r="O59" s="29" t="n">
        <v>7298</v>
      </c>
    </row>
    <row r="60" customFormat="false" ht="15" hidden="false" customHeight="false" outlineLevel="0" collapsed="false">
      <c r="A60" s="26"/>
      <c r="B60" s="31" t="s">
        <v>32</v>
      </c>
      <c r="C60" s="32" t="n">
        <v>66774</v>
      </c>
      <c r="D60" s="32" t="n">
        <v>11819</v>
      </c>
      <c r="E60" s="32" t="n">
        <v>1995</v>
      </c>
      <c r="F60" s="32" t="n">
        <v>4325</v>
      </c>
      <c r="G60" s="32" t="n">
        <v>10970</v>
      </c>
      <c r="H60" s="32" t="n">
        <v>3053</v>
      </c>
      <c r="I60" s="32" t="n">
        <v>2014</v>
      </c>
      <c r="J60" s="32" t="n">
        <v>7514</v>
      </c>
      <c r="K60" s="32" t="n">
        <v>3994</v>
      </c>
      <c r="L60" s="32" t="n">
        <v>3688</v>
      </c>
      <c r="M60" s="32" t="n">
        <v>3034</v>
      </c>
      <c r="N60" s="32" t="n">
        <v>7127</v>
      </c>
      <c r="O60" s="32" t="n">
        <v>7411</v>
      </c>
    </row>
    <row r="61" customFormat="false" ht="15" hidden="false" customHeight="false" outlineLevel="0" collapsed="false">
      <c r="A61" s="26"/>
      <c r="B61" s="33" t="s">
        <v>33</v>
      </c>
      <c r="C61" s="34" t="n">
        <v>265567</v>
      </c>
      <c r="D61" s="34" t="n">
        <v>46942</v>
      </c>
      <c r="E61" s="34" t="n">
        <v>7935</v>
      </c>
      <c r="F61" s="34" t="n">
        <v>17226</v>
      </c>
      <c r="G61" s="34" t="n">
        <v>43166</v>
      </c>
      <c r="H61" s="34" t="n">
        <v>11991</v>
      </c>
      <c r="I61" s="34" t="n">
        <v>8150</v>
      </c>
      <c r="J61" s="34" t="n">
        <v>29428</v>
      </c>
      <c r="K61" s="34" t="n">
        <v>15795</v>
      </c>
      <c r="L61" s="34" t="n">
        <v>14457</v>
      </c>
      <c r="M61" s="34" t="n">
        <v>12143</v>
      </c>
      <c r="N61" s="34" t="n">
        <v>29309</v>
      </c>
      <c r="O61" s="34" t="n">
        <v>29209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68105</v>
      </c>
      <c r="D62" s="28" t="n">
        <v>11912</v>
      </c>
      <c r="E62" s="28" t="n">
        <v>1975</v>
      </c>
      <c r="F62" s="28" t="n">
        <v>4430</v>
      </c>
      <c r="G62" s="28" t="n">
        <v>11104</v>
      </c>
      <c r="H62" s="28" t="n">
        <v>3105</v>
      </c>
      <c r="I62" s="28" t="n">
        <v>1998</v>
      </c>
      <c r="J62" s="28" t="n">
        <v>7753</v>
      </c>
      <c r="K62" s="28" t="n">
        <v>4116</v>
      </c>
      <c r="L62" s="28" t="n">
        <v>3762</v>
      </c>
      <c r="M62" s="28" t="n">
        <v>3041</v>
      </c>
      <c r="N62" s="28" t="n">
        <v>7463</v>
      </c>
      <c r="O62" s="28" t="n">
        <v>7521</v>
      </c>
    </row>
    <row r="63" customFormat="false" ht="15" hidden="false" customHeight="false" outlineLevel="0" collapsed="false">
      <c r="A63" s="26"/>
      <c r="B63" s="30" t="s">
        <v>30</v>
      </c>
      <c r="C63" s="29" t="n">
        <v>68866</v>
      </c>
      <c r="D63" s="29" t="n">
        <v>12040</v>
      </c>
      <c r="E63" s="29" t="n">
        <v>1954</v>
      </c>
      <c r="F63" s="29" t="n">
        <v>4565</v>
      </c>
      <c r="G63" s="29" t="n">
        <v>11205</v>
      </c>
      <c r="H63" s="29" t="n">
        <v>3121</v>
      </c>
      <c r="I63" s="29" t="n">
        <v>1993</v>
      </c>
      <c r="J63" s="29" t="n">
        <v>7865</v>
      </c>
      <c r="K63" s="29" t="n">
        <v>4262</v>
      </c>
      <c r="L63" s="29" t="n">
        <v>3825</v>
      </c>
      <c r="M63" s="29" t="n">
        <v>3044</v>
      </c>
      <c r="N63" s="29" t="n">
        <v>7516</v>
      </c>
      <c r="O63" s="29" t="n">
        <v>7601</v>
      </c>
    </row>
    <row r="64" customFormat="false" ht="15" hidden="false" customHeight="false" outlineLevel="0" collapsed="false">
      <c r="A64" s="26"/>
      <c r="B64" s="30" t="s">
        <v>31</v>
      </c>
      <c r="C64" s="29" t="n">
        <v>69954</v>
      </c>
      <c r="D64" s="29" t="n">
        <v>12152</v>
      </c>
      <c r="E64" s="29" t="n">
        <v>1931</v>
      </c>
      <c r="F64" s="29" t="n">
        <v>4880</v>
      </c>
      <c r="G64" s="29" t="n">
        <v>11287</v>
      </c>
      <c r="H64" s="29" t="n">
        <v>3180</v>
      </c>
      <c r="I64" s="29" t="n">
        <v>2012</v>
      </c>
      <c r="J64" s="29" t="n">
        <v>8065</v>
      </c>
      <c r="K64" s="29" t="n">
        <v>4278</v>
      </c>
      <c r="L64" s="29" t="n">
        <v>3844</v>
      </c>
      <c r="M64" s="29" t="n">
        <v>3054</v>
      </c>
      <c r="N64" s="29" t="n">
        <v>7711</v>
      </c>
      <c r="O64" s="29" t="n">
        <v>7721</v>
      </c>
    </row>
    <row r="65" customFormat="false" ht="15" hidden="false" customHeight="false" outlineLevel="0" collapsed="false">
      <c r="A65" s="26"/>
      <c r="B65" s="31" t="s">
        <v>32</v>
      </c>
      <c r="C65" s="32" t="n">
        <v>70997</v>
      </c>
      <c r="D65" s="32" t="n">
        <v>12335</v>
      </c>
      <c r="E65" s="32" t="n">
        <v>1940</v>
      </c>
      <c r="F65" s="32" t="n">
        <v>4976</v>
      </c>
      <c r="G65" s="32" t="n">
        <v>11363</v>
      </c>
      <c r="H65" s="32" t="n">
        <v>3263</v>
      </c>
      <c r="I65" s="32" t="n">
        <v>2038</v>
      </c>
      <c r="J65" s="32" t="n">
        <v>8377</v>
      </c>
      <c r="K65" s="32" t="n">
        <v>4384</v>
      </c>
      <c r="L65" s="32" t="n">
        <v>4006</v>
      </c>
      <c r="M65" s="32" t="n">
        <v>3069</v>
      </c>
      <c r="N65" s="32" t="n">
        <v>7652</v>
      </c>
      <c r="O65" s="32" t="n">
        <v>7876</v>
      </c>
    </row>
    <row r="66" customFormat="false" ht="15" hidden="false" customHeight="false" outlineLevel="0" collapsed="false">
      <c r="A66" s="26"/>
      <c r="B66" s="33" t="s">
        <v>33</v>
      </c>
      <c r="C66" s="34" t="n">
        <v>277922</v>
      </c>
      <c r="D66" s="34" t="n">
        <v>48439</v>
      </c>
      <c r="E66" s="34" t="n">
        <v>7800</v>
      </c>
      <c r="F66" s="34" t="n">
        <v>18851</v>
      </c>
      <c r="G66" s="34" t="n">
        <v>44959</v>
      </c>
      <c r="H66" s="34" t="n">
        <v>12669</v>
      </c>
      <c r="I66" s="34" t="n">
        <v>8041</v>
      </c>
      <c r="J66" s="34" t="n">
        <v>32060</v>
      </c>
      <c r="K66" s="34" t="n">
        <v>17040</v>
      </c>
      <c r="L66" s="34" t="n">
        <v>15437</v>
      </c>
      <c r="M66" s="34" t="n">
        <v>12208</v>
      </c>
      <c r="N66" s="34" t="n">
        <v>30342</v>
      </c>
      <c r="O66" s="34" t="n">
        <v>30719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71344</v>
      </c>
      <c r="D67" s="28" t="n">
        <v>12135</v>
      </c>
      <c r="E67" s="28" t="n">
        <v>1944</v>
      </c>
      <c r="F67" s="28" t="n">
        <v>5007</v>
      </c>
      <c r="G67" s="28" t="n">
        <v>11471</v>
      </c>
      <c r="H67" s="28" t="n">
        <v>3235</v>
      </c>
      <c r="I67" s="28" t="n">
        <v>2035</v>
      </c>
      <c r="J67" s="28" t="n">
        <v>8599</v>
      </c>
      <c r="K67" s="28" t="n">
        <v>4378</v>
      </c>
      <c r="L67" s="28" t="n">
        <v>4117</v>
      </c>
      <c r="M67" s="28" t="n">
        <v>3129</v>
      </c>
      <c r="N67" s="28" t="n">
        <v>7713</v>
      </c>
      <c r="O67" s="28" t="n">
        <v>7862</v>
      </c>
    </row>
    <row r="68" customFormat="false" ht="15" hidden="false" customHeight="false" outlineLevel="0" collapsed="false">
      <c r="A68" s="26"/>
      <c r="B68" s="30" t="s">
        <v>30</v>
      </c>
      <c r="C68" s="29" t="n">
        <v>73617</v>
      </c>
      <c r="D68" s="29" t="n">
        <v>12521</v>
      </c>
      <c r="E68" s="29" t="n">
        <v>1951</v>
      </c>
      <c r="F68" s="29" t="n">
        <v>5497</v>
      </c>
      <c r="G68" s="29" t="n">
        <v>11555</v>
      </c>
      <c r="H68" s="29" t="n">
        <v>3379</v>
      </c>
      <c r="I68" s="29" t="n">
        <v>2107</v>
      </c>
      <c r="J68" s="29" t="n">
        <v>8801</v>
      </c>
      <c r="K68" s="29" t="n">
        <v>4480</v>
      </c>
      <c r="L68" s="29" t="n">
        <v>4340</v>
      </c>
      <c r="M68" s="29" t="n">
        <v>3148</v>
      </c>
      <c r="N68" s="29" t="n">
        <v>7889</v>
      </c>
      <c r="O68" s="29" t="n">
        <v>8331</v>
      </c>
    </row>
    <row r="69" customFormat="false" ht="15" hidden="false" customHeight="false" outlineLevel="0" collapsed="false">
      <c r="A69" s="26"/>
      <c r="B69" s="30" t="s">
        <v>31</v>
      </c>
      <c r="C69" s="29" t="n">
        <v>74273</v>
      </c>
      <c r="D69" s="29" t="n">
        <v>12539</v>
      </c>
      <c r="E69" s="29" t="n">
        <v>1967</v>
      </c>
      <c r="F69" s="29" t="n">
        <v>5547</v>
      </c>
      <c r="G69" s="29" t="n">
        <v>11635</v>
      </c>
      <c r="H69" s="29" t="n">
        <v>3411</v>
      </c>
      <c r="I69" s="29" t="n">
        <v>2109</v>
      </c>
      <c r="J69" s="29" t="n">
        <v>8703</v>
      </c>
      <c r="K69" s="29" t="n">
        <v>4589</v>
      </c>
      <c r="L69" s="29" t="n">
        <v>4411</v>
      </c>
      <c r="M69" s="29" t="n">
        <v>3164</v>
      </c>
      <c r="N69" s="29" t="n">
        <v>8109</v>
      </c>
      <c r="O69" s="29" t="n">
        <v>8432</v>
      </c>
    </row>
    <row r="70" customFormat="false" ht="15" hidden="false" customHeight="false" outlineLevel="0" collapsed="false">
      <c r="A70" s="26"/>
      <c r="B70" s="31" t="s">
        <v>32</v>
      </c>
      <c r="C70" s="32" t="n">
        <v>75045</v>
      </c>
      <c r="D70" s="32" t="n">
        <v>12688</v>
      </c>
      <c r="E70" s="32" t="n">
        <v>1987</v>
      </c>
      <c r="F70" s="32" t="n">
        <v>5661</v>
      </c>
      <c r="G70" s="32" t="n">
        <v>11697</v>
      </c>
      <c r="H70" s="32" t="n">
        <v>3444</v>
      </c>
      <c r="I70" s="32" t="n">
        <v>2108</v>
      </c>
      <c r="J70" s="32" t="n">
        <v>8735</v>
      </c>
      <c r="K70" s="32" t="n">
        <v>4572</v>
      </c>
      <c r="L70" s="32" t="n">
        <v>4443</v>
      </c>
      <c r="M70" s="32" t="n">
        <v>3186</v>
      </c>
      <c r="N70" s="32" t="n">
        <v>8202</v>
      </c>
      <c r="O70" s="32" t="n">
        <v>8537</v>
      </c>
    </row>
    <row r="71" customFormat="false" ht="15" hidden="false" customHeight="false" outlineLevel="0" collapsed="false">
      <c r="A71" s="26"/>
      <c r="B71" s="33" t="s">
        <v>33</v>
      </c>
      <c r="C71" s="34" t="n">
        <v>294279</v>
      </c>
      <c r="D71" s="34" t="n">
        <v>49883</v>
      </c>
      <c r="E71" s="34" t="n">
        <v>7849</v>
      </c>
      <c r="F71" s="34" t="n">
        <v>21712</v>
      </c>
      <c r="G71" s="34" t="n">
        <v>46358</v>
      </c>
      <c r="H71" s="34" t="n">
        <v>13469</v>
      </c>
      <c r="I71" s="34" t="n">
        <v>8359</v>
      </c>
      <c r="J71" s="34" t="n">
        <v>34838</v>
      </c>
      <c r="K71" s="34" t="n">
        <v>18019</v>
      </c>
      <c r="L71" s="34" t="n">
        <v>17311</v>
      </c>
      <c r="M71" s="34" t="n">
        <v>12627</v>
      </c>
      <c r="N71" s="34" t="n">
        <v>31913</v>
      </c>
      <c r="O71" s="34" t="n">
        <v>33162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75783</v>
      </c>
      <c r="D72" s="28" t="n">
        <v>12909</v>
      </c>
      <c r="E72" s="28" t="n">
        <v>2012</v>
      </c>
      <c r="F72" s="28" t="n">
        <v>5695</v>
      </c>
      <c r="G72" s="28" t="n">
        <v>11863</v>
      </c>
      <c r="H72" s="28" t="n">
        <v>3497</v>
      </c>
      <c r="I72" s="28" t="n">
        <v>2109</v>
      </c>
      <c r="J72" s="28" t="n">
        <v>9028</v>
      </c>
      <c r="K72" s="28" t="n">
        <v>4563</v>
      </c>
      <c r="L72" s="28" t="n">
        <v>4467</v>
      </c>
      <c r="M72" s="28" t="n">
        <v>3228</v>
      </c>
      <c r="N72" s="28" t="n">
        <v>8063</v>
      </c>
      <c r="O72" s="28" t="n">
        <v>8717</v>
      </c>
    </row>
    <row r="73" customFormat="false" ht="15" hidden="false" customHeight="false" outlineLevel="0" collapsed="false">
      <c r="A73" s="26"/>
      <c r="B73" s="30" t="s">
        <v>30</v>
      </c>
      <c r="C73" s="29" t="n">
        <v>76468</v>
      </c>
      <c r="D73" s="29" t="n">
        <v>12994</v>
      </c>
      <c r="E73" s="29" t="n">
        <v>2034</v>
      </c>
      <c r="F73" s="29" t="n">
        <v>5760</v>
      </c>
      <c r="G73" s="29" t="n">
        <v>11893</v>
      </c>
      <c r="H73" s="29" t="n">
        <v>3490</v>
      </c>
      <c r="I73" s="29" t="n">
        <v>2113</v>
      </c>
      <c r="J73" s="29" t="n">
        <v>9210</v>
      </c>
      <c r="K73" s="29" t="n">
        <v>4510</v>
      </c>
      <c r="L73" s="29" t="n">
        <v>4545</v>
      </c>
      <c r="M73" s="29" t="n">
        <v>3222</v>
      </c>
      <c r="N73" s="29" t="n">
        <v>8213</v>
      </c>
      <c r="O73" s="29" t="n">
        <v>8863</v>
      </c>
    </row>
    <row r="74" customFormat="false" ht="15" hidden="false" customHeight="false" outlineLevel="0" collapsed="false">
      <c r="A74" s="26"/>
      <c r="B74" s="30" t="s">
        <v>31</v>
      </c>
      <c r="C74" s="29" t="n">
        <v>77083</v>
      </c>
      <c r="D74" s="29" t="n">
        <v>13091</v>
      </c>
      <c r="E74" s="29" t="n">
        <v>2063</v>
      </c>
      <c r="F74" s="29" t="n">
        <v>5738</v>
      </c>
      <c r="G74" s="29" t="n">
        <v>11949</v>
      </c>
      <c r="H74" s="29" t="n">
        <v>3555</v>
      </c>
      <c r="I74" s="29" t="n">
        <v>2132</v>
      </c>
      <c r="J74" s="29" t="n">
        <v>8933</v>
      </c>
      <c r="K74" s="29" t="n">
        <v>4554</v>
      </c>
      <c r="L74" s="29" t="n">
        <v>4801</v>
      </c>
      <c r="M74" s="29" t="n">
        <v>3235</v>
      </c>
      <c r="N74" s="29" t="n">
        <v>8322</v>
      </c>
      <c r="O74" s="29" t="n">
        <v>9043</v>
      </c>
    </row>
    <row r="75" customFormat="false" ht="15" hidden="false" customHeight="false" outlineLevel="0" collapsed="false">
      <c r="A75" s="26"/>
      <c r="B75" s="31" t="s">
        <v>32</v>
      </c>
      <c r="C75" s="32" t="n">
        <v>77633</v>
      </c>
      <c r="D75" s="32" t="n">
        <v>13091</v>
      </c>
      <c r="E75" s="32" t="n">
        <v>2077</v>
      </c>
      <c r="F75" s="32" t="n">
        <v>5636</v>
      </c>
      <c r="G75" s="32" t="n">
        <v>12064</v>
      </c>
      <c r="H75" s="32" t="n">
        <v>3593</v>
      </c>
      <c r="I75" s="32" t="n">
        <v>2155</v>
      </c>
      <c r="J75" s="32" t="n">
        <v>9042</v>
      </c>
      <c r="K75" s="32" t="n">
        <v>4617</v>
      </c>
      <c r="L75" s="32" t="n">
        <v>4853</v>
      </c>
      <c r="M75" s="32" t="n">
        <v>3252</v>
      </c>
      <c r="N75" s="32" t="n">
        <v>8434</v>
      </c>
      <c r="O75" s="32" t="n">
        <v>9096</v>
      </c>
    </row>
    <row r="76" customFormat="false" ht="15" hidden="false" customHeight="false" outlineLevel="0" collapsed="false">
      <c r="A76" s="26"/>
      <c r="B76" s="33" t="s">
        <v>33</v>
      </c>
      <c r="C76" s="34" t="n">
        <v>306967</v>
      </c>
      <c r="D76" s="34" t="n">
        <v>52085</v>
      </c>
      <c r="E76" s="34" t="n">
        <v>8186</v>
      </c>
      <c r="F76" s="34" t="n">
        <v>22829</v>
      </c>
      <c r="G76" s="34" t="n">
        <v>47769</v>
      </c>
      <c r="H76" s="34" t="n">
        <v>14135</v>
      </c>
      <c r="I76" s="34" t="n">
        <v>8509</v>
      </c>
      <c r="J76" s="34" t="n">
        <v>36213</v>
      </c>
      <c r="K76" s="34" t="n">
        <v>18244</v>
      </c>
      <c r="L76" s="34" t="n">
        <v>18666</v>
      </c>
      <c r="M76" s="34" t="n">
        <v>12937</v>
      </c>
      <c r="N76" s="34" t="n">
        <v>33032</v>
      </c>
      <c r="O76" s="34" t="n">
        <v>35719</v>
      </c>
    </row>
    <row r="77" customFormat="false" ht="15" hidden="false" customHeight="false" outlineLevel="0" collapsed="false">
      <c r="A77" s="26" t="n">
        <v>2013</v>
      </c>
      <c r="B77" s="27" t="s">
        <v>29</v>
      </c>
      <c r="C77" s="28" t="n">
        <v>78013</v>
      </c>
      <c r="D77" s="28" t="n">
        <v>13188</v>
      </c>
      <c r="E77" s="28" t="n">
        <v>2099</v>
      </c>
      <c r="F77" s="28" t="n">
        <v>5771</v>
      </c>
      <c r="G77" s="28" t="n">
        <v>12117</v>
      </c>
      <c r="H77" s="28" t="n">
        <v>3578</v>
      </c>
      <c r="I77" s="28" t="n">
        <v>2194</v>
      </c>
      <c r="J77" s="28" t="n">
        <v>9012</v>
      </c>
      <c r="K77" s="28" t="n">
        <v>4618</v>
      </c>
      <c r="L77" s="28" t="n">
        <v>5042</v>
      </c>
      <c r="M77" s="28" t="n">
        <v>3275</v>
      </c>
      <c r="N77" s="28" t="n">
        <v>8344</v>
      </c>
      <c r="O77" s="28" t="n">
        <v>9165</v>
      </c>
    </row>
    <row r="78" customFormat="false" ht="15" hidden="false" customHeight="false" outlineLevel="0" collapsed="false">
      <c r="A78" s="26"/>
      <c r="B78" s="30" t="s">
        <v>30</v>
      </c>
      <c r="C78" s="29" t="n">
        <v>79257</v>
      </c>
      <c r="D78" s="29" t="n">
        <v>13388</v>
      </c>
      <c r="E78" s="29" t="n">
        <v>2126</v>
      </c>
      <c r="F78" s="29" t="n">
        <v>5894</v>
      </c>
      <c r="G78" s="29" t="n">
        <v>12245</v>
      </c>
      <c r="H78" s="29" t="n">
        <v>3614</v>
      </c>
      <c r="I78" s="29" t="n">
        <v>2234</v>
      </c>
      <c r="J78" s="29" t="n">
        <v>9159</v>
      </c>
      <c r="K78" s="29" t="n">
        <v>4641</v>
      </c>
      <c r="L78" s="29" t="n">
        <v>5103</v>
      </c>
      <c r="M78" s="29" t="n">
        <v>3404</v>
      </c>
      <c r="N78" s="29" t="n">
        <v>8595</v>
      </c>
      <c r="O78" s="29" t="n">
        <v>9301</v>
      </c>
    </row>
    <row r="79" customFormat="false" ht="15" hidden="false" customHeight="false" outlineLevel="0" collapsed="false">
      <c r="A79" s="26"/>
      <c r="B79" s="30" t="s">
        <v>31</v>
      </c>
      <c r="C79" s="29" t="n">
        <v>79794</v>
      </c>
      <c r="D79" s="29" t="n">
        <v>13392</v>
      </c>
      <c r="E79" s="29" t="n">
        <v>2126</v>
      </c>
      <c r="F79" s="29" t="n">
        <v>5848</v>
      </c>
      <c r="G79" s="29" t="n">
        <v>12344</v>
      </c>
      <c r="H79" s="29" t="n">
        <v>3618</v>
      </c>
      <c r="I79" s="29" t="n">
        <v>2233</v>
      </c>
      <c r="J79" s="29" t="n">
        <v>9187</v>
      </c>
      <c r="K79" s="29" t="n">
        <v>4657</v>
      </c>
      <c r="L79" s="29" t="n">
        <v>5249</v>
      </c>
      <c r="M79" s="29" t="n">
        <v>3366</v>
      </c>
      <c r="N79" s="29" t="n">
        <v>8749</v>
      </c>
      <c r="O79" s="29" t="n">
        <v>9415</v>
      </c>
    </row>
    <row r="80" customFormat="false" ht="15" hidden="false" customHeight="false" outlineLevel="0" collapsed="false">
      <c r="A80" s="26"/>
      <c r="B80" s="31" t="s">
        <v>32</v>
      </c>
      <c r="C80" s="32" t="n">
        <v>80465</v>
      </c>
      <c r="D80" s="32" t="n">
        <v>13447</v>
      </c>
      <c r="E80" s="32" t="n">
        <v>2137</v>
      </c>
      <c r="F80" s="32" t="n">
        <v>5887</v>
      </c>
      <c r="G80" s="32" t="n">
        <v>12446</v>
      </c>
      <c r="H80" s="32" t="n">
        <v>3629</v>
      </c>
      <c r="I80" s="32" t="n">
        <v>2236</v>
      </c>
      <c r="J80" s="32" t="n">
        <v>9184</v>
      </c>
      <c r="K80" s="32" t="n">
        <v>4745</v>
      </c>
      <c r="L80" s="32" t="n">
        <v>5229</v>
      </c>
      <c r="M80" s="32" t="n">
        <v>3440</v>
      </c>
      <c r="N80" s="32" t="n">
        <v>8929</v>
      </c>
      <c r="O80" s="32" t="n">
        <v>9504</v>
      </c>
    </row>
    <row r="81" customFormat="false" ht="15" hidden="false" customHeight="false" outlineLevel="0" collapsed="false">
      <c r="A81" s="26"/>
      <c r="B81" s="33" t="s">
        <v>33</v>
      </c>
      <c r="C81" s="34" t="n">
        <v>317529</v>
      </c>
      <c r="D81" s="34" t="n">
        <v>53415</v>
      </c>
      <c r="E81" s="34" t="n">
        <v>8488</v>
      </c>
      <c r="F81" s="34" t="n">
        <v>23400</v>
      </c>
      <c r="G81" s="34" t="n">
        <v>49152</v>
      </c>
      <c r="H81" s="34" t="n">
        <v>14439</v>
      </c>
      <c r="I81" s="34" t="n">
        <v>8897</v>
      </c>
      <c r="J81" s="34" t="n">
        <v>36542</v>
      </c>
      <c r="K81" s="34" t="n">
        <v>18661</v>
      </c>
      <c r="L81" s="34" t="n">
        <v>20623</v>
      </c>
      <c r="M81" s="34" t="n">
        <v>13485</v>
      </c>
      <c r="N81" s="34" t="n">
        <v>34617</v>
      </c>
      <c r="O81" s="34" t="n">
        <v>37385</v>
      </c>
    </row>
    <row r="82" customFormat="false" ht="15" hidden="false" customHeight="false" outlineLevel="0" collapsed="false">
      <c r="A82" s="26" t="n">
        <v>2014</v>
      </c>
      <c r="B82" s="27" t="s">
        <v>29</v>
      </c>
      <c r="C82" s="28" t="n">
        <v>81174</v>
      </c>
      <c r="D82" s="28" t="n">
        <v>13570</v>
      </c>
      <c r="E82" s="28" t="n">
        <v>2143</v>
      </c>
      <c r="F82" s="28" t="n">
        <v>5915</v>
      </c>
      <c r="G82" s="28" t="n">
        <v>12528</v>
      </c>
      <c r="H82" s="28" t="n">
        <v>3711</v>
      </c>
      <c r="I82" s="28" t="n">
        <v>2245</v>
      </c>
      <c r="J82" s="28" t="n">
        <v>9278</v>
      </c>
      <c r="K82" s="28" t="n">
        <v>4834</v>
      </c>
      <c r="L82" s="28" t="n">
        <v>5246</v>
      </c>
      <c r="M82" s="28" t="n">
        <v>3425</v>
      </c>
      <c r="N82" s="28" t="n">
        <v>8918</v>
      </c>
      <c r="O82" s="28" t="n">
        <v>9754</v>
      </c>
    </row>
    <row r="83" customFormat="false" ht="15" hidden="false" customHeight="false" outlineLevel="0" collapsed="false">
      <c r="A83" s="26"/>
      <c r="B83" s="30" t="s">
        <v>30</v>
      </c>
      <c r="C83" s="29" t="n">
        <v>82375</v>
      </c>
      <c r="D83" s="29" t="n">
        <v>13658</v>
      </c>
      <c r="E83" s="29" t="n">
        <v>2145</v>
      </c>
      <c r="F83" s="29" t="n">
        <v>6092</v>
      </c>
      <c r="G83" s="29" t="n">
        <v>12678</v>
      </c>
      <c r="H83" s="29" t="n">
        <v>3812</v>
      </c>
      <c r="I83" s="29" t="n">
        <v>2263</v>
      </c>
      <c r="J83" s="29" t="n">
        <v>9542</v>
      </c>
      <c r="K83" s="29" t="n">
        <v>4834</v>
      </c>
      <c r="L83" s="29" t="n">
        <v>5372</v>
      </c>
      <c r="M83" s="29" t="n">
        <v>3499</v>
      </c>
      <c r="N83" s="29" t="n">
        <v>9067</v>
      </c>
      <c r="O83" s="29" t="n">
        <v>9955</v>
      </c>
    </row>
    <row r="84" customFormat="false" ht="15" hidden="false" customHeight="false" outlineLevel="0" collapsed="false">
      <c r="A84" s="26"/>
      <c r="B84" s="30" t="s">
        <v>31</v>
      </c>
      <c r="C84" s="29" t="n">
        <v>83159</v>
      </c>
      <c r="D84" s="29" t="n">
        <v>13773</v>
      </c>
      <c r="E84" s="29" t="n">
        <v>2155</v>
      </c>
      <c r="F84" s="29" t="n">
        <v>5975</v>
      </c>
      <c r="G84" s="29" t="n">
        <v>12758</v>
      </c>
      <c r="H84" s="29" t="n">
        <v>3775</v>
      </c>
      <c r="I84" s="29" t="n">
        <v>2280</v>
      </c>
      <c r="J84" s="29" t="n">
        <v>10005</v>
      </c>
      <c r="K84" s="29" t="n">
        <v>4808</v>
      </c>
      <c r="L84" s="29" t="n">
        <v>5330</v>
      </c>
      <c r="M84" s="29" t="n">
        <v>3522</v>
      </c>
      <c r="N84" s="29" t="n">
        <v>9077</v>
      </c>
      <c r="O84" s="29" t="n">
        <v>10115</v>
      </c>
    </row>
    <row r="85" customFormat="false" ht="15" hidden="false" customHeight="false" outlineLevel="0" collapsed="false">
      <c r="A85" s="26"/>
      <c r="B85" s="31" t="s">
        <v>32</v>
      </c>
      <c r="C85" s="32" t="n">
        <v>84904</v>
      </c>
      <c r="D85" s="32" t="n">
        <v>13951</v>
      </c>
      <c r="E85" s="32" t="n">
        <v>2172</v>
      </c>
      <c r="F85" s="32" t="n">
        <v>6189</v>
      </c>
      <c r="G85" s="32" t="n">
        <v>12800</v>
      </c>
      <c r="H85" s="32" t="n">
        <v>3930</v>
      </c>
      <c r="I85" s="32" t="n">
        <v>2349</v>
      </c>
      <c r="J85" s="32" t="n">
        <v>10247</v>
      </c>
      <c r="K85" s="32" t="n">
        <v>4883</v>
      </c>
      <c r="L85" s="32" t="n">
        <v>5581</v>
      </c>
      <c r="M85" s="32" t="n">
        <v>3562</v>
      </c>
      <c r="N85" s="32" t="n">
        <v>9306</v>
      </c>
      <c r="O85" s="32" t="n">
        <v>10303</v>
      </c>
    </row>
    <row r="86" customFormat="false" ht="15" hidden="false" customHeight="false" outlineLevel="0" collapsed="false">
      <c r="A86" s="26"/>
      <c r="B86" s="33" t="s">
        <v>33</v>
      </c>
      <c r="C86" s="34" t="n">
        <v>331612</v>
      </c>
      <c r="D86" s="34" t="n">
        <v>54952</v>
      </c>
      <c r="E86" s="34" t="n">
        <v>8615</v>
      </c>
      <c r="F86" s="34" t="n">
        <v>24171</v>
      </c>
      <c r="G86" s="34" t="n">
        <v>50764</v>
      </c>
      <c r="H86" s="34" t="n">
        <v>15228</v>
      </c>
      <c r="I86" s="34" t="n">
        <v>9137</v>
      </c>
      <c r="J86" s="34" t="n">
        <v>39072</v>
      </c>
      <c r="K86" s="34" t="n">
        <v>19359</v>
      </c>
      <c r="L86" s="34" t="n">
        <v>21529</v>
      </c>
      <c r="M86" s="34" t="n">
        <v>14008</v>
      </c>
      <c r="N86" s="34" t="n">
        <v>36368</v>
      </c>
      <c r="O86" s="34" t="n">
        <v>40127</v>
      </c>
    </row>
    <row r="87" customFormat="false" ht="15" hidden="false" customHeight="true" outlineLevel="0" collapsed="false">
      <c r="A87" s="35" t="s">
        <v>34</v>
      </c>
      <c r="B87" s="27" t="s">
        <v>29</v>
      </c>
      <c r="C87" s="28" t="n">
        <v>84742</v>
      </c>
      <c r="D87" s="28" t="n">
        <v>14000</v>
      </c>
      <c r="E87" s="28" t="n">
        <v>2178</v>
      </c>
      <c r="F87" s="28" t="n">
        <v>6104</v>
      </c>
      <c r="G87" s="28" t="n">
        <v>12905</v>
      </c>
      <c r="H87" s="28" t="n">
        <v>3917</v>
      </c>
      <c r="I87" s="28" t="n">
        <v>2421</v>
      </c>
      <c r="J87" s="28" t="n">
        <v>10057</v>
      </c>
      <c r="K87" s="28" t="n">
        <v>4835</v>
      </c>
      <c r="L87" s="28" t="n">
        <v>5585</v>
      </c>
      <c r="M87" s="28" t="n">
        <v>3573</v>
      </c>
      <c r="N87" s="28" t="n">
        <v>9205</v>
      </c>
      <c r="O87" s="28" t="n">
        <v>10381</v>
      </c>
    </row>
    <row r="88" customFormat="false" ht="15" hidden="false" customHeight="false" outlineLevel="0" collapsed="false">
      <c r="A88" s="35"/>
      <c r="B88" s="30" t="s">
        <v>30</v>
      </c>
      <c r="C88" s="29" t="n">
        <v>85326</v>
      </c>
      <c r="D88" s="29" t="n">
        <v>14024</v>
      </c>
      <c r="E88" s="29" t="n">
        <v>2198</v>
      </c>
      <c r="F88" s="29" t="n">
        <v>6024</v>
      </c>
      <c r="G88" s="29" t="n">
        <v>13008</v>
      </c>
      <c r="H88" s="29" t="n">
        <v>3946</v>
      </c>
      <c r="I88" s="29" t="n">
        <v>2483</v>
      </c>
      <c r="J88" s="29" t="n">
        <v>10212</v>
      </c>
      <c r="K88" s="29" t="n">
        <v>4780</v>
      </c>
      <c r="L88" s="29" t="n">
        <v>5666</v>
      </c>
      <c r="M88" s="29" t="n">
        <v>3629</v>
      </c>
      <c r="N88" s="29" t="n">
        <v>9313</v>
      </c>
      <c r="O88" s="29" t="n">
        <v>10536</v>
      </c>
    </row>
    <row r="89" customFormat="false" ht="15" hidden="false" customHeight="false" outlineLevel="0" collapsed="false">
      <c r="A89" s="35"/>
      <c r="B89" s="30" t="s">
        <v>31</v>
      </c>
      <c r="C89" s="29" t="n">
        <v>86465</v>
      </c>
      <c r="D89" s="29" t="n">
        <v>14216</v>
      </c>
      <c r="E89" s="29" t="n">
        <v>2231</v>
      </c>
      <c r="F89" s="29" t="n">
        <v>6128</v>
      </c>
      <c r="G89" s="29" t="n">
        <v>13141</v>
      </c>
      <c r="H89" s="29" t="n">
        <v>3988</v>
      </c>
      <c r="I89" s="29" t="n">
        <v>2531</v>
      </c>
      <c r="J89" s="29" t="n">
        <v>10190</v>
      </c>
      <c r="K89" s="29" t="n">
        <v>4824</v>
      </c>
      <c r="L89" s="29" t="n">
        <v>5785</v>
      </c>
      <c r="M89" s="29" t="n">
        <v>3665</v>
      </c>
      <c r="N89" s="29" t="n">
        <v>9464</v>
      </c>
      <c r="O89" s="29" t="n">
        <v>10710</v>
      </c>
    </row>
    <row r="90" customFormat="false" ht="15" hidden="false" customHeight="false" outlineLevel="0" collapsed="false">
      <c r="A90" s="35"/>
      <c r="B90" s="31" t="s">
        <v>32</v>
      </c>
      <c r="C90" s="32" t="n">
        <v>86754</v>
      </c>
      <c r="D90" s="32" t="n">
        <v>14262</v>
      </c>
      <c r="E90" s="32" t="n">
        <v>2277</v>
      </c>
      <c r="F90" s="32" t="n">
        <v>6144</v>
      </c>
      <c r="G90" s="32" t="n">
        <v>13245</v>
      </c>
      <c r="H90" s="32" t="n">
        <v>4014</v>
      </c>
      <c r="I90" s="32" t="n">
        <v>2550</v>
      </c>
      <c r="J90" s="32" t="n">
        <v>10091</v>
      </c>
      <c r="K90" s="32" t="n">
        <v>4727</v>
      </c>
      <c r="L90" s="32" t="n">
        <v>5817</v>
      </c>
      <c r="M90" s="32" t="n">
        <v>3679</v>
      </c>
      <c r="N90" s="32" t="n">
        <v>9515</v>
      </c>
      <c r="O90" s="32" t="n">
        <v>10798</v>
      </c>
    </row>
    <row r="91" customFormat="false" ht="15" hidden="false" customHeight="false" outlineLevel="0" collapsed="false">
      <c r="A91" s="35"/>
      <c r="B91" s="33" t="s">
        <v>33</v>
      </c>
      <c r="C91" s="34" t="n">
        <v>343287</v>
      </c>
      <c r="D91" s="34" t="n">
        <v>56502</v>
      </c>
      <c r="E91" s="34" t="n">
        <v>8884</v>
      </c>
      <c r="F91" s="34" t="n">
        <v>24400</v>
      </c>
      <c r="G91" s="34" t="n">
        <v>52299</v>
      </c>
      <c r="H91" s="34" t="n">
        <v>15865</v>
      </c>
      <c r="I91" s="34" t="n">
        <v>9985</v>
      </c>
      <c r="J91" s="34" t="n">
        <v>40550</v>
      </c>
      <c r="K91" s="34" t="n">
        <v>19166</v>
      </c>
      <c r="L91" s="34" t="n">
        <v>22853</v>
      </c>
      <c r="M91" s="34" t="n">
        <v>14546</v>
      </c>
      <c r="N91" s="34" t="n">
        <v>37497</v>
      </c>
      <c r="O91" s="34" t="n">
        <v>42425</v>
      </c>
    </row>
    <row r="92" customFormat="false" ht="15" hidden="false" customHeight="true" outlineLevel="0" collapsed="false">
      <c r="A92" s="35" t="s">
        <v>35</v>
      </c>
      <c r="B92" s="27" t="s">
        <v>29</v>
      </c>
      <c r="C92" s="28" t="n">
        <v>87234</v>
      </c>
      <c r="D92" s="28" t="n">
        <v>14364</v>
      </c>
      <c r="E92" s="28" t="n">
        <v>2337</v>
      </c>
      <c r="F92" s="28" t="n">
        <v>6181</v>
      </c>
      <c r="G92" s="28" t="n">
        <v>13356</v>
      </c>
      <c r="H92" s="28" t="n">
        <v>4014</v>
      </c>
      <c r="I92" s="28" t="n">
        <v>2562</v>
      </c>
      <c r="J92" s="28" t="n">
        <v>10144</v>
      </c>
      <c r="K92" s="28" t="n">
        <v>4695</v>
      </c>
      <c r="L92" s="28" t="n">
        <v>5771</v>
      </c>
      <c r="M92" s="28" t="n">
        <v>3709</v>
      </c>
      <c r="N92" s="28" t="n">
        <v>9562</v>
      </c>
      <c r="O92" s="28" t="n">
        <v>11001</v>
      </c>
    </row>
    <row r="93" customFormat="false" ht="15" hidden="false" customHeight="false" outlineLevel="0" collapsed="false">
      <c r="A93" s="35"/>
      <c r="B93" s="30" t="s">
        <v>30</v>
      </c>
      <c r="C93" s="29" t="n">
        <v>87038</v>
      </c>
      <c r="D93" s="29" t="n">
        <v>14351</v>
      </c>
      <c r="E93" s="29" t="n">
        <v>2392</v>
      </c>
      <c r="F93" s="29" t="n">
        <v>6018</v>
      </c>
      <c r="G93" s="29" t="n">
        <v>13354</v>
      </c>
      <c r="H93" s="29" t="n">
        <v>4005</v>
      </c>
      <c r="I93" s="29" t="n">
        <v>2541</v>
      </c>
      <c r="J93" s="29" t="n">
        <v>10108</v>
      </c>
      <c r="K93" s="29" t="n">
        <v>4655</v>
      </c>
      <c r="L93" s="29" t="n">
        <v>5789</v>
      </c>
      <c r="M93" s="29" t="n">
        <v>3740</v>
      </c>
      <c r="N93" s="29" t="n">
        <v>9533</v>
      </c>
      <c r="O93" s="29" t="n">
        <v>11027</v>
      </c>
    </row>
    <row r="94" customFormat="false" ht="15" hidden="false" customHeight="false" outlineLevel="0" collapsed="false">
      <c r="A94" s="35"/>
      <c r="B94" s="30" t="s">
        <v>31</v>
      </c>
      <c r="C94" s="29" t="n">
        <v>87466</v>
      </c>
      <c r="D94" s="29" t="n">
        <v>14362</v>
      </c>
      <c r="E94" s="29" t="n">
        <v>2426</v>
      </c>
      <c r="F94" s="29" t="n">
        <v>6020</v>
      </c>
      <c r="G94" s="29" t="n">
        <v>13487</v>
      </c>
      <c r="H94" s="29" t="n">
        <v>4042</v>
      </c>
      <c r="I94" s="29" t="n">
        <v>2544</v>
      </c>
      <c r="J94" s="29" t="n">
        <v>10177</v>
      </c>
      <c r="K94" s="29" t="n">
        <v>4642</v>
      </c>
      <c r="L94" s="29" t="n">
        <v>5874</v>
      </c>
      <c r="M94" s="29" t="n">
        <v>3787</v>
      </c>
      <c r="N94" s="29" t="n">
        <v>9641</v>
      </c>
      <c r="O94" s="29" t="n">
        <v>10928</v>
      </c>
    </row>
    <row r="95" customFormat="false" ht="15" hidden="false" customHeight="false" outlineLevel="0" collapsed="false">
      <c r="A95" s="35"/>
      <c r="B95" s="31" t="s">
        <v>32</v>
      </c>
      <c r="C95" s="32" t="n">
        <v>88395</v>
      </c>
      <c r="D95" s="32" t="n">
        <v>14438</v>
      </c>
      <c r="E95" s="32" t="n">
        <v>2439</v>
      </c>
      <c r="F95" s="32" t="n">
        <v>6102</v>
      </c>
      <c r="G95" s="32" t="n">
        <v>13595</v>
      </c>
      <c r="H95" s="32" t="n">
        <v>4094</v>
      </c>
      <c r="I95" s="32" t="n">
        <v>2543</v>
      </c>
      <c r="J95" s="32" t="n">
        <v>10678</v>
      </c>
      <c r="K95" s="32" t="n">
        <v>4512</v>
      </c>
      <c r="L95" s="32" t="n">
        <v>5933</v>
      </c>
      <c r="M95" s="32" t="n">
        <v>3816</v>
      </c>
      <c r="N95" s="32" t="n">
        <v>9680</v>
      </c>
      <c r="O95" s="32" t="n">
        <v>11065</v>
      </c>
    </row>
    <row r="96" customFormat="false" ht="15" hidden="false" customHeight="false" outlineLevel="0" collapsed="false">
      <c r="A96" s="35"/>
      <c r="B96" s="33" t="s">
        <v>33</v>
      </c>
      <c r="C96" s="34" t="n">
        <v>350133</v>
      </c>
      <c r="D96" s="34" t="n">
        <v>57515</v>
      </c>
      <c r="E96" s="34" t="n">
        <v>9594</v>
      </c>
      <c r="F96" s="34" t="n">
        <v>24321</v>
      </c>
      <c r="G96" s="34" t="n">
        <v>53792</v>
      </c>
      <c r="H96" s="34" t="n">
        <v>16155</v>
      </c>
      <c r="I96" s="34" t="n">
        <v>10190</v>
      </c>
      <c r="J96" s="34" t="n">
        <v>41107</v>
      </c>
      <c r="K96" s="34" t="n">
        <v>18504</v>
      </c>
      <c r="L96" s="34" t="n">
        <v>23367</v>
      </c>
      <c r="M96" s="34" t="n">
        <v>15052</v>
      </c>
      <c r="N96" s="34" t="n">
        <v>38416</v>
      </c>
      <c r="O96" s="34" t="n">
        <v>44021</v>
      </c>
    </row>
    <row r="98" customFormat="false" ht="15" hidden="false" customHeight="false" outlineLevel="0" collapsed="false">
      <c r="A98" s="36" t="s">
        <v>36</v>
      </c>
      <c r="B98" s="37"/>
      <c r="C98" s="38"/>
      <c r="D98" s="38"/>
      <c r="E98" s="39"/>
      <c r="F98" s="38"/>
      <c r="G98" s="38"/>
      <c r="H98" s="38"/>
      <c r="I98" s="38"/>
      <c r="J98" s="38"/>
      <c r="K98" s="38"/>
      <c r="L98" s="38"/>
      <c r="M98" s="38"/>
      <c r="N98" s="38"/>
      <c r="O98" s="38"/>
    </row>
    <row r="99" customFormat="false" ht="15" hidden="false" customHeight="false" outlineLevel="0" collapsed="false">
      <c r="A99" s="40" t="s">
        <v>37</v>
      </c>
      <c r="B99" s="37"/>
      <c r="C99" s="38"/>
      <c r="D99" s="38"/>
      <c r="E99" s="39"/>
      <c r="F99" s="38"/>
      <c r="G99" s="38"/>
      <c r="H99" s="39"/>
      <c r="I99" s="38"/>
      <c r="J99" s="38"/>
      <c r="K99" s="38"/>
      <c r="L99" s="38"/>
    </row>
    <row r="100" customFormat="false" ht="14.25" hidden="false" customHeight="false" outlineLevel="0" collapsed="false">
      <c r="A100" s="52" t="s">
        <v>53</v>
      </c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</row>
    <row r="101" customFormat="false" ht="15" hidden="false" customHeight="false" outlineLevel="0" collapsed="false">
      <c r="A101" s="40" t="s">
        <v>39</v>
      </c>
      <c r="B101" s="37"/>
      <c r="C101" s="38"/>
      <c r="D101" s="38"/>
      <c r="E101" s="39"/>
      <c r="F101" s="38"/>
      <c r="G101" s="38"/>
      <c r="H101" s="38"/>
      <c r="I101" s="38"/>
      <c r="J101" s="38"/>
      <c r="K101" s="38"/>
      <c r="L101" s="38"/>
      <c r="M101" s="38"/>
      <c r="N101" s="38"/>
      <c r="O101" s="38"/>
    </row>
    <row r="102" customFormat="false" ht="14.25" hidden="false" customHeight="false" outlineLevel="0" collapsed="false">
      <c r="A102" s="40" t="s">
        <v>40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5"/>
    </row>
    <row r="103" customFormat="false" ht="15" hidden="false" customHeight="false" outlineLevel="0" collapsed="false">
      <c r="A103" s="17" t="s">
        <v>41</v>
      </c>
      <c r="B103" s="37"/>
      <c r="C103" s="38"/>
      <c r="D103" s="38"/>
      <c r="E103" s="39"/>
      <c r="F103" s="38"/>
      <c r="G103" s="38"/>
      <c r="H103" s="38"/>
      <c r="I103" s="38"/>
      <c r="J103" s="38"/>
      <c r="K103" s="38"/>
      <c r="L103" s="38"/>
      <c r="M103" s="38"/>
      <c r="N103" s="38"/>
      <c r="O103" s="38"/>
    </row>
    <row r="104" customFormat="false" ht="15" hidden="false" customHeight="false" outlineLevel="0" collapsed="false">
      <c r="A104" s="36"/>
      <c r="B104" s="37"/>
      <c r="C104" s="38"/>
      <c r="D104" s="38"/>
      <c r="E104" s="39"/>
      <c r="F104" s="38"/>
      <c r="G104" s="38"/>
      <c r="H104" s="38"/>
      <c r="I104" s="38"/>
      <c r="J104" s="38"/>
      <c r="K104" s="38"/>
      <c r="L104" s="38"/>
      <c r="M104" s="38"/>
      <c r="N104" s="38"/>
      <c r="O104" s="38"/>
    </row>
    <row r="105" customFormat="false" ht="15" hidden="false" customHeight="false" outlineLevel="0" collapsed="false">
      <c r="A105" s="19"/>
      <c r="B105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6"/>
  </mergeCells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J101" activeCellId="0" sqref="J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17.14"/>
    <col collapsed="false" customWidth="true" hidden="false" outlineLevel="0" max="5" min="5" style="10" width="16.99"/>
    <col collapsed="false" customWidth="true" hidden="false" outlineLevel="0" max="6" min="6" style="10" width="16.28"/>
    <col collapsed="false" customWidth="true" hidden="false" outlineLevel="0" max="7" min="7" style="10" width="17.28"/>
    <col collapsed="false" customWidth="true" hidden="false" outlineLevel="0" max="8" min="8" style="10" width="22.14"/>
    <col collapsed="false" customWidth="true" hidden="false" outlineLevel="0" max="11" min="9" style="10" width="15.85"/>
    <col collapsed="false" customWidth="true" hidden="false" outlineLevel="0" max="12" min="12" style="10" width="17.14"/>
    <col collapsed="false" customWidth="true" hidden="false" outlineLevel="0" max="15" min="13" style="10" width="15.85"/>
    <col collapsed="false" customWidth="true" hidden="false" outlineLevel="0" max="16" min="16" style="10" width="12.28"/>
    <col collapsed="false" customWidth="false" hidden="false" outlineLevel="0" max="22" min="17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4</v>
      </c>
    </row>
    <row r="3" customFormat="false" ht="15" hidden="false" customHeight="true" outlineLevel="0" collapsed="false">
      <c r="R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4" customFormat="true" ht="14.25" hidden="false" customHeight="false" outlineLevel="0" collapsed="false">
      <c r="A6" s="12"/>
      <c r="B6" s="49" t="s">
        <v>5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4" customFormat="true" ht="12.75" hidden="false" customHeight="false" outlineLevel="0" collapsed="false">
      <c r="A9" s="12"/>
      <c r="B9" s="44" t="s">
        <v>43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51" hidden="false" customHeight="true" outlineLevel="0" collapsed="false">
      <c r="A11" s="21" t="s">
        <v>18</v>
      </c>
      <c r="B11" s="21"/>
      <c r="C11" s="22" t="s">
        <v>48</v>
      </c>
      <c r="D11" s="22" t="s">
        <v>58</v>
      </c>
      <c r="E11" s="22" t="s">
        <v>59</v>
      </c>
      <c r="F11" s="22" t="s">
        <v>60</v>
      </c>
      <c r="G11" s="22" t="s">
        <v>61</v>
      </c>
      <c r="H11" s="22" t="s">
        <v>62</v>
      </c>
      <c r="I11" s="22" t="s">
        <v>63</v>
      </c>
      <c r="J11" s="22" t="s">
        <v>64</v>
      </c>
      <c r="K11" s="22" t="s">
        <v>65</v>
      </c>
      <c r="L11" s="22" t="s">
        <v>66</v>
      </c>
      <c r="M11" s="22" t="s">
        <v>67</v>
      </c>
      <c r="N11" s="22" t="s">
        <v>68</v>
      </c>
      <c r="O11" s="22" t="s">
        <v>69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5" t="n">
        <v>1.61610727144807</v>
      </c>
      <c r="D12" s="45" t="n">
        <v>1.22386537480877</v>
      </c>
      <c r="E12" s="45" t="n">
        <v>-1.13367973547473</v>
      </c>
      <c r="F12" s="45" t="n">
        <v>3.9760837070254</v>
      </c>
      <c r="G12" s="45" t="n">
        <v>2.02759448110379</v>
      </c>
      <c r="H12" s="45" t="n">
        <v>1.65844912595247</v>
      </c>
      <c r="I12" s="45" t="n">
        <v>3.50453172205438</v>
      </c>
      <c r="J12" s="45" t="n">
        <v>4.27542754275427</v>
      </c>
      <c r="K12" s="45" t="n">
        <v>0.178571428571431</v>
      </c>
      <c r="L12" s="45" t="n">
        <v>-1.54291224686595</v>
      </c>
      <c r="M12" s="45" t="n">
        <v>0.873362445414855</v>
      </c>
      <c r="N12" s="45" t="n">
        <v>2.58984139730978</v>
      </c>
      <c r="O12" s="45" t="n">
        <v>-0.222087623662432</v>
      </c>
    </row>
    <row r="13" customFormat="false" ht="15" hidden="false" customHeight="false" outlineLevel="0" collapsed="false">
      <c r="A13" s="26"/>
      <c r="B13" s="30" t="s">
        <v>30</v>
      </c>
      <c r="C13" s="45" t="n">
        <v>1.92081536652293</v>
      </c>
      <c r="D13" s="45" t="n">
        <v>0.520567520669601</v>
      </c>
      <c r="E13" s="45" t="n">
        <v>-1.70293282876064</v>
      </c>
      <c r="F13" s="45" t="n">
        <v>2.46347751360642</v>
      </c>
      <c r="G13" s="45" t="n">
        <v>2.29857536214533</v>
      </c>
      <c r="H13" s="45" t="n">
        <v>2.78651685393258</v>
      </c>
      <c r="I13" s="45" t="n">
        <v>2.91085506367494</v>
      </c>
      <c r="J13" s="45" t="n">
        <v>3.34218680832225</v>
      </c>
      <c r="K13" s="45" t="n">
        <v>10.9090909090909</v>
      </c>
      <c r="L13" s="45" t="n">
        <v>3.77545951316442</v>
      </c>
      <c r="M13" s="45" t="n">
        <v>0.982532751091696</v>
      </c>
      <c r="N13" s="45" t="n">
        <v>1.42461416699643</v>
      </c>
      <c r="O13" s="45" t="n">
        <v>0.568066544938134</v>
      </c>
    </row>
    <row r="14" customFormat="false" ht="15" hidden="false" customHeight="false" outlineLevel="0" collapsed="false">
      <c r="A14" s="26"/>
      <c r="B14" s="30" t="s">
        <v>31</v>
      </c>
      <c r="C14" s="45" t="n">
        <v>1.37830153694011</v>
      </c>
      <c r="D14" s="45" t="n">
        <v>-1.5601409159537</v>
      </c>
      <c r="E14" s="45" t="n">
        <v>-2.27380388441497</v>
      </c>
      <c r="F14" s="45" t="n">
        <v>-0.114449213161663</v>
      </c>
      <c r="G14" s="45" t="n">
        <v>2.52392344497608</v>
      </c>
      <c r="H14" s="45" t="n">
        <v>4.1195110909914</v>
      </c>
      <c r="I14" s="45" t="n">
        <v>3.16109422492401</v>
      </c>
      <c r="J14" s="45" t="n">
        <v>4.85865724381624</v>
      </c>
      <c r="K14" s="45" t="n">
        <v>8.58496151568974</v>
      </c>
      <c r="L14" s="45" t="n">
        <v>4.35674013326499</v>
      </c>
      <c r="M14" s="45" t="n">
        <v>-0.25528811086798</v>
      </c>
      <c r="N14" s="45" t="n">
        <v>-0.216962524654832</v>
      </c>
      <c r="O14" s="45" t="n">
        <v>1.10316649642492</v>
      </c>
    </row>
    <row r="15" customFormat="false" ht="15" hidden="false" customHeight="false" outlineLevel="0" collapsed="false">
      <c r="A15" s="26"/>
      <c r="B15" s="31" t="s">
        <v>32</v>
      </c>
      <c r="C15" s="45" t="n">
        <v>2.28634987332386</v>
      </c>
      <c r="D15" s="45" t="n">
        <v>0.897318242072004</v>
      </c>
      <c r="E15" s="45" t="n">
        <v>-2.85171102661596</v>
      </c>
      <c r="F15" s="45" t="n">
        <v>1.22962539319416</v>
      </c>
      <c r="G15" s="45" t="n">
        <v>1.94082840236686</v>
      </c>
      <c r="H15" s="45" t="n">
        <v>4.58257713248639</v>
      </c>
      <c r="I15" s="45" t="n">
        <v>3.20048309178745</v>
      </c>
      <c r="J15" s="45" t="n">
        <v>5.80802482819773</v>
      </c>
      <c r="K15" s="45" t="n">
        <v>6.48364485981307</v>
      </c>
      <c r="L15" s="45" t="n">
        <v>6.03318250377075</v>
      </c>
      <c r="M15" s="45" t="n">
        <v>0.0732332478945494</v>
      </c>
      <c r="N15" s="45" t="n">
        <v>0.436594562413177</v>
      </c>
      <c r="O15" s="45" t="n">
        <v>4.05433216711258</v>
      </c>
    </row>
    <row r="16" customFormat="false" ht="15" hidden="false" customHeight="false" outlineLevel="0" collapsed="false">
      <c r="A16" s="26"/>
      <c r="B16" s="33" t="s">
        <v>33</v>
      </c>
      <c r="C16" s="46" t="n">
        <v>1.80057973406504</v>
      </c>
      <c r="D16" s="46" t="n">
        <v>0.264335095567319</v>
      </c>
      <c r="E16" s="46" t="n">
        <v>-1.98910726971347</v>
      </c>
      <c r="F16" s="46" t="n">
        <v>1.86577957766849</v>
      </c>
      <c r="G16" s="46" t="n">
        <v>2.19714609827453</v>
      </c>
      <c r="H16" s="46" t="n">
        <v>3.28109144210171</v>
      </c>
      <c r="I16" s="46" t="n">
        <v>3.19454958364875</v>
      </c>
      <c r="J16" s="46" t="n">
        <v>4.57196822398755</v>
      </c>
      <c r="K16" s="46" t="n">
        <v>6.48591971240265</v>
      </c>
      <c r="L16" s="46" t="n">
        <v>3.10203064656784</v>
      </c>
      <c r="M16" s="46" t="n">
        <v>0.419363661227095</v>
      </c>
      <c r="N16" s="46" t="n">
        <v>1.05242255758537</v>
      </c>
      <c r="O16" s="46" t="n">
        <v>1.36484008963129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5" t="n">
        <v>1.32771295334678</v>
      </c>
      <c r="D17" s="45" t="n">
        <v>0.926952141057939</v>
      </c>
      <c r="E17" s="45" t="n">
        <v>-3.20114667940756</v>
      </c>
      <c r="F17" s="45" t="n">
        <v>4.57159286946521</v>
      </c>
      <c r="G17" s="45" t="n">
        <v>1.63452492944496</v>
      </c>
      <c r="H17" s="45" t="n">
        <v>3.88007054673723</v>
      </c>
      <c r="I17" s="45" t="n">
        <v>-1.0507880910683</v>
      </c>
      <c r="J17" s="45" t="n">
        <v>3.36642209753992</v>
      </c>
      <c r="K17" s="45" t="n">
        <v>5.76351752822342</v>
      </c>
      <c r="L17" s="45" t="n">
        <v>0.146914789422127</v>
      </c>
      <c r="M17" s="45" t="n">
        <v>-1.55122655122655</v>
      </c>
      <c r="N17" s="45" t="n">
        <v>-0.802348336594918</v>
      </c>
      <c r="O17" s="45" t="n">
        <v>2.56980979360584</v>
      </c>
    </row>
    <row r="18" customFormat="false" ht="15" hidden="false" customHeight="false" outlineLevel="0" collapsed="false">
      <c r="A18" s="26"/>
      <c r="B18" s="30" t="s">
        <v>30</v>
      </c>
      <c r="C18" s="45" t="n">
        <v>1.08906882591093</v>
      </c>
      <c r="D18" s="45" t="n">
        <v>1.79731925264012</v>
      </c>
      <c r="E18" s="45" t="n">
        <v>-3.12800769971126</v>
      </c>
      <c r="F18" s="45" t="n">
        <v>-5.31171372658652</v>
      </c>
      <c r="G18" s="45" t="n">
        <v>2.44587478057343</v>
      </c>
      <c r="H18" s="45" t="n">
        <v>1.09313511149978</v>
      </c>
      <c r="I18" s="45" t="n">
        <v>0.88391278727164</v>
      </c>
      <c r="J18" s="45" t="n">
        <v>4.56200471192976</v>
      </c>
      <c r="K18" s="45" t="n">
        <v>5.25720746184284</v>
      </c>
      <c r="L18" s="45" t="n">
        <v>1.05313547151746</v>
      </c>
      <c r="M18" s="45" t="n">
        <v>-2.09009009009009</v>
      </c>
      <c r="N18" s="45" t="n">
        <v>-1.24853687085447</v>
      </c>
      <c r="O18" s="45" t="n">
        <v>2.19891063143029</v>
      </c>
    </row>
    <row r="19" customFormat="false" ht="15" hidden="false" customHeight="false" outlineLevel="0" collapsed="false">
      <c r="A19" s="26"/>
      <c r="B19" s="30" t="s">
        <v>31</v>
      </c>
      <c r="C19" s="45" t="n">
        <v>2.79635011278883</v>
      </c>
      <c r="D19" s="45" t="n">
        <v>2.40286298568506</v>
      </c>
      <c r="E19" s="45" t="n">
        <v>-3.34464372273389</v>
      </c>
      <c r="F19" s="45" t="n">
        <v>0.372386135777731</v>
      </c>
      <c r="G19" s="45" t="n">
        <v>2.61346400653366</v>
      </c>
      <c r="H19" s="45" t="n">
        <v>3.52173913043478</v>
      </c>
      <c r="I19" s="45" t="n">
        <v>2.82852091926931</v>
      </c>
      <c r="J19" s="45" t="n">
        <v>3.62257792754843</v>
      </c>
      <c r="K19" s="45" t="n">
        <v>4.14394765539802</v>
      </c>
      <c r="L19" s="45" t="n">
        <v>8.25147347740669</v>
      </c>
      <c r="M19" s="45" t="n">
        <v>1.53564899451555</v>
      </c>
      <c r="N19" s="45" t="n">
        <v>1.97667523225935</v>
      </c>
      <c r="O19" s="45" t="n">
        <v>5.1727621741766</v>
      </c>
    </row>
    <row r="20" customFormat="false" ht="12.75" hidden="false" customHeight="true" outlineLevel="0" collapsed="false">
      <c r="A20" s="26"/>
      <c r="B20" s="31" t="s">
        <v>32</v>
      </c>
      <c r="C20" s="45" t="n">
        <v>2.04998086953019</v>
      </c>
      <c r="D20" s="45" t="n">
        <v>0.970186963112681</v>
      </c>
      <c r="E20" s="45" t="n">
        <v>-2.88649706457925</v>
      </c>
      <c r="F20" s="45" t="n">
        <v>-0.254237288135599</v>
      </c>
      <c r="G20" s="45" t="n">
        <v>2.4146737868586</v>
      </c>
      <c r="H20" s="45" t="n">
        <v>3.60086767895878</v>
      </c>
      <c r="I20" s="45" t="n">
        <v>2.80866003510825</v>
      </c>
      <c r="J20" s="45" t="n">
        <v>3.87596899224806</v>
      </c>
      <c r="K20" s="45" t="n">
        <v>3.56555128908394</v>
      </c>
      <c r="L20" s="45" t="n">
        <v>5.40540540540539</v>
      </c>
      <c r="M20" s="45" t="n">
        <v>1.42700329308451</v>
      </c>
      <c r="N20" s="45" t="n">
        <v>2.05492985575972</v>
      </c>
      <c r="O20" s="45" t="n">
        <v>3.00632911392404</v>
      </c>
      <c r="P20" s="50"/>
      <c r="Q20" s="50"/>
    </row>
    <row r="21" customFormat="false" ht="15" hidden="false" customHeight="false" outlineLevel="0" collapsed="false">
      <c r="A21" s="26"/>
      <c r="B21" s="33" t="s">
        <v>33</v>
      </c>
      <c r="C21" s="46" t="n">
        <v>1.81585120558536</v>
      </c>
      <c r="D21" s="46" t="n">
        <v>1.52098965727032</v>
      </c>
      <c r="E21" s="46" t="n">
        <v>-3.14085527905291</v>
      </c>
      <c r="F21" s="46" t="n">
        <v>-0.191679681953715</v>
      </c>
      <c r="G21" s="46" t="n">
        <v>2.27843664193492</v>
      </c>
      <c r="H21" s="46" t="n">
        <v>3.02401746724892</v>
      </c>
      <c r="I21" s="46" t="n">
        <v>1.3644366197183</v>
      </c>
      <c r="J21" s="46" t="n">
        <v>3.85677858053548</v>
      </c>
      <c r="K21" s="46" t="n">
        <v>4.65606977071317</v>
      </c>
      <c r="L21" s="46" t="n">
        <v>3.70952150797488</v>
      </c>
      <c r="M21" s="46" t="n">
        <v>-0.18157058556514</v>
      </c>
      <c r="N21" s="46" t="n">
        <v>0.486343092945575</v>
      </c>
      <c r="O21" s="46" t="n">
        <v>3.23553054662381</v>
      </c>
    </row>
    <row r="22" customFormat="false" ht="12.75" hidden="false" customHeight="true" outlineLevel="0" collapsed="false">
      <c r="A22" s="26" t="n">
        <v>2003</v>
      </c>
      <c r="B22" s="27" t="s">
        <v>29</v>
      </c>
      <c r="C22" s="45" t="n">
        <v>1.84489238127776</v>
      </c>
      <c r="D22" s="45" t="n">
        <v>-0.738744134970546</v>
      </c>
      <c r="E22" s="45" t="n">
        <v>-2.61599210266536</v>
      </c>
      <c r="F22" s="45" t="n">
        <v>-2.91448996425625</v>
      </c>
      <c r="G22" s="45" t="n">
        <v>2.83466388985305</v>
      </c>
      <c r="H22" s="45" t="n">
        <v>0.297113752122243</v>
      </c>
      <c r="I22" s="45" t="n">
        <v>5.01474926253687</v>
      </c>
      <c r="J22" s="45" t="n">
        <v>3.59081419624216</v>
      </c>
      <c r="K22" s="45" t="n">
        <v>5.84269662921348</v>
      </c>
      <c r="L22" s="45" t="n">
        <v>11.7359413202934</v>
      </c>
      <c r="M22" s="45" t="n">
        <v>0.366434591425417</v>
      </c>
      <c r="N22" s="45" t="n">
        <v>1.69658709804695</v>
      </c>
      <c r="O22" s="45" t="n">
        <v>2.76188597356482</v>
      </c>
    </row>
    <row r="23" customFormat="false" ht="15" hidden="false" customHeight="false" outlineLevel="0" collapsed="false">
      <c r="A23" s="26"/>
      <c r="B23" s="30" t="s">
        <v>30</v>
      </c>
      <c r="C23" s="45" t="n">
        <v>3.13989346790021</v>
      </c>
      <c r="D23" s="45" t="n">
        <v>0.289276807980059</v>
      </c>
      <c r="E23" s="45" t="n">
        <v>-2.53353204172876</v>
      </c>
      <c r="F23" s="45" t="n">
        <v>5.60968408621199</v>
      </c>
      <c r="G23" s="45" t="n">
        <v>2.2960932145305</v>
      </c>
      <c r="H23" s="45" t="n">
        <v>5.06055363321801</v>
      </c>
      <c r="I23" s="45" t="n">
        <v>5.25700934579439</v>
      </c>
      <c r="J23" s="45" t="n">
        <v>2.15075788611226</v>
      </c>
      <c r="K23" s="45" t="n">
        <v>2.84640171858217</v>
      </c>
      <c r="L23" s="45" t="n">
        <v>8.57413548081479</v>
      </c>
      <c r="M23" s="45" t="n">
        <v>0.993743099006267</v>
      </c>
      <c r="N23" s="45" t="n">
        <v>7.34887396286052</v>
      </c>
      <c r="O23" s="45" t="n">
        <v>5.250690880379</v>
      </c>
    </row>
    <row r="24" customFormat="false" ht="15" hidden="false" customHeight="false" outlineLevel="0" collapsed="false">
      <c r="A24" s="26"/>
      <c r="B24" s="30" t="s">
        <v>31</v>
      </c>
      <c r="C24" s="45" t="n">
        <v>3.10776347784829</v>
      </c>
      <c r="D24" s="45" t="n">
        <v>1.8771842236645</v>
      </c>
      <c r="E24" s="45" t="n">
        <v>-1.80541624874624</v>
      </c>
      <c r="F24" s="45" t="n">
        <v>3.28196347031964</v>
      </c>
      <c r="G24" s="45" t="n">
        <v>2.91074474133031</v>
      </c>
      <c r="H24" s="45" t="n">
        <v>4.07391852162957</v>
      </c>
      <c r="I24" s="45" t="n">
        <v>3.20916905444126</v>
      </c>
      <c r="J24" s="45" t="n">
        <v>3.10975609756096</v>
      </c>
      <c r="K24" s="45" t="n">
        <v>5.75916230366491</v>
      </c>
      <c r="L24" s="45" t="n">
        <v>6.17059891107078</v>
      </c>
      <c r="M24" s="45" t="n">
        <v>-0.900252070579768</v>
      </c>
      <c r="N24" s="45" t="n">
        <v>6.18336886993602</v>
      </c>
      <c r="O24" s="45" t="n">
        <v>3.59269932756965</v>
      </c>
    </row>
    <row r="25" customFormat="false" ht="15" hidden="false" customHeight="false" outlineLevel="0" collapsed="false">
      <c r="A25" s="26"/>
      <c r="B25" s="31" t="s">
        <v>32</v>
      </c>
      <c r="C25" s="45" t="n">
        <v>4.09653294393905</v>
      </c>
      <c r="D25" s="45" t="n">
        <v>2.27204484035633</v>
      </c>
      <c r="E25" s="45" t="n">
        <v>-1.7632241813602</v>
      </c>
      <c r="F25" s="45" t="n">
        <v>3.14358538657604</v>
      </c>
      <c r="G25" s="45" t="n">
        <v>3.43459532985717</v>
      </c>
      <c r="H25" s="45" t="n">
        <v>6.23953098827469</v>
      </c>
      <c r="I25" s="45" t="n">
        <v>4.21172453044963</v>
      </c>
      <c r="J25" s="45" t="n">
        <v>4.05405405405406</v>
      </c>
      <c r="K25" s="45" t="n">
        <v>9.21610169491525</v>
      </c>
      <c r="L25" s="45" t="n">
        <v>7.82726045883942</v>
      </c>
      <c r="M25" s="45" t="n">
        <v>-0.865800865800864</v>
      </c>
      <c r="N25" s="45" t="n">
        <v>8.73184898354309</v>
      </c>
      <c r="O25" s="45" t="n">
        <v>5.06912442396312</v>
      </c>
    </row>
    <row r="26" customFormat="false" ht="15" hidden="false" customHeight="false" outlineLevel="0" collapsed="false">
      <c r="A26" s="26"/>
      <c r="B26" s="33" t="s">
        <v>33</v>
      </c>
      <c r="C26" s="46" t="n">
        <v>3.05239429330652</v>
      </c>
      <c r="D26" s="46" t="n">
        <v>0.923891330403521</v>
      </c>
      <c r="E26" s="46" t="n">
        <v>-2.1825891743577</v>
      </c>
      <c r="F26" s="46" t="n">
        <v>2.20499324276264</v>
      </c>
      <c r="G26" s="46" t="n">
        <v>2.87028045924487</v>
      </c>
      <c r="H26" s="46" t="n">
        <v>3.92073752251775</v>
      </c>
      <c r="I26" s="46" t="n">
        <v>4.41453177015487</v>
      </c>
      <c r="J26" s="46" t="n">
        <v>3.22762148337597</v>
      </c>
      <c r="K26" s="46" t="n">
        <v>5.92741935483872</v>
      </c>
      <c r="L26" s="46" t="n">
        <v>8.51683560526621</v>
      </c>
      <c r="M26" s="46" t="n">
        <v>-0.109140518417462</v>
      </c>
      <c r="N26" s="46" t="n">
        <v>6.00342214617453</v>
      </c>
      <c r="O26" s="46" t="n">
        <v>4.17072221140744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5" t="n">
        <v>5.36535311877182</v>
      </c>
      <c r="D27" s="45" t="n">
        <v>3.4396057527909</v>
      </c>
      <c r="E27" s="45" t="n">
        <v>-1.11505321844906</v>
      </c>
      <c r="F27" s="45" t="n">
        <v>5.18266779949023</v>
      </c>
      <c r="G27" s="45" t="n">
        <v>3.38658865886589</v>
      </c>
      <c r="H27" s="45" t="n">
        <v>7.91366906474819</v>
      </c>
      <c r="I27" s="45" t="n">
        <v>3.14606741573033</v>
      </c>
      <c r="J27" s="45" t="n">
        <v>5.54212011285773</v>
      </c>
      <c r="K27" s="45" t="n">
        <v>13.9065817409766</v>
      </c>
      <c r="L27" s="45" t="n">
        <v>6.95842450765865</v>
      </c>
      <c r="M27" s="45" t="n">
        <v>-0.219058050383353</v>
      </c>
      <c r="N27" s="45" t="n">
        <v>11.988360814743</v>
      </c>
      <c r="O27" s="45" t="n">
        <v>7.44864657323862</v>
      </c>
    </row>
    <row r="28" customFormat="false" ht="15" hidden="false" customHeight="false" outlineLevel="0" collapsed="false">
      <c r="A28" s="26"/>
      <c r="B28" s="30" t="s">
        <v>30</v>
      </c>
      <c r="C28" s="45" t="n">
        <v>3.48503087018987</v>
      </c>
      <c r="D28" s="45" t="n">
        <v>2.287646707778</v>
      </c>
      <c r="E28" s="45" t="n">
        <v>-0.458715596330279</v>
      </c>
      <c r="F28" s="45" t="n">
        <v>0.0559127760693343</v>
      </c>
      <c r="G28" s="45" t="n">
        <v>3.21608040201005</v>
      </c>
      <c r="H28" s="45" t="n">
        <v>4.3227665706052</v>
      </c>
      <c r="I28" s="45" t="n">
        <v>1.33185349611541</v>
      </c>
      <c r="J28" s="45" t="n">
        <v>5.61459795468218</v>
      </c>
      <c r="K28" s="45" t="n">
        <v>6.8929503916449</v>
      </c>
      <c r="L28" s="45" t="n">
        <v>5.97731239092497</v>
      </c>
      <c r="M28" s="45" t="n">
        <v>-0.619533527696788</v>
      </c>
      <c r="N28" s="45" t="n">
        <v>6.20169304379832</v>
      </c>
      <c r="O28" s="45" t="n">
        <v>5.08252063015755</v>
      </c>
    </row>
    <row r="29" customFormat="false" ht="15" hidden="false" customHeight="false" outlineLevel="0" collapsed="false">
      <c r="A29" s="26"/>
      <c r="B29" s="30" t="s">
        <v>31</v>
      </c>
      <c r="C29" s="45" t="n">
        <v>3.06777873645862</v>
      </c>
      <c r="D29" s="45" t="n">
        <v>0.637067529158088</v>
      </c>
      <c r="E29" s="45" t="n">
        <v>-0.204290091930531</v>
      </c>
      <c r="F29" s="45" t="n">
        <v>4.06189555125724</v>
      </c>
      <c r="G29" s="45" t="n">
        <v>2.98309579052038</v>
      </c>
      <c r="H29" s="45" t="n">
        <v>2.50201775625504</v>
      </c>
      <c r="I29" s="45" t="n">
        <v>1.22154358689616</v>
      </c>
      <c r="J29" s="45" t="n">
        <v>5.578553124384</v>
      </c>
      <c r="K29" s="45" t="n">
        <v>-0.54455445544555</v>
      </c>
      <c r="L29" s="45" t="n">
        <v>8.07692307692307</v>
      </c>
      <c r="M29" s="45" t="n">
        <v>-0.145348837209298</v>
      </c>
      <c r="N29" s="45" t="n">
        <v>5.84154801022272</v>
      </c>
      <c r="O29" s="45" t="n">
        <v>4.85905044510386</v>
      </c>
    </row>
    <row r="30" customFormat="false" ht="15" hidden="false" customHeight="false" outlineLevel="0" collapsed="false">
      <c r="A30" s="26"/>
      <c r="B30" s="31" t="s">
        <v>32</v>
      </c>
      <c r="C30" s="45" t="n">
        <v>3.5846302579948</v>
      </c>
      <c r="D30" s="45" t="n">
        <v>1.47778430221179</v>
      </c>
      <c r="E30" s="45" t="n">
        <v>0.512820512820511</v>
      </c>
      <c r="F30" s="45" t="n">
        <v>3.81658429434377</v>
      </c>
      <c r="G30" s="45" t="n">
        <v>3.0904109589041</v>
      </c>
      <c r="H30" s="45" t="n">
        <v>0.945999211667314</v>
      </c>
      <c r="I30" s="45" t="n">
        <v>-0.109229929000549</v>
      </c>
      <c r="J30" s="45" t="n">
        <v>6.7067261097112</v>
      </c>
      <c r="K30" s="45" t="n">
        <v>7.56547041707081</v>
      </c>
      <c r="L30" s="45" t="n">
        <v>8.26032540675845</v>
      </c>
      <c r="M30" s="45" t="n">
        <v>0.40029112081514</v>
      </c>
      <c r="N30" s="45" t="n">
        <v>5.71581196581197</v>
      </c>
      <c r="O30" s="45" t="n">
        <v>4.31286549707602</v>
      </c>
    </row>
    <row r="31" customFormat="false" ht="15" hidden="false" customHeight="false" outlineLevel="0" collapsed="false">
      <c r="A31" s="26"/>
      <c r="B31" s="33" t="s">
        <v>33</v>
      </c>
      <c r="C31" s="46" t="n">
        <v>3.86545045414817</v>
      </c>
      <c r="D31" s="46" t="n">
        <v>1.94962640407739</v>
      </c>
      <c r="E31" s="46" t="n">
        <v>-0.318755578222621</v>
      </c>
      <c r="F31" s="46" t="n">
        <v>3.27788990187207</v>
      </c>
      <c r="G31" s="46" t="n">
        <v>3.16777256447986</v>
      </c>
      <c r="H31" s="46" t="n">
        <v>3.85438972162741</v>
      </c>
      <c r="I31" s="46" t="n">
        <v>1.38619351261436</v>
      </c>
      <c r="J31" s="46" t="n">
        <v>5.86690451414698</v>
      </c>
      <c r="K31" s="46" t="n">
        <v>6.83923359979698</v>
      </c>
      <c r="L31" s="46" t="n">
        <v>7.33304702598238</v>
      </c>
      <c r="M31" s="46" t="n">
        <v>-0.145679686788668</v>
      </c>
      <c r="N31" s="46" t="n">
        <v>7.36060508232255</v>
      </c>
      <c r="O31" s="46" t="n">
        <v>5.40527914038775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5" t="n">
        <v>2.48707768372162</v>
      </c>
      <c r="D32" s="45" t="n">
        <v>1.06951871657755</v>
      </c>
      <c r="E32" s="45" t="n">
        <v>0.717580727831873</v>
      </c>
      <c r="F32" s="45" t="n">
        <v>1.05008077544426</v>
      </c>
      <c r="G32" s="45" t="n">
        <v>3.12329959734466</v>
      </c>
      <c r="H32" s="45" t="n">
        <v>-0.274509803921561</v>
      </c>
      <c r="I32" s="45" t="n">
        <v>1.19825708061003</v>
      </c>
      <c r="J32" s="45" t="n">
        <v>6.93144930303609</v>
      </c>
      <c r="K32" s="45" t="n">
        <v>-1.77073625349487</v>
      </c>
      <c r="L32" s="45" t="n">
        <v>8.10147299509001</v>
      </c>
      <c r="M32" s="45" t="n">
        <v>0.622027076472747</v>
      </c>
      <c r="N32" s="45" t="n">
        <v>3.98406374501991</v>
      </c>
      <c r="O32" s="45" t="n">
        <v>1.94747185992496</v>
      </c>
    </row>
    <row r="33" customFormat="false" ht="15" hidden="false" customHeight="false" outlineLevel="0" collapsed="false">
      <c r="A33" s="26"/>
      <c r="B33" s="30" t="s">
        <v>30</v>
      </c>
      <c r="C33" s="45" t="n">
        <v>4.98114481904655</v>
      </c>
      <c r="D33" s="45" t="n">
        <v>2.43096071567483</v>
      </c>
      <c r="E33" s="45" t="n">
        <v>0.307219662058373</v>
      </c>
      <c r="F33" s="45" t="n">
        <v>9.58368259290306</v>
      </c>
      <c r="G33" s="45" t="n">
        <v>3.37552742616035</v>
      </c>
      <c r="H33" s="45" t="n">
        <v>2.40726124704025</v>
      </c>
      <c r="I33" s="45" t="n">
        <v>3.23110624315444</v>
      </c>
      <c r="J33" s="45" t="n">
        <v>9.37915321815075</v>
      </c>
      <c r="K33" s="45" t="n">
        <v>13.6785539814363</v>
      </c>
      <c r="L33" s="45" t="n">
        <v>14.2857142857143</v>
      </c>
      <c r="M33" s="45" t="n">
        <v>1.54015401540153</v>
      </c>
      <c r="N33" s="45" t="n">
        <v>3.79483625021659</v>
      </c>
      <c r="O33" s="45" t="n">
        <v>4.28341959664465</v>
      </c>
    </row>
    <row r="34" customFormat="false" ht="15" hidden="false" customHeight="false" outlineLevel="0" collapsed="false">
      <c r="A34" s="26"/>
      <c r="B34" s="30" t="s">
        <v>31</v>
      </c>
      <c r="C34" s="45" t="n">
        <v>4.57073760580411</v>
      </c>
      <c r="D34" s="45" t="n">
        <v>2.96065446045968</v>
      </c>
      <c r="E34" s="45" t="n">
        <v>-0.307062436028659</v>
      </c>
      <c r="F34" s="45" t="n">
        <v>4.32819968135954</v>
      </c>
      <c r="G34" s="45" t="n">
        <v>3.34728033472804</v>
      </c>
      <c r="H34" s="45" t="n">
        <v>1.5748031496063</v>
      </c>
      <c r="I34" s="45" t="n">
        <v>3.29127811300054</v>
      </c>
      <c r="J34" s="45" t="n">
        <v>7.91635548917103</v>
      </c>
      <c r="K34" s="45" t="n">
        <v>17.6207068193131</v>
      </c>
      <c r="L34" s="45" t="n">
        <v>11.9414788453934</v>
      </c>
      <c r="M34" s="45" t="n">
        <v>1.38282387190685</v>
      </c>
      <c r="N34" s="45" t="n">
        <v>4.24284235943429</v>
      </c>
      <c r="O34" s="45" t="n">
        <v>3.66112486735055</v>
      </c>
    </row>
    <row r="35" customFormat="false" ht="15" hidden="false" customHeight="false" outlineLevel="0" collapsed="false">
      <c r="A35" s="26"/>
      <c r="B35" s="31" t="s">
        <v>32</v>
      </c>
      <c r="C35" s="45" t="n">
        <v>4.04801991069468</v>
      </c>
      <c r="D35" s="45" t="n">
        <v>2.28565917639116</v>
      </c>
      <c r="E35" s="45" t="n">
        <v>-1.78571428571429</v>
      </c>
      <c r="F35" s="45" t="n">
        <v>3.17376355461518</v>
      </c>
      <c r="G35" s="45" t="n">
        <v>3.59306899117678</v>
      </c>
      <c r="H35" s="45" t="n">
        <v>1.91331511128465</v>
      </c>
      <c r="I35" s="45" t="n">
        <v>3.33515582285402</v>
      </c>
      <c r="J35" s="45" t="n">
        <v>5.83106267029973</v>
      </c>
      <c r="K35" s="45" t="n">
        <v>9.28764652840397</v>
      </c>
      <c r="L35" s="45" t="n">
        <v>13.0635838150289</v>
      </c>
      <c r="M35" s="45" t="n">
        <v>1.15984052192823</v>
      </c>
      <c r="N35" s="45" t="n">
        <v>4.98568300488462</v>
      </c>
      <c r="O35" s="45" t="n">
        <v>4.04695164681151</v>
      </c>
    </row>
    <row r="36" customFormat="false" ht="15" hidden="false" customHeight="false" outlineLevel="0" collapsed="false">
      <c r="A36" s="26"/>
      <c r="B36" s="33" t="s">
        <v>33</v>
      </c>
      <c r="C36" s="46" t="n">
        <v>4.02239000260349</v>
      </c>
      <c r="D36" s="46" t="n">
        <v>2.18657477066446</v>
      </c>
      <c r="E36" s="46" t="n">
        <v>-0.268610897927857</v>
      </c>
      <c r="F36" s="46" t="n">
        <v>4.48113207547169</v>
      </c>
      <c r="G36" s="46" t="n">
        <v>3.36114101184069</v>
      </c>
      <c r="H36" s="46" t="n">
        <v>1.40402552773686</v>
      </c>
      <c r="I36" s="46" t="n">
        <v>2.76182663385289</v>
      </c>
      <c r="J36" s="46" t="n">
        <v>7.49824479288557</v>
      </c>
      <c r="K36" s="46" t="n">
        <v>9.5249406175772</v>
      </c>
      <c r="L36" s="46" t="n">
        <v>11.8635590677203</v>
      </c>
      <c r="M36" s="46" t="n">
        <v>1.17625604084984</v>
      </c>
      <c r="N36" s="46" t="n">
        <v>4.2570557154517</v>
      </c>
      <c r="O36" s="46" t="n">
        <v>3.4881659427355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5" t="n">
        <v>5.6245888458446</v>
      </c>
      <c r="D37" s="45" t="n">
        <v>2.29918229918229</v>
      </c>
      <c r="E37" s="45" t="n">
        <v>-3.25699745547074</v>
      </c>
      <c r="F37" s="45" t="n">
        <v>3.43725019984014</v>
      </c>
      <c r="G37" s="45" t="n">
        <v>3.80962431405656</v>
      </c>
      <c r="H37" s="45" t="n">
        <v>4.28627605190719</v>
      </c>
      <c r="I37" s="45" t="n">
        <v>2.79870828848223</v>
      </c>
      <c r="J37" s="45" t="n">
        <v>8.23214285714286</v>
      </c>
      <c r="K37" s="45" t="n">
        <v>33.9184060721063</v>
      </c>
      <c r="L37" s="45" t="n">
        <v>13.7395912187737</v>
      </c>
      <c r="M37" s="45" t="n">
        <v>1.81818181818181</v>
      </c>
      <c r="N37" s="45" t="n">
        <v>4.9975012493753</v>
      </c>
      <c r="O37" s="45" t="n">
        <v>5.78338590956888</v>
      </c>
    </row>
    <row r="38" customFormat="false" ht="15" hidden="false" customHeight="false" outlineLevel="0" collapsed="false">
      <c r="A38" s="26"/>
      <c r="B38" s="30" t="s">
        <v>30</v>
      </c>
      <c r="C38" s="45" t="n">
        <v>5.90821359639718</v>
      </c>
      <c r="D38" s="45" t="n">
        <v>3.46497057148282</v>
      </c>
      <c r="E38" s="45" t="n">
        <v>-3.62429811128126</v>
      </c>
      <c r="F38" s="45" t="n">
        <v>4.81896991330954</v>
      </c>
      <c r="G38" s="45" t="n">
        <v>3.9665096807954</v>
      </c>
      <c r="H38" s="45" t="n">
        <v>5.97302504816956</v>
      </c>
      <c r="I38" s="45" t="n">
        <v>3.39522546419097</v>
      </c>
      <c r="J38" s="45" t="n">
        <v>6.45721228953306</v>
      </c>
      <c r="K38" s="45" t="n">
        <v>26.0421143102707</v>
      </c>
      <c r="L38" s="45" t="n">
        <v>13.1844380403458</v>
      </c>
      <c r="M38" s="45" t="n">
        <v>1.80570603105814</v>
      </c>
      <c r="N38" s="45" t="n">
        <v>8.31385642737897</v>
      </c>
      <c r="O38" s="45" t="n">
        <v>6.26390552798219</v>
      </c>
    </row>
    <row r="39" customFormat="false" ht="15" hidden="false" customHeight="false" outlineLevel="0" collapsed="false">
      <c r="A39" s="26"/>
      <c r="B39" s="30" t="s">
        <v>31</v>
      </c>
      <c r="C39" s="45" t="n">
        <v>7.21376218601012</v>
      </c>
      <c r="D39" s="45" t="n">
        <v>4.08626560726448</v>
      </c>
      <c r="E39" s="45" t="n">
        <v>-3.28542094455852</v>
      </c>
      <c r="F39" s="45" t="n">
        <v>8.22092135403412</v>
      </c>
      <c r="G39" s="45" t="n">
        <v>4.31848852901484</v>
      </c>
      <c r="H39" s="45" t="n">
        <v>9.14728682170542</v>
      </c>
      <c r="I39" s="45" t="n">
        <v>6.21348911311736</v>
      </c>
      <c r="J39" s="45" t="n">
        <v>8.25259515570936</v>
      </c>
      <c r="K39" s="45" t="n">
        <v>27.2111722386796</v>
      </c>
      <c r="L39" s="45" t="n">
        <v>11.6213352172377</v>
      </c>
      <c r="M39" s="45" t="n">
        <v>2.76381909547739</v>
      </c>
      <c r="N39" s="45" t="n">
        <v>9.51356717405692</v>
      </c>
      <c r="O39" s="45" t="n">
        <v>8.82102030370244</v>
      </c>
    </row>
    <row r="40" customFormat="false" ht="15" hidden="false" customHeight="false" outlineLevel="0" collapsed="false">
      <c r="A40" s="26"/>
      <c r="B40" s="31" t="s">
        <v>32</v>
      </c>
      <c r="C40" s="45" t="n">
        <v>7.43984803714648</v>
      </c>
      <c r="D40" s="45" t="n">
        <v>4.30888176503865</v>
      </c>
      <c r="E40" s="45" t="n">
        <v>-1.6103896103896</v>
      </c>
      <c r="F40" s="45" t="n">
        <v>9.84362983850295</v>
      </c>
      <c r="G40" s="45" t="n">
        <v>3.98152898922524</v>
      </c>
      <c r="H40" s="45" t="n">
        <v>9.73180076628353</v>
      </c>
      <c r="I40" s="45" t="n">
        <v>7.08994708994707</v>
      </c>
      <c r="J40" s="45" t="n">
        <v>8.46206659800892</v>
      </c>
      <c r="K40" s="45" t="n">
        <v>36.3448844884488</v>
      </c>
      <c r="L40" s="45" t="n">
        <v>7.60054533060668</v>
      </c>
      <c r="M40" s="45" t="n">
        <v>3.47545682551056</v>
      </c>
      <c r="N40" s="45" t="n">
        <v>6.16075725974652</v>
      </c>
      <c r="O40" s="45" t="n">
        <v>9.10927765617106</v>
      </c>
    </row>
    <row r="41" customFormat="false" ht="15" hidden="false" customHeight="false" outlineLevel="0" collapsed="false">
      <c r="A41" s="26"/>
      <c r="B41" s="33" t="s">
        <v>33</v>
      </c>
      <c r="C41" s="46" t="n">
        <v>6.55603625507266</v>
      </c>
      <c r="D41" s="46" t="n">
        <v>3.54572873868952</v>
      </c>
      <c r="E41" s="46" t="n">
        <v>-2.94985250737463</v>
      </c>
      <c r="F41" s="46" t="n">
        <v>6.61077071912285</v>
      </c>
      <c r="G41" s="46" t="n">
        <v>4.01989117134005</v>
      </c>
      <c r="H41" s="46" t="n">
        <v>7.30054221533696</v>
      </c>
      <c r="I41" s="46" t="n">
        <v>4.88291644491751</v>
      </c>
      <c r="J41" s="46" t="n">
        <v>7.85039404362782</v>
      </c>
      <c r="K41" s="46" t="n">
        <v>30.8501409672522</v>
      </c>
      <c r="L41" s="46" t="n">
        <v>11.4548868818743</v>
      </c>
      <c r="M41" s="46" t="n">
        <v>2.46935832732515</v>
      </c>
      <c r="N41" s="46" t="n">
        <v>7.23939019365471</v>
      </c>
      <c r="O41" s="46" t="n">
        <v>7.51209901922995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5" t="n">
        <v>8.11044600532853</v>
      </c>
      <c r="D42" s="45" t="n">
        <v>4.82414895617829</v>
      </c>
      <c r="E42" s="45" t="n">
        <v>0.473435034192534</v>
      </c>
      <c r="F42" s="45" t="n">
        <v>14.3225141679547</v>
      </c>
      <c r="G42" s="45" t="n">
        <v>4.36108569685881</v>
      </c>
      <c r="H42" s="45" t="n">
        <v>10.4826546003017</v>
      </c>
      <c r="I42" s="45" t="n">
        <v>6.17801047120419</v>
      </c>
      <c r="J42" s="45" t="n">
        <v>11.978221415608</v>
      </c>
      <c r="K42" s="45" t="n">
        <v>23.5919234856536</v>
      </c>
      <c r="L42" s="45" t="n">
        <v>9.38435940099834</v>
      </c>
      <c r="M42" s="45" t="n">
        <v>4.53571428571429</v>
      </c>
      <c r="N42" s="45" t="n">
        <v>6.23512613041409</v>
      </c>
      <c r="O42" s="45" t="n">
        <v>11.0503644797879</v>
      </c>
    </row>
    <row r="43" customFormat="false" ht="15" hidden="false" customHeight="false" outlineLevel="0" collapsed="false">
      <c r="A43" s="26"/>
      <c r="B43" s="30" t="s">
        <v>30</v>
      </c>
      <c r="C43" s="45" t="n">
        <v>6.76656204650534</v>
      </c>
      <c r="D43" s="45" t="n">
        <v>3.03697586934581</v>
      </c>
      <c r="E43" s="45" t="n">
        <v>1.58898305084745</v>
      </c>
      <c r="F43" s="45" t="n">
        <v>6.71369496472877</v>
      </c>
      <c r="G43" s="45" t="n">
        <v>3.1608616871351</v>
      </c>
      <c r="H43" s="45" t="n">
        <v>6.80000000000001</v>
      </c>
      <c r="I43" s="45" t="n">
        <v>4.77167778347871</v>
      </c>
      <c r="J43" s="45" t="n">
        <v>13.7290070112506</v>
      </c>
      <c r="K43" s="45" t="n">
        <v>23.1162632117286</v>
      </c>
      <c r="L43" s="45" t="n">
        <v>4.93316359007001</v>
      </c>
      <c r="M43" s="45" t="n">
        <v>4.043987229514</v>
      </c>
      <c r="N43" s="45" t="n">
        <v>6.39642416769422</v>
      </c>
      <c r="O43" s="45" t="n">
        <v>9.51844097278145</v>
      </c>
    </row>
    <row r="44" customFormat="false" ht="15" hidden="false" customHeight="false" outlineLevel="0" collapsed="false">
      <c r="A44" s="26"/>
      <c r="B44" s="30" t="s">
        <v>31</v>
      </c>
      <c r="C44" s="45" t="n">
        <v>6.6553835432326</v>
      </c>
      <c r="D44" s="45" t="n">
        <v>3.7168302435478</v>
      </c>
      <c r="E44" s="45" t="n">
        <v>1.5923566878981</v>
      </c>
      <c r="F44" s="45" t="n">
        <v>4.30385700846661</v>
      </c>
      <c r="G44" s="45" t="n">
        <v>2.6868345108966</v>
      </c>
      <c r="H44" s="45" t="n">
        <v>6.07244318181819</v>
      </c>
      <c r="I44" s="45" t="n">
        <v>3.15000000000001</v>
      </c>
      <c r="J44" s="45" t="n">
        <v>14.6396036439188</v>
      </c>
      <c r="K44" s="45" t="n">
        <v>24.9168330006653</v>
      </c>
      <c r="L44" s="45" t="n">
        <v>5.8860759493671</v>
      </c>
      <c r="M44" s="45" t="n">
        <v>4.08662242403072</v>
      </c>
      <c r="N44" s="45" t="n">
        <v>6.30004532406707</v>
      </c>
      <c r="O44" s="45" t="n">
        <v>8.137347130762</v>
      </c>
    </row>
    <row r="45" customFormat="false" ht="15" hidden="false" customHeight="false" outlineLevel="0" collapsed="false">
      <c r="A45" s="26"/>
      <c r="B45" s="31" t="s">
        <v>32</v>
      </c>
      <c r="C45" s="45" t="n">
        <v>6.27967128310907</v>
      </c>
      <c r="D45" s="45" t="n">
        <v>3.52526439482961</v>
      </c>
      <c r="E45" s="45" t="n">
        <v>0.316789862724391</v>
      </c>
      <c r="F45" s="45" t="n">
        <v>4.20070011668612</v>
      </c>
      <c r="G45" s="45" t="n">
        <v>2.55600513174777</v>
      </c>
      <c r="H45" s="45" t="n">
        <v>4.713687150838</v>
      </c>
      <c r="I45" s="45" t="n">
        <v>4.00197628458498</v>
      </c>
      <c r="J45" s="45" t="n">
        <v>14.9232473492641</v>
      </c>
      <c r="K45" s="45" t="n">
        <v>14.9773071104387</v>
      </c>
      <c r="L45" s="45" t="n">
        <v>9.56604371238518</v>
      </c>
      <c r="M45" s="45" t="n">
        <v>3.70498614958447</v>
      </c>
      <c r="N45" s="45" t="n">
        <v>6.15082363608886</v>
      </c>
      <c r="O45" s="45" t="n">
        <v>9.16666666666666</v>
      </c>
    </row>
    <row r="46" customFormat="false" ht="15" hidden="false" customHeight="false" outlineLevel="0" collapsed="false">
      <c r="A46" s="26"/>
      <c r="B46" s="33" t="s">
        <v>33</v>
      </c>
      <c r="C46" s="46" t="n">
        <v>6.93952193006371</v>
      </c>
      <c r="D46" s="46" t="n">
        <v>3.7683486238532</v>
      </c>
      <c r="E46" s="46" t="n">
        <v>0.99114576450377</v>
      </c>
      <c r="F46" s="46" t="n">
        <v>7.22928009679372</v>
      </c>
      <c r="G46" s="46" t="n">
        <v>3.18374089555226</v>
      </c>
      <c r="H46" s="46" t="n">
        <v>6.95722793719544</v>
      </c>
      <c r="I46" s="46" t="n">
        <v>4.50336166434097</v>
      </c>
      <c r="J46" s="46" t="n">
        <v>13.8352846184901</v>
      </c>
      <c r="K46" s="46" t="n">
        <v>21.4469213557637</v>
      </c>
      <c r="L46" s="46" t="n">
        <v>7.42137355584083</v>
      </c>
      <c r="M46" s="46" t="n">
        <v>4.08970976253298</v>
      </c>
      <c r="N46" s="46" t="n">
        <v>6.2704114957544</v>
      </c>
      <c r="O46" s="46" t="n">
        <v>9.44508624467196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5" t="n">
        <v>4.7895663306129</v>
      </c>
      <c r="D47" s="45" t="n">
        <v>3.3910469184534</v>
      </c>
      <c r="E47" s="45" t="n">
        <v>-1.78010471204189</v>
      </c>
      <c r="F47" s="45" t="n">
        <v>2.77151870211807</v>
      </c>
      <c r="G47" s="45" t="n">
        <v>0.750048704461335</v>
      </c>
      <c r="H47" s="45" t="n">
        <v>4.30034129692834</v>
      </c>
      <c r="I47" s="45" t="n">
        <v>6.11439842209074</v>
      </c>
      <c r="J47" s="45" t="n">
        <v>5.20111978782967</v>
      </c>
      <c r="K47" s="45" t="n">
        <v>13.5282315849814</v>
      </c>
      <c r="L47" s="45" t="n">
        <v>9.06601764526924</v>
      </c>
      <c r="M47" s="45" t="n">
        <v>2.35736248718825</v>
      </c>
      <c r="N47" s="45" t="n">
        <v>9.85663082437276</v>
      </c>
      <c r="O47" s="45" t="n">
        <v>6.41503804266745</v>
      </c>
    </row>
    <row r="48" customFormat="false" ht="15" hidden="false" customHeight="false" outlineLevel="0" collapsed="false">
      <c r="A48" s="26"/>
      <c r="B48" s="30" t="s">
        <v>30</v>
      </c>
      <c r="C48" s="45" t="n">
        <v>3.6572259451258</v>
      </c>
      <c r="D48" s="45" t="n">
        <v>2.40427426536066</v>
      </c>
      <c r="E48" s="45" t="n">
        <v>-2.55474452554745</v>
      </c>
      <c r="F48" s="45" t="n">
        <v>0.706633234556648</v>
      </c>
      <c r="G48" s="45" t="n">
        <v>1.5807962529274</v>
      </c>
      <c r="H48" s="45" t="n">
        <v>3.94960844399046</v>
      </c>
      <c r="I48" s="45" t="n">
        <v>6.17042115572968</v>
      </c>
      <c r="J48" s="45" t="n">
        <v>2.72401433691756</v>
      </c>
      <c r="K48" s="45" t="n">
        <v>11.7972860703406</v>
      </c>
      <c r="L48" s="45" t="n">
        <v>9.1598422808614</v>
      </c>
      <c r="M48" s="45" t="n">
        <v>2.0456870098875</v>
      </c>
      <c r="N48" s="45" t="n">
        <v>5.43242068665796</v>
      </c>
      <c r="O48" s="45" t="n">
        <v>5.51470588235294</v>
      </c>
    </row>
    <row r="49" customFormat="false" ht="15" hidden="false" customHeight="false" outlineLevel="0" collapsed="false">
      <c r="A49" s="26"/>
      <c r="B49" s="30" t="s">
        <v>31</v>
      </c>
      <c r="C49" s="45" t="n">
        <v>2.99013659416907</v>
      </c>
      <c r="D49" s="45" t="n">
        <v>1.17409971085604</v>
      </c>
      <c r="E49" s="45" t="n">
        <v>-1.77638453500522</v>
      </c>
      <c r="F49" s="45" t="n">
        <v>0.631341600901919</v>
      </c>
      <c r="G49" s="45" t="n">
        <v>1.5699195658494</v>
      </c>
      <c r="H49" s="45" t="n">
        <v>2.77870773351188</v>
      </c>
      <c r="I49" s="45" t="n">
        <v>5.08967523024721</v>
      </c>
      <c r="J49" s="45" t="n">
        <v>2.27241042799386</v>
      </c>
      <c r="K49" s="45" t="n">
        <v>10.7057256990679</v>
      </c>
      <c r="L49" s="45" t="n">
        <v>9.7429766885834</v>
      </c>
      <c r="M49" s="45" t="n">
        <v>0.402684563758385</v>
      </c>
      <c r="N49" s="45" t="n">
        <v>3.49630471859011</v>
      </c>
      <c r="O49" s="45" t="n">
        <v>5.23415977961432</v>
      </c>
    </row>
    <row r="50" customFormat="false" ht="15" hidden="false" customHeight="false" outlineLevel="0" collapsed="false">
      <c r="A50" s="26"/>
      <c r="B50" s="31" t="s">
        <v>32</v>
      </c>
      <c r="C50" s="45" t="n">
        <v>2.04707187086042</v>
      </c>
      <c r="D50" s="45" t="n">
        <v>2.40111761110626</v>
      </c>
      <c r="E50" s="45" t="n">
        <v>0.421052631578945</v>
      </c>
      <c r="F50" s="45" t="n">
        <v>-0.291153415453522</v>
      </c>
      <c r="G50" s="45" t="n">
        <v>1.70323325635104</v>
      </c>
      <c r="H50" s="45" t="n">
        <v>0.96698899633212</v>
      </c>
      <c r="I50" s="45" t="n">
        <v>1.14014251781474</v>
      </c>
      <c r="J50" s="45" t="n">
        <v>1.34949049848527</v>
      </c>
      <c r="K50" s="45" t="n">
        <v>8.1842105263158</v>
      </c>
      <c r="L50" s="45" t="n">
        <v>4.04741254697889</v>
      </c>
      <c r="M50" s="45" t="n">
        <v>0.500834724540894</v>
      </c>
      <c r="N50" s="45" t="n">
        <v>2.13553530751709</v>
      </c>
      <c r="O50" s="45" t="n">
        <v>2.75657336726039</v>
      </c>
    </row>
    <row r="51" customFormat="false" ht="15" hidden="false" customHeight="false" outlineLevel="0" collapsed="false">
      <c r="A51" s="26"/>
      <c r="B51" s="33" t="s">
        <v>33</v>
      </c>
      <c r="C51" s="46" t="n">
        <v>3.35657862740331</v>
      </c>
      <c r="D51" s="46" t="n">
        <v>2.33627301460999</v>
      </c>
      <c r="E51" s="46" t="n">
        <v>-1.42632818633865</v>
      </c>
      <c r="F51" s="46" t="n">
        <v>0.953455571227082</v>
      </c>
      <c r="G51" s="46" t="n">
        <v>1.40206185567011</v>
      </c>
      <c r="H51" s="46" t="n">
        <v>2.98658567451278</v>
      </c>
      <c r="I51" s="46" t="n">
        <v>4.60063122117018</v>
      </c>
      <c r="J51" s="46" t="n">
        <v>2.85136716671985</v>
      </c>
      <c r="K51" s="46" t="n">
        <v>10.992835209826</v>
      </c>
      <c r="L51" s="46" t="n">
        <v>7.96175965344685</v>
      </c>
      <c r="M51" s="46" t="n">
        <v>1.31812420785803</v>
      </c>
      <c r="N51" s="46" t="n">
        <v>5.17372283885895</v>
      </c>
      <c r="O51" s="46" t="n">
        <v>4.95377447768799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5" t="n">
        <v>1.00025960936428</v>
      </c>
      <c r="D52" s="45" t="n">
        <v>1.51843817787419</v>
      </c>
      <c r="E52" s="45" t="n">
        <v>4.21108742004263</v>
      </c>
      <c r="F52" s="45" t="n">
        <v>-4.14382810787109</v>
      </c>
      <c r="G52" s="45" t="n">
        <v>2.52344580875953</v>
      </c>
      <c r="H52" s="45" t="n">
        <v>-2.45418848167539</v>
      </c>
      <c r="I52" s="45" t="n">
        <v>-3.39219330855019</v>
      </c>
      <c r="J52" s="45" t="n">
        <v>1.73669467787114</v>
      </c>
      <c r="K52" s="45" t="n">
        <v>1.71673819742489</v>
      </c>
      <c r="L52" s="45" t="n">
        <v>-0.6694560669456</v>
      </c>
      <c r="M52" s="45" t="n">
        <v>1.36849132176235</v>
      </c>
      <c r="N52" s="45" t="n">
        <v>0.0815660685154995</v>
      </c>
      <c r="O52" s="45" t="n">
        <v>1.51408944343194</v>
      </c>
    </row>
    <row r="53" customFormat="false" ht="15" hidden="false" customHeight="false" outlineLevel="0" collapsed="false">
      <c r="A53" s="26"/>
      <c r="B53" s="30" t="s">
        <v>30</v>
      </c>
      <c r="C53" s="45" t="n">
        <v>1.24111853139391</v>
      </c>
      <c r="D53" s="45" t="n">
        <v>1.65217391304348</v>
      </c>
      <c r="E53" s="45" t="n">
        <v>6.15302300695559</v>
      </c>
      <c r="F53" s="45" t="n">
        <v>-1.96921684019918</v>
      </c>
      <c r="G53" s="45" t="n">
        <v>3.09317963496638</v>
      </c>
      <c r="H53" s="45" t="n">
        <v>-2.45660006550933</v>
      </c>
      <c r="I53" s="45" t="n">
        <v>-5.76568265682657</v>
      </c>
      <c r="J53" s="45" t="n">
        <v>1.13049546406141</v>
      </c>
      <c r="K53" s="45" t="n">
        <v>-1.78350260094129</v>
      </c>
      <c r="L53" s="45" t="n">
        <v>0.0833564879133064</v>
      </c>
      <c r="M53" s="45" t="n">
        <v>1.67056465085199</v>
      </c>
      <c r="N53" s="45" t="n">
        <v>3.32508931025006</v>
      </c>
      <c r="O53" s="45" t="n">
        <v>1.17073170731707</v>
      </c>
    </row>
    <row r="54" customFormat="false" ht="15" hidden="false" customHeight="false" outlineLevel="0" collapsed="false">
      <c r="A54" s="26"/>
      <c r="B54" s="30" t="s">
        <v>31</v>
      </c>
      <c r="C54" s="45" t="n">
        <v>0.083081570996967</v>
      </c>
      <c r="D54" s="45" t="n">
        <v>1.61080800207847</v>
      </c>
      <c r="E54" s="45" t="n">
        <v>6.43617021276597</v>
      </c>
      <c r="F54" s="45" t="n">
        <v>-5.93771006049742</v>
      </c>
      <c r="G54" s="45" t="n">
        <v>3.61606716916324</v>
      </c>
      <c r="H54" s="45" t="n">
        <v>-2.9641693811075</v>
      </c>
      <c r="I54" s="45" t="n">
        <v>-7.10332103321034</v>
      </c>
      <c r="J54" s="45" t="n">
        <v>0.92693565976009</v>
      </c>
      <c r="K54" s="45" t="n">
        <v>-8.41953331729613</v>
      </c>
      <c r="L54" s="45" t="n">
        <v>-1.79738562091504</v>
      </c>
      <c r="M54" s="45" t="n">
        <v>1.23663101604279</v>
      </c>
      <c r="N54" s="45" t="n">
        <v>0.247184839329861</v>
      </c>
      <c r="O54" s="45" t="n">
        <v>0.551116009920079</v>
      </c>
    </row>
    <row r="55" customFormat="false" ht="15" hidden="false" customHeight="false" outlineLevel="0" collapsed="false">
      <c r="A55" s="26"/>
      <c r="B55" s="31" t="s">
        <v>32</v>
      </c>
      <c r="C55" s="45" t="n">
        <v>0.789422046459691</v>
      </c>
      <c r="D55" s="45" t="n">
        <v>0.77592087312415</v>
      </c>
      <c r="E55" s="45" t="n">
        <v>4.55974842767294</v>
      </c>
      <c r="F55" s="45" t="n">
        <v>-2.85265049415993</v>
      </c>
      <c r="G55" s="45" t="n">
        <v>3.79411486422556</v>
      </c>
      <c r="H55" s="45" t="n">
        <v>0.825627476882445</v>
      </c>
      <c r="I55" s="45" t="n">
        <v>-5.40159699389385</v>
      </c>
      <c r="J55" s="45" t="n">
        <v>2.09239130434781</v>
      </c>
      <c r="K55" s="45" t="n">
        <v>-2.84602286548285</v>
      </c>
      <c r="L55" s="45" t="n">
        <v>2.47290914142818</v>
      </c>
      <c r="M55" s="45" t="n">
        <v>0.797342192691033</v>
      </c>
      <c r="N55" s="45" t="n">
        <v>-0.655143574017274</v>
      </c>
      <c r="O55" s="45" t="n">
        <v>1.95350116934929</v>
      </c>
    </row>
    <row r="56" customFormat="false" ht="15" hidden="false" customHeight="false" outlineLevel="0" collapsed="false">
      <c r="A56" s="26"/>
      <c r="B56" s="33" t="s">
        <v>33</v>
      </c>
      <c r="C56" s="46" t="n">
        <v>0.776791135397701</v>
      </c>
      <c r="D56" s="46" t="n">
        <v>1.38660907127431</v>
      </c>
      <c r="E56" s="46" t="n">
        <v>5.33651931501393</v>
      </c>
      <c r="F56" s="46" t="n">
        <v>-3.73309489214262</v>
      </c>
      <c r="G56" s="46" t="n">
        <v>3.26053154079851</v>
      </c>
      <c r="H56" s="46" t="n">
        <v>-1.76947652985992</v>
      </c>
      <c r="I56" s="46" t="n">
        <v>-5.41951955436927</v>
      </c>
      <c r="J56" s="46" t="n">
        <v>1.47236302196477</v>
      </c>
      <c r="K56" s="46" t="n">
        <v>-2.89561047583918</v>
      </c>
      <c r="L56" s="46" t="n">
        <v>0.0138360428917395</v>
      </c>
      <c r="M56" s="46" t="n">
        <v>1.26761737970145</v>
      </c>
      <c r="N56" s="46" t="n">
        <v>0.75283602612582</v>
      </c>
      <c r="O56" s="46" t="n">
        <v>1.29703485347667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5" t="n">
        <v>2.97408449000574</v>
      </c>
      <c r="D57" s="45" t="n">
        <v>1.81196581196581</v>
      </c>
      <c r="E57" s="45" t="n">
        <v>1.02301790281329</v>
      </c>
      <c r="F57" s="45" t="n">
        <v>1.32662397072278</v>
      </c>
      <c r="G57" s="45" t="n">
        <v>4.7152018106375</v>
      </c>
      <c r="H57" s="45" t="n">
        <v>4.15967796041596</v>
      </c>
      <c r="I57" s="45" t="n">
        <v>-3.8961038961039</v>
      </c>
      <c r="J57" s="45" t="n">
        <v>6.7318281938326</v>
      </c>
      <c r="K57" s="45" t="n">
        <v>2.15934475055846</v>
      </c>
      <c r="L57" s="45" t="n">
        <v>5.64448188711036</v>
      </c>
      <c r="M57" s="45" t="n">
        <v>0.131708923279561</v>
      </c>
      <c r="N57" s="45" t="n">
        <v>1.37190980711763</v>
      </c>
      <c r="O57" s="45" t="n">
        <v>3.86686921695897</v>
      </c>
    </row>
    <row r="58" customFormat="false" ht="15" hidden="false" customHeight="false" outlineLevel="0" collapsed="false">
      <c r="A58" s="26"/>
      <c r="B58" s="30" t="s">
        <v>30</v>
      </c>
      <c r="C58" s="45" t="n">
        <v>3.71385542168674</v>
      </c>
      <c r="D58" s="45" t="n">
        <v>2.9940119760479</v>
      </c>
      <c r="E58" s="45" t="n">
        <v>-1.51209677419355</v>
      </c>
      <c r="F58" s="45" t="n">
        <v>5.40290925883168</v>
      </c>
      <c r="G58" s="45" t="n">
        <v>4.40737979873276</v>
      </c>
      <c r="H58" s="45" t="n">
        <v>4.80188045668233</v>
      </c>
      <c r="I58" s="45" t="n">
        <v>-2.44738130200686</v>
      </c>
      <c r="J58" s="45" t="n">
        <v>8.5426442174993</v>
      </c>
      <c r="K58" s="45" t="n">
        <v>7.49054224464061</v>
      </c>
      <c r="L58" s="45" t="n">
        <v>6.19100499722376</v>
      </c>
      <c r="M58" s="45" t="n">
        <v>0.03286230693395</v>
      </c>
      <c r="N58" s="45" t="n">
        <v>-0.0531914893617085</v>
      </c>
      <c r="O58" s="45" t="n">
        <v>4.71139275382284</v>
      </c>
    </row>
    <row r="59" customFormat="false" ht="15" hidden="false" customHeight="false" outlineLevel="0" collapsed="false">
      <c r="A59" s="26"/>
      <c r="B59" s="30" t="s">
        <v>31</v>
      </c>
      <c r="C59" s="45" t="n">
        <v>5.58297486982116</v>
      </c>
      <c r="D59" s="45" t="n">
        <v>3.57112417966418</v>
      </c>
      <c r="E59" s="45" t="n">
        <v>-3.49825087456271</v>
      </c>
      <c r="F59" s="45" t="n">
        <v>16.2458313482611</v>
      </c>
      <c r="G59" s="45" t="n">
        <v>3.93186003683242</v>
      </c>
      <c r="H59" s="45" t="n">
        <v>6.74723061430009</v>
      </c>
      <c r="I59" s="45" t="n">
        <v>-0.0993048659384357</v>
      </c>
      <c r="J59" s="45" t="n">
        <v>8.92760669908157</v>
      </c>
      <c r="K59" s="45" t="n">
        <v>12.3719464144996</v>
      </c>
      <c r="L59" s="45" t="n">
        <v>6.60011092623405</v>
      </c>
      <c r="M59" s="45" t="n">
        <v>0.825354902608112</v>
      </c>
      <c r="N59" s="45" t="n">
        <v>5.63013698630137</v>
      </c>
      <c r="O59" s="45" t="n">
        <v>5.79610852288299</v>
      </c>
    </row>
    <row r="60" customFormat="false" ht="15" hidden="false" customHeight="false" outlineLevel="0" collapsed="false">
      <c r="A60" s="26"/>
      <c r="B60" s="31" t="s">
        <v>32</v>
      </c>
      <c r="C60" s="45" t="n">
        <v>6.3243178482643</v>
      </c>
      <c r="D60" s="45" t="n">
        <v>4.36585159488958</v>
      </c>
      <c r="E60" s="45" t="n">
        <v>-2.75689223057644</v>
      </c>
      <c r="F60" s="45" t="n">
        <v>15.0520231213873</v>
      </c>
      <c r="G60" s="45" t="n">
        <v>3.58249772105744</v>
      </c>
      <c r="H60" s="45" t="n">
        <v>6.87848018342613</v>
      </c>
      <c r="I60" s="45" t="n">
        <v>1.19165839126116</v>
      </c>
      <c r="J60" s="45" t="n">
        <v>11.485227575193</v>
      </c>
      <c r="K60" s="45" t="n">
        <v>9.76464697045569</v>
      </c>
      <c r="L60" s="45" t="n">
        <v>8.62255965292842</v>
      </c>
      <c r="M60" s="45" t="n">
        <v>1.15359261700725</v>
      </c>
      <c r="N60" s="45" t="n">
        <v>7.36635330433562</v>
      </c>
      <c r="O60" s="45" t="n">
        <v>6.27445688840913</v>
      </c>
    </row>
    <row r="61" customFormat="false" ht="15" hidden="false" customHeight="false" outlineLevel="0" collapsed="false">
      <c r="A61" s="26"/>
      <c r="B61" s="33" t="s">
        <v>33</v>
      </c>
      <c r="C61" s="46" t="n">
        <v>4.6523099632108</v>
      </c>
      <c r="D61" s="46" t="n">
        <v>3.1890417962592</v>
      </c>
      <c r="E61" s="46" t="n">
        <v>-1.70132325141778</v>
      </c>
      <c r="F61" s="46" t="n">
        <v>9.4334146058284</v>
      </c>
      <c r="G61" s="46" t="n">
        <v>4.15373210397073</v>
      </c>
      <c r="H61" s="46" t="n">
        <v>5.6542406805104</v>
      </c>
      <c r="I61" s="46" t="n">
        <v>-1.33742331288343</v>
      </c>
      <c r="J61" s="46" t="n">
        <v>8.94386298763084</v>
      </c>
      <c r="K61" s="46" t="n">
        <v>7.88224121557455</v>
      </c>
      <c r="L61" s="46" t="n">
        <v>6.77872310991215</v>
      </c>
      <c r="M61" s="46" t="n">
        <v>0.535287820143296</v>
      </c>
      <c r="N61" s="46" t="n">
        <v>3.52451465420178</v>
      </c>
      <c r="O61" s="46" t="n">
        <v>5.1696394946763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5" t="n">
        <v>4.75589163791206</v>
      </c>
      <c r="D62" s="45" t="n">
        <v>1.87206178643385</v>
      </c>
      <c r="E62" s="45" t="n">
        <v>-1.56962025316456</v>
      </c>
      <c r="F62" s="45" t="n">
        <v>13.0248306997743</v>
      </c>
      <c r="G62" s="45" t="n">
        <v>3.30511527377521</v>
      </c>
      <c r="H62" s="45" t="n">
        <v>4.18679549114331</v>
      </c>
      <c r="I62" s="45" t="n">
        <v>1.85185185185186</v>
      </c>
      <c r="J62" s="45" t="n">
        <v>10.9119050690055</v>
      </c>
      <c r="K62" s="45" t="n">
        <v>6.36540330417881</v>
      </c>
      <c r="L62" s="45" t="n">
        <v>9.43646996278575</v>
      </c>
      <c r="M62" s="45" t="n">
        <v>2.89378493916475</v>
      </c>
      <c r="N62" s="45" t="n">
        <v>3.34985930590915</v>
      </c>
      <c r="O62" s="45" t="n">
        <v>4.53397154633693</v>
      </c>
    </row>
    <row r="63" customFormat="false" ht="15" hidden="false" customHeight="false" outlineLevel="0" collapsed="false">
      <c r="A63" s="26"/>
      <c r="B63" s="30" t="s">
        <v>30</v>
      </c>
      <c r="C63" s="45" t="n">
        <v>6.89890512008829</v>
      </c>
      <c r="D63" s="45" t="n">
        <v>3.99501661129568</v>
      </c>
      <c r="E63" s="45" t="n">
        <v>-0.153531218014322</v>
      </c>
      <c r="F63" s="45" t="n">
        <v>20.4162102957284</v>
      </c>
      <c r="G63" s="45" t="n">
        <v>3.12360553324409</v>
      </c>
      <c r="H63" s="45" t="n">
        <v>8.26658122396668</v>
      </c>
      <c r="I63" s="45" t="n">
        <v>5.72002007024585</v>
      </c>
      <c r="J63" s="45" t="n">
        <v>11.900826446281</v>
      </c>
      <c r="K63" s="45" t="n">
        <v>5.11496949788833</v>
      </c>
      <c r="L63" s="45" t="n">
        <v>13.4640522875817</v>
      </c>
      <c r="M63" s="45" t="n">
        <v>3.41655716162943</v>
      </c>
      <c r="N63" s="45" t="n">
        <v>4.96274614156467</v>
      </c>
      <c r="O63" s="45" t="n">
        <v>9.60399947375346</v>
      </c>
    </row>
    <row r="64" customFormat="false" ht="15" hidden="false" customHeight="false" outlineLevel="0" collapsed="false">
      <c r="A64" s="26"/>
      <c r="B64" s="30" t="s">
        <v>31</v>
      </c>
      <c r="C64" s="45" t="n">
        <v>6.17405723761328</v>
      </c>
      <c r="D64" s="45" t="n">
        <v>3.18466096115866</v>
      </c>
      <c r="E64" s="45" t="n">
        <v>1.86431900569653</v>
      </c>
      <c r="F64" s="45" t="n">
        <v>13.6680327868852</v>
      </c>
      <c r="G64" s="45" t="n">
        <v>3.08319305395588</v>
      </c>
      <c r="H64" s="45" t="n">
        <v>7.26415094339623</v>
      </c>
      <c r="I64" s="45" t="n">
        <v>4.82107355864811</v>
      </c>
      <c r="J64" s="45" t="n">
        <v>7.91072535647861</v>
      </c>
      <c r="K64" s="45" t="n">
        <v>7.26975222066386</v>
      </c>
      <c r="L64" s="45" t="n">
        <v>14.7502601456816</v>
      </c>
      <c r="M64" s="45" t="n">
        <v>3.60183366077276</v>
      </c>
      <c r="N64" s="45" t="n">
        <v>5.16145765789133</v>
      </c>
      <c r="O64" s="45" t="n">
        <v>9.20865172905063</v>
      </c>
    </row>
    <row r="65" customFormat="false" ht="15" hidden="false" customHeight="false" outlineLevel="0" collapsed="false">
      <c r="A65" s="26"/>
      <c r="B65" s="31" t="s">
        <v>32</v>
      </c>
      <c r="C65" s="45" t="n">
        <v>5.70164936546615</v>
      </c>
      <c r="D65" s="45" t="n">
        <v>2.86177543575192</v>
      </c>
      <c r="E65" s="45" t="n">
        <v>2.42268041237112</v>
      </c>
      <c r="F65" s="45" t="n">
        <v>13.766077170418</v>
      </c>
      <c r="G65" s="45" t="n">
        <v>2.93936460441783</v>
      </c>
      <c r="H65" s="45" t="n">
        <v>5.54704259883543</v>
      </c>
      <c r="I65" s="45" t="n">
        <v>3.43473994111874</v>
      </c>
      <c r="J65" s="45" t="n">
        <v>4.27360630297243</v>
      </c>
      <c r="K65" s="45" t="n">
        <v>4.2883211678832</v>
      </c>
      <c r="L65" s="45" t="n">
        <v>10.9086370444333</v>
      </c>
      <c r="M65" s="45" t="n">
        <v>3.81231671554252</v>
      </c>
      <c r="N65" s="45" t="n">
        <v>7.18766335598538</v>
      </c>
      <c r="O65" s="45" t="n">
        <v>8.39258506856272</v>
      </c>
    </row>
    <row r="66" customFormat="false" ht="15" hidden="false" customHeight="false" outlineLevel="0" collapsed="false">
      <c r="A66" s="26"/>
      <c r="B66" s="33" t="s">
        <v>33</v>
      </c>
      <c r="C66" s="46" t="n">
        <v>5.8854642669526</v>
      </c>
      <c r="D66" s="46" t="n">
        <v>2.98106897334792</v>
      </c>
      <c r="E66" s="46" t="n">
        <v>0.628205128205138</v>
      </c>
      <c r="F66" s="46" t="n">
        <v>15.1769136915813</v>
      </c>
      <c r="G66" s="46" t="n">
        <v>3.11172401521387</v>
      </c>
      <c r="H66" s="46" t="n">
        <v>6.31462625305865</v>
      </c>
      <c r="I66" s="46" t="n">
        <v>3.95473199850764</v>
      </c>
      <c r="J66" s="46" t="n">
        <v>8.66500311915159</v>
      </c>
      <c r="K66" s="46" t="n">
        <v>5.74530516431926</v>
      </c>
      <c r="L66" s="46" t="n">
        <v>12.139664442573</v>
      </c>
      <c r="M66" s="46" t="n">
        <v>3.43217562254259</v>
      </c>
      <c r="N66" s="46" t="n">
        <v>5.1776415529629</v>
      </c>
      <c r="O66" s="46" t="n">
        <v>7.95273283635535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5" t="n">
        <v>6.22196680870151</v>
      </c>
      <c r="D67" s="45" t="n">
        <v>6.37824474660074</v>
      </c>
      <c r="E67" s="45" t="n">
        <v>3.49794238683128</v>
      </c>
      <c r="F67" s="45" t="n">
        <v>13.7407629318953</v>
      </c>
      <c r="G67" s="45" t="n">
        <v>3.41731322465348</v>
      </c>
      <c r="H67" s="45" t="n">
        <v>8.09891808346212</v>
      </c>
      <c r="I67" s="45" t="n">
        <v>3.63636363636364</v>
      </c>
      <c r="J67" s="45" t="n">
        <v>4.98895220374462</v>
      </c>
      <c r="K67" s="45" t="n">
        <v>4.22567382366377</v>
      </c>
      <c r="L67" s="45" t="n">
        <v>8.50133592421668</v>
      </c>
      <c r="M67" s="45" t="n">
        <v>3.16395014381592</v>
      </c>
      <c r="N67" s="45" t="n">
        <v>4.53779333592637</v>
      </c>
      <c r="O67" s="45" t="n">
        <v>10.8750953955737</v>
      </c>
    </row>
    <row r="68" customFormat="false" ht="15" hidden="false" customHeight="false" outlineLevel="0" collapsed="false">
      <c r="A68" s="26"/>
      <c r="B68" s="30" t="s">
        <v>30</v>
      </c>
      <c r="C68" s="45" t="n">
        <v>3.87274678403087</v>
      </c>
      <c r="D68" s="45" t="n">
        <v>3.77765354204935</v>
      </c>
      <c r="E68" s="45" t="n">
        <v>4.25422860071758</v>
      </c>
      <c r="F68" s="45" t="n">
        <v>4.78442786974713</v>
      </c>
      <c r="G68" s="45" t="n">
        <v>2.92514063176115</v>
      </c>
      <c r="H68" s="45" t="n">
        <v>3.28499556081681</v>
      </c>
      <c r="I68" s="45" t="n">
        <v>0.284765068818231</v>
      </c>
      <c r="J68" s="45" t="n">
        <v>4.64719918191115</v>
      </c>
      <c r="K68" s="45" t="n">
        <v>0.669642857142861</v>
      </c>
      <c r="L68" s="45" t="n">
        <v>4.72350230414746</v>
      </c>
      <c r="M68" s="45" t="n">
        <v>2.35069885641677</v>
      </c>
      <c r="N68" s="45" t="n">
        <v>4.1069844086703</v>
      </c>
      <c r="O68" s="45" t="n">
        <v>6.38578802064578</v>
      </c>
    </row>
    <row r="69" customFormat="false" ht="15" hidden="false" customHeight="false" outlineLevel="0" collapsed="false">
      <c r="A69" s="26"/>
      <c r="B69" s="30" t="s">
        <v>31</v>
      </c>
      <c r="C69" s="45" t="n">
        <v>3.78333984085737</v>
      </c>
      <c r="D69" s="45" t="n">
        <v>4.40226493340776</v>
      </c>
      <c r="E69" s="45" t="n">
        <v>4.88052872394509</v>
      </c>
      <c r="F69" s="45" t="n">
        <v>3.44330268613663</v>
      </c>
      <c r="G69" s="45" t="n">
        <v>2.69875376020627</v>
      </c>
      <c r="H69" s="45" t="n">
        <v>4.22163588390501</v>
      </c>
      <c r="I69" s="45" t="n">
        <v>1.09056424845899</v>
      </c>
      <c r="J69" s="45" t="n">
        <v>2.64276686200159</v>
      </c>
      <c r="K69" s="45" t="n">
        <v>-0.762693397254296</v>
      </c>
      <c r="L69" s="45" t="n">
        <v>8.84153253230559</v>
      </c>
      <c r="M69" s="45" t="n">
        <v>2.24399494310998</v>
      </c>
      <c r="N69" s="45" t="n">
        <v>2.6267110617832</v>
      </c>
      <c r="O69" s="45" t="n">
        <v>7.24620493358634</v>
      </c>
    </row>
    <row r="70" customFormat="false" ht="15" hidden="false" customHeight="false" outlineLevel="0" collapsed="false">
      <c r="A70" s="26"/>
      <c r="B70" s="31" t="s">
        <v>32</v>
      </c>
      <c r="C70" s="45" t="n">
        <v>3.44859750816178</v>
      </c>
      <c r="D70" s="45" t="n">
        <v>3.17622950819671</v>
      </c>
      <c r="E70" s="45" t="n">
        <v>4.52944136889784</v>
      </c>
      <c r="F70" s="45" t="n">
        <v>-0.441618088676904</v>
      </c>
      <c r="G70" s="45" t="n">
        <v>3.1375566384543</v>
      </c>
      <c r="H70" s="45" t="n">
        <v>4.32636469221835</v>
      </c>
      <c r="I70" s="45" t="n">
        <v>2.22960151802656</v>
      </c>
      <c r="J70" s="45" t="n">
        <v>3.51459645105896</v>
      </c>
      <c r="K70" s="45" t="n">
        <v>0.984251968503941</v>
      </c>
      <c r="L70" s="45" t="n">
        <v>9.22799909970739</v>
      </c>
      <c r="M70" s="45" t="n">
        <v>2.07156308851224</v>
      </c>
      <c r="N70" s="45" t="n">
        <v>2.82857839551329</v>
      </c>
      <c r="O70" s="45" t="n">
        <v>6.54796767014175</v>
      </c>
    </row>
    <row r="71" customFormat="false" ht="15" hidden="false" customHeight="false" outlineLevel="0" collapsed="false">
      <c r="A71" s="26"/>
      <c r="B71" s="33" t="s">
        <v>33</v>
      </c>
      <c r="C71" s="46" t="n">
        <v>4.31155468110194</v>
      </c>
      <c r="D71" s="46" t="n">
        <v>4.41432953110279</v>
      </c>
      <c r="E71" s="46" t="n">
        <v>4.29354057841765</v>
      </c>
      <c r="F71" s="46" t="n">
        <v>5.14462048636699</v>
      </c>
      <c r="G71" s="46" t="n">
        <v>3.04370335217223</v>
      </c>
      <c r="H71" s="46" t="n">
        <v>4.94468780161854</v>
      </c>
      <c r="I71" s="46" t="n">
        <v>1.79447302308888</v>
      </c>
      <c r="J71" s="46" t="n">
        <v>3.94683965784488</v>
      </c>
      <c r="K71" s="46" t="n">
        <v>1.2486819468339</v>
      </c>
      <c r="L71" s="46" t="n">
        <v>7.827392987118</v>
      </c>
      <c r="M71" s="46" t="n">
        <v>2.45505662469311</v>
      </c>
      <c r="N71" s="46" t="n">
        <v>3.50640804687745</v>
      </c>
      <c r="O71" s="46" t="n">
        <v>7.71063265183041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5" t="n">
        <v>2.94261245925867</v>
      </c>
      <c r="D72" s="45" t="n">
        <v>2.1612828259354</v>
      </c>
      <c r="E72" s="45" t="n">
        <v>4.32405566600397</v>
      </c>
      <c r="F72" s="45" t="n">
        <v>1.33450395083405</v>
      </c>
      <c r="G72" s="45" t="n">
        <v>2.14111101744921</v>
      </c>
      <c r="H72" s="45" t="n">
        <v>2.31627108950529</v>
      </c>
      <c r="I72" s="45" t="n">
        <v>4.03034613560929</v>
      </c>
      <c r="J72" s="45" t="n">
        <v>-0.177226406734604</v>
      </c>
      <c r="K72" s="45" t="n">
        <v>1.20534735919351</v>
      </c>
      <c r="L72" s="45" t="n">
        <v>12.8721737183792</v>
      </c>
      <c r="M72" s="45" t="n">
        <v>1.45600991325898</v>
      </c>
      <c r="N72" s="45" t="n">
        <v>3.48505519037579</v>
      </c>
      <c r="O72" s="45" t="n">
        <v>5.13938281518871</v>
      </c>
    </row>
    <row r="73" customFormat="false" ht="15" hidden="false" customHeight="false" outlineLevel="0" collapsed="false">
      <c r="A73" s="26"/>
      <c r="B73" s="30" t="s">
        <v>30</v>
      </c>
      <c r="C73" s="45" t="n">
        <v>3.64727729246222</v>
      </c>
      <c r="D73" s="45" t="n">
        <v>3.03216869324304</v>
      </c>
      <c r="E73" s="45" t="n">
        <v>4.52310717797444</v>
      </c>
      <c r="F73" s="45" t="n">
        <v>2.3263888888889</v>
      </c>
      <c r="G73" s="45" t="n">
        <v>2.95972420751703</v>
      </c>
      <c r="H73" s="45" t="n">
        <v>3.55300859598854</v>
      </c>
      <c r="I73" s="45" t="n">
        <v>5.72645527685755</v>
      </c>
      <c r="J73" s="45" t="n">
        <v>-0.553745928338771</v>
      </c>
      <c r="K73" s="45" t="n">
        <v>2.90465631929047</v>
      </c>
      <c r="L73" s="45" t="n">
        <v>12.2772277227723</v>
      </c>
      <c r="M73" s="45" t="n">
        <v>5.64866542520176</v>
      </c>
      <c r="N73" s="45" t="n">
        <v>4.65116279069768</v>
      </c>
      <c r="O73" s="45" t="n">
        <v>4.94189326413179</v>
      </c>
    </row>
    <row r="74" customFormat="false" ht="15" hidden="false" customHeight="false" outlineLevel="0" collapsed="false">
      <c r="A74" s="26"/>
      <c r="B74" s="30" t="s">
        <v>31</v>
      </c>
      <c r="C74" s="45" t="n">
        <v>3.51698818157051</v>
      </c>
      <c r="D74" s="45" t="n">
        <v>2.29928958826675</v>
      </c>
      <c r="E74" s="45" t="n">
        <v>3.05380513814832</v>
      </c>
      <c r="F74" s="45" t="n">
        <v>1.91704426629488</v>
      </c>
      <c r="G74" s="45" t="n">
        <v>3.30571595949452</v>
      </c>
      <c r="H74" s="45" t="n">
        <v>1.77215189873419</v>
      </c>
      <c r="I74" s="45" t="n">
        <v>4.73733583489681</v>
      </c>
      <c r="J74" s="45" t="n">
        <v>2.84338967871935</v>
      </c>
      <c r="K74" s="45" t="n">
        <v>2.26174791392182</v>
      </c>
      <c r="L74" s="45" t="n">
        <v>9.3313892938971</v>
      </c>
      <c r="M74" s="45" t="n">
        <v>4.04945904173107</v>
      </c>
      <c r="N74" s="45" t="n">
        <v>5.13097813025716</v>
      </c>
      <c r="O74" s="45" t="n">
        <v>4.11367908879797</v>
      </c>
    </row>
    <row r="75" customFormat="false" ht="15" hidden="false" customHeight="false" outlineLevel="0" collapsed="false">
      <c r="A75" s="26"/>
      <c r="B75" s="31" t="s">
        <v>32</v>
      </c>
      <c r="C75" s="45" t="n">
        <v>3.64793322427319</v>
      </c>
      <c r="D75" s="45" t="n">
        <v>2.71942555954472</v>
      </c>
      <c r="E75" s="45" t="n">
        <v>2.88878189696678</v>
      </c>
      <c r="F75" s="45" t="n">
        <v>4.45351312987934</v>
      </c>
      <c r="G75" s="45" t="n">
        <v>3.16644562334218</v>
      </c>
      <c r="H75" s="45" t="n">
        <v>1.00194823267465</v>
      </c>
      <c r="I75" s="45" t="n">
        <v>3.75870069605568</v>
      </c>
      <c r="J75" s="45" t="n">
        <v>1.57044901570448</v>
      </c>
      <c r="K75" s="45" t="n">
        <v>2.77236300628114</v>
      </c>
      <c r="L75" s="45" t="n">
        <v>7.74778487533484</v>
      </c>
      <c r="M75" s="45" t="n">
        <v>5.78105781057812</v>
      </c>
      <c r="N75" s="45" t="n">
        <v>5.86910125681763</v>
      </c>
      <c r="O75" s="45" t="n">
        <v>4.48548812664909</v>
      </c>
    </row>
    <row r="76" customFormat="false" ht="15" hidden="false" customHeight="false" outlineLevel="0" collapsed="false">
      <c r="A76" s="26"/>
      <c r="B76" s="33" t="s">
        <v>33</v>
      </c>
      <c r="C76" s="46" t="n">
        <v>3.44076073323842</v>
      </c>
      <c r="D76" s="46" t="n">
        <v>2.55351828741482</v>
      </c>
      <c r="E76" s="46" t="n">
        <v>3.68922550696311</v>
      </c>
      <c r="F76" s="46" t="n">
        <v>2.50120460817382</v>
      </c>
      <c r="G76" s="46" t="n">
        <v>2.89518306851724</v>
      </c>
      <c r="H76" s="46" t="n">
        <v>2.15068977714891</v>
      </c>
      <c r="I76" s="46" t="n">
        <v>4.55987777647198</v>
      </c>
      <c r="J76" s="46" t="n">
        <v>0.908513517245197</v>
      </c>
      <c r="K76" s="46" t="n">
        <v>2.28568296426221</v>
      </c>
      <c r="L76" s="46" t="n">
        <v>10.4843030108218</v>
      </c>
      <c r="M76" s="46" t="n">
        <v>4.23591249903379</v>
      </c>
      <c r="N76" s="46" t="n">
        <v>4.79837733107289</v>
      </c>
      <c r="O76" s="46" t="n">
        <v>4.66418432766875</v>
      </c>
    </row>
    <row r="77" customFormat="false" ht="15" hidden="false" customHeight="false" outlineLevel="0" collapsed="false">
      <c r="A77" s="26" t="n">
        <v>2014</v>
      </c>
      <c r="B77" s="27" t="s">
        <v>29</v>
      </c>
      <c r="C77" s="45" t="n">
        <v>4.05188878776615</v>
      </c>
      <c r="D77" s="45" t="n">
        <v>2.89657264179557</v>
      </c>
      <c r="E77" s="45" t="n">
        <v>2.09623630300142</v>
      </c>
      <c r="F77" s="45" t="n">
        <v>2.49523479466296</v>
      </c>
      <c r="G77" s="45" t="n">
        <v>3.39192869522158</v>
      </c>
      <c r="H77" s="45" t="n">
        <v>3.71716042481833</v>
      </c>
      <c r="I77" s="45" t="n">
        <v>2.32452142206017</v>
      </c>
      <c r="J77" s="45" t="n">
        <v>2.95162006213936</v>
      </c>
      <c r="K77" s="45" t="n">
        <v>4.6773495019489</v>
      </c>
      <c r="L77" s="45" t="n">
        <v>4.04601348671163</v>
      </c>
      <c r="M77" s="45" t="n">
        <v>4.58015267175573</v>
      </c>
      <c r="N77" s="45" t="n">
        <v>6.87919463087248</v>
      </c>
      <c r="O77" s="45" t="n">
        <v>6.42662302236769</v>
      </c>
    </row>
    <row r="78" customFormat="false" ht="15" hidden="false" customHeight="false" outlineLevel="0" collapsed="false">
      <c r="A78" s="26"/>
      <c r="B78" s="30" t="s">
        <v>30</v>
      </c>
      <c r="C78" s="45" t="n">
        <v>3.93403737209333</v>
      </c>
      <c r="D78" s="45" t="n">
        <v>2.01673140125484</v>
      </c>
      <c r="E78" s="45" t="n">
        <v>0.893697083725314</v>
      </c>
      <c r="F78" s="45" t="n">
        <v>3.35934848998983</v>
      </c>
      <c r="G78" s="45" t="n">
        <v>3.53613719885668</v>
      </c>
      <c r="H78" s="45" t="n">
        <v>5.47869396790259</v>
      </c>
      <c r="I78" s="45" t="n">
        <v>1.29811996418981</v>
      </c>
      <c r="J78" s="45" t="n">
        <v>4.18167922262256</v>
      </c>
      <c r="K78" s="45" t="n">
        <v>4.1585865115277</v>
      </c>
      <c r="L78" s="45" t="n">
        <v>5.27140897511266</v>
      </c>
      <c r="M78" s="45" t="n">
        <v>2.79083431257345</v>
      </c>
      <c r="N78" s="45" t="n">
        <v>5.49156486329261</v>
      </c>
      <c r="O78" s="45" t="n">
        <v>7.03150198903344</v>
      </c>
    </row>
    <row r="79" customFormat="false" ht="15" hidden="false" customHeight="false" outlineLevel="0" collapsed="false">
      <c r="A79" s="26"/>
      <c r="B79" s="30" t="s">
        <v>31</v>
      </c>
      <c r="C79" s="45" t="n">
        <v>4.21710905581874</v>
      </c>
      <c r="D79" s="45" t="n">
        <v>2.84498207885304</v>
      </c>
      <c r="E79" s="45" t="n">
        <v>1.36406396989652</v>
      </c>
      <c r="F79" s="45" t="n">
        <v>2.171682626539</v>
      </c>
      <c r="G79" s="45" t="n">
        <v>3.35385612443292</v>
      </c>
      <c r="H79" s="45" t="n">
        <v>4.33941404090659</v>
      </c>
      <c r="I79" s="45" t="n">
        <v>2.10479175996416</v>
      </c>
      <c r="J79" s="45" t="n">
        <v>8.90388592576468</v>
      </c>
      <c r="K79" s="45" t="n">
        <v>3.24243074940949</v>
      </c>
      <c r="L79" s="45" t="n">
        <v>1.5431510763955</v>
      </c>
      <c r="M79" s="45" t="n">
        <v>4.63458110516935</v>
      </c>
      <c r="N79" s="45" t="n">
        <v>3.74899988570124</v>
      </c>
      <c r="O79" s="45" t="n">
        <v>7.43494423791822</v>
      </c>
    </row>
    <row r="80" customFormat="false" ht="15" hidden="false" customHeight="false" outlineLevel="0" collapsed="false">
      <c r="A80" s="26"/>
      <c r="B80" s="31" t="s">
        <v>32</v>
      </c>
      <c r="C80" s="45" t="n">
        <v>5.51668427266515</v>
      </c>
      <c r="D80" s="45" t="n">
        <v>3.74804789172308</v>
      </c>
      <c r="E80" s="45" t="n">
        <v>1.63781001403838</v>
      </c>
      <c r="F80" s="45" t="n">
        <v>5.12994734160013</v>
      </c>
      <c r="G80" s="45" t="n">
        <v>2.8442873212277</v>
      </c>
      <c r="H80" s="45" t="n">
        <v>8.29429594929734</v>
      </c>
      <c r="I80" s="45" t="n">
        <v>5.05366726296958</v>
      </c>
      <c r="J80" s="45" t="n">
        <v>11.5744773519164</v>
      </c>
      <c r="K80" s="45" t="n">
        <v>2.90832455216017</v>
      </c>
      <c r="L80" s="45" t="n">
        <v>6.73168865939951</v>
      </c>
      <c r="M80" s="45" t="n">
        <v>3.54651162790698</v>
      </c>
      <c r="N80" s="45" t="n">
        <v>4.22219733452793</v>
      </c>
      <c r="O80" s="45" t="n">
        <v>8.40698653198653</v>
      </c>
    </row>
    <row r="81" customFormat="false" ht="15" hidden="false" customHeight="false" outlineLevel="0" collapsed="false">
      <c r="A81" s="26"/>
      <c r="B81" s="33" t="s">
        <v>33</v>
      </c>
      <c r="C81" s="46" t="n">
        <v>4.4351854476284</v>
      </c>
      <c r="D81" s="46" t="n">
        <v>2.87746887578395</v>
      </c>
      <c r="E81" s="46" t="n">
        <v>1.49622997172479</v>
      </c>
      <c r="F81" s="46" t="n">
        <v>3.2948717948718</v>
      </c>
      <c r="G81" s="46" t="n">
        <v>3.27962239583333</v>
      </c>
      <c r="H81" s="46" t="n">
        <v>5.46436733845835</v>
      </c>
      <c r="I81" s="46" t="n">
        <v>2.69753849612229</v>
      </c>
      <c r="J81" s="46" t="n">
        <v>6.92354003612282</v>
      </c>
      <c r="K81" s="46" t="n">
        <v>3.74042119929263</v>
      </c>
      <c r="L81" s="46" t="n">
        <v>4.39315327546915</v>
      </c>
      <c r="M81" s="46" t="n">
        <v>3.87838338895068</v>
      </c>
      <c r="N81" s="46" t="n">
        <v>5.05820839471936</v>
      </c>
      <c r="O81" s="46" t="n">
        <v>7.33449244349337</v>
      </c>
    </row>
    <row r="82" customFormat="false" ht="15" hidden="false" customHeight="true" outlineLevel="0" collapsed="false">
      <c r="A82" s="35" t="s">
        <v>34</v>
      </c>
      <c r="B82" s="27" t="s">
        <v>29</v>
      </c>
      <c r="C82" s="45" t="n">
        <v>4.39549609480869</v>
      </c>
      <c r="D82" s="45" t="n">
        <v>3.16875460574796</v>
      </c>
      <c r="E82" s="45" t="n">
        <v>1.63322445170321</v>
      </c>
      <c r="F82" s="45" t="n">
        <v>3.19526627218936</v>
      </c>
      <c r="G82" s="45" t="n">
        <v>3.00925925925925</v>
      </c>
      <c r="H82" s="45" t="n">
        <v>5.55106440312585</v>
      </c>
      <c r="I82" s="45" t="n">
        <v>7.83964365256125</v>
      </c>
      <c r="J82" s="45" t="n">
        <v>8.39620607889631</v>
      </c>
      <c r="K82" s="45" t="n">
        <v>0.0206868018204318</v>
      </c>
      <c r="L82" s="45" t="n">
        <v>6.46206633625619</v>
      </c>
      <c r="M82" s="45" t="n">
        <v>4.32116788321169</v>
      </c>
      <c r="N82" s="45" t="n">
        <v>3.21821036106751</v>
      </c>
      <c r="O82" s="45" t="n">
        <v>6.42813204839041</v>
      </c>
    </row>
    <row r="83" customFormat="false" ht="15" hidden="false" customHeight="false" outlineLevel="0" collapsed="false">
      <c r="A83" s="35"/>
      <c r="B83" s="30" t="s">
        <v>30</v>
      </c>
      <c r="C83" s="45" t="n">
        <v>3.5823975720789</v>
      </c>
      <c r="D83" s="45" t="n">
        <v>2.67974813296237</v>
      </c>
      <c r="E83" s="45" t="n">
        <v>2.47086247086247</v>
      </c>
      <c r="F83" s="45" t="n">
        <v>-1.11621799080763</v>
      </c>
      <c r="G83" s="45" t="n">
        <v>2.60293421675344</v>
      </c>
      <c r="H83" s="45" t="n">
        <v>3.51521511017839</v>
      </c>
      <c r="I83" s="45" t="n">
        <v>9.72160848431285</v>
      </c>
      <c r="J83" s="45" t="n">
        <v>7.02158876545798</v>
      </c>
      <c r="K83" s="45" t="n">
        <v>-1.11708729830369</v>
      </c>
      <c r="L83" s="45" t="n">
        <v>5.47282204020848</v>
      </c>
      <c r="M83" s="45" t="n">
        <v>3.71534724206917</v>
      </c>
      <c r="N83" s="45" t="n">
        <v>2.71313554648727</v>
      </c>
      <c r="O83" s="45" t="n">
        <v>5.83626318432948</v>
      </c>
    </row>
    <row r="84" customFormat="false" ht="15" hidden="false" customHeight="false" outlineLevel="0" collapsed="false">
      <c r="A84" s="35"/>
      <c r="B84" s="30" t="s">
        <v>31</v>
      </c>
      <c r="C84" s="45" t="n">
        <v>3.97551678110608</v>
      </c>
      <c r="D84" s="45" t="n">
        <v>3.21643795832425</v>
      </c>
      <c r="E84" s="45" t="n">
        <v>3.52668213457076</v>
      </c>
      <c r="F84" s="45" t="n">
        <v>2.56066945606695</v>
      </c>
      <c r="G84" s="45" t="n">
        <v>3.00203793698073</v>
      </c>
      <c r="H84" s="45" t="n">
        <v>5.64238410596028</v>
      </c>
      <c r="I84" s="45" t="n">
        <v>11.0087719298246</v>
      </c>
      <c r="J84" s="45" t="n">
        <v>1.84907546226887</v>
      </c>
      <c r="K84" s="45" t="n">
        <v>0.332778702163068</v>
      </c>
      <c r="L84" s="45" t="n">
        <v>8.53658536585367</v>
      </c>
      <c r="M84" s="45" t="n">
        <v>4.06019307211811</v>
      </c>
      <c r="N84" s="45" t="n">
        <v>4.26352319048145</v>
      </c>
      <c r="O84" s="45" t="n">
        <v>5.88235294117648</v>
      </c>
    </row>
    <row r="85" customFormat="false" ht="15" hidden="false" customHeight="false" outlineLevel="0" collapsed="false">
      <c r="A85" s="35"/>
      <c r="B85" s="31" t="s">
        <v>32</v>
      </c>
      <c r="C85" s="45" t="n">
        <v>2.17893149910486</v>
      </c>
      <c r="D85" s="45" t="n">
        <v>2.22923087950684</v>
      </c>
      <c r="E85" s="45" t="n">
        <v>4.83425414364641</v>
      </c>
      <c r="F85" s="45" t="n">
        <v>-0.727096461463887</v>
      </c>
      <c r="G85" s="45" t="n">
        <v>3.47656249999999</v>
      </c>
      <c r="H85" s="45" t="n">
        <v>2.13740458015268</v>
      </c>
      <c r="I85" s="45" t="n">
        <v>8.55683269476373</v>
      </c>
      <c r="J85" s="45" t="n">
        <v>-1.52239679906315</v>
      </c>
      <c r="K85" s="45" t="n">
        <v>-3.19475732131886</v>
      </c>
      <c r="L85" s="45" t="n">
        <v>4.22863286149435</v>
      </c>
      <c r="M85" s="45" t="n">
        <v>3.2846715328467</v>
      </c>
      <c r="N85" s="45" t="n">
        <v>2.24586288416076</v>
      </c>
      <c r="O85" s="45" t="n">
        <v>4.80442589537029</v>
      </c>
    </row>
    <row r="86" customFormat="false" ht="15" hidden="false" customHeight="false" outlineLevel="0" collapsed="false">
      <c r="A86" s="35"/>
      <c r="B86" s="33" t="s">
        <v>33</v>
      </c>
      <c r="C86" s="46" t="n">
        <v>3.52068079562862</v>
      </c>
      <c r="D86" s="46" t="n">
        <v>2.8206434706653</v>
      </c>
      <c r="E86" s="46" t="n">
        <v>3.12246082414393</v>
      </c>
      <c r="F86" s="46" t="n">
        <v>0.947416325348556</v>
      </c>
      <c r="G86" s="46" t="n">
        <v>3.02379639114334</v>
      </c>
      <c r="H86" s="46" t="n">
        <v>4.18308379301287</v>
      </c>
      <c r="I86" s="46" t="n">
        <v>9.2809456057787</v>
      </c>
      <c r="J86" s="46" t="n">
        <v>3.78276003276004</v>
      </c>
      <c r="K86" s="46" t="n">
        <v>-0.996952321917462</v>
      </c>
      <c r="L86" s="46" t="n">
        <v>6.14984439593107</v>
      </c>
      <c r="M86" s="46" t="n">
        <v>3.84066247858365</v>
      </c>
      <c r="N86" s="46" t="n">
        <v>3.10437747470304</v>
      </c>
      <c r="O86" s="46" t="n">
        <v>5.7268173548982</v>
      </c>
    </row>
    <row r="87" customFormat="false" ht="15" hidden="false" customHeight="true" outlineLevel="0" collapsed="false">
      <c r="A87" s="35" t="s">
        <v>35</v>
      </c>
      <c r="B87" s="27" t="s">
        <v>29</v>
      </c>
      <c r="C87" s="45" t="n">
        <v>2.94069056666115</v>
      </c>
      <c r="D87" s="45" t="n">
        <v>2.60000000000001</v>
      </c>
      <c r="E87" s="45" t="n">
        <v>7.30027548209367</v>
      </c>
      <c r="F87" s="45" t="n">
        <v>1.26146788990826</v>
      </c>
      <c r="G87" s="45" t="n">
        <v>3.49476946919798</v>
      </c>
      <c r="H87" s="45" t="n">
        <v>2.47638498851161</v>
      </c>
      <c r="I87" s="45" t="n">
        <v>5.82403965303593</v>
      </c>
      <c r="J87" s="45" t="n">
        <v>0.865069106095248</v>
      </c>
      <c r="K87" s="45" t="n">
        <v>-2.89555325749743</v>
      </c>
      <c r="L87" s="45" t="n">
        <v>3.33034914950761</v>
      </c>
      <c r="M87" s="45" t="n">
        <v>3.80632521690455</v>
      </c>
      <c r="N87" s="45" t="n">
        <v>3.87832699619773</v>
      </c>
      <c r="O87" s="45" t="n">
        <v>5.97244966766209</v>
      </c>
    </row>
    <row r="88" customFormat="false" ht="15" hidden="false" customHeight="false" outlineLevel="0" collapsed="false">
      <c r="A88" s="35"/>
      <c r="B88" s="30" t="s">
        <v>30</v>
      </c>
      <c r="C88" s="45" t="n">
        <v>2.00642242692733</v>
      </c>
      <c r="D88" s="45" t="n">
        <v>2.33171705647462</v>
      </c>
      <c r="E88" s="45" t="n">
        <v>8.82620564149225</v>
      </c>
      <c r="F88" s="45" t="n">
        <v>-0.0996015936254935</v>
      </c>
      <c r="G88" s="45" t="n">
        <v>2.659901599016</v>
      </c>
      <c r="H88" s="45" t="n">
        <v>1.4951849974658</v>
      </c>
      <c r="I88" s="45" t="n">
        <v>2.33588401127669</v>
      </c>
      <c r="J88" s="45" t="n">
        <v>-1.01840971406189</v>
      </c>
      <c r="K88" s="45" t="n">
        <v>-2.61506276150628</v>
      </c>
      <c r="L88" s="45" t="n">
        <v>2.1708436286622</v>
      </c>
      <c r="M88" s="45" t="n">
        <v>3.05869385505648</v>
      </c>
      <c r="N88" s="45" t="n">
        <v>2.36228927305918</v>
      </c>
      <c r="O88" s="45" t="n">
        <v>4.66021260440395</v>
      </c>
    </row>
    <row r="89" customFormat="false" ht="15" hidden="false" customHeight="false" outlineLevel="0" collapsed="false">
      <c r="A89" s="35"/>
      <c r="B89" s="30" t="s">
        <v>31</v>
      </c>
      <c r="C89" s="45" t="n">
        <v>1.15769386456948</v>
      </c>
      <c r="D89" s="45" t="n">
        <v>1.02701181767021</v>
      </c>
      <c r="E89" s="45" t="n">
        <v>8.74047512326311</v>
      </c>
      <c r="F89" s="45" t="n">
        <v>-1.76240208877284</v>
      </c>
      <c r="G89" s="45" t="n">
        <v>2.63298074727952</v>
      </c>
      <c r="H89" s="45" t="n">
        <v>1.35406218655967</v>
      </c>
      <c r="I89" s="45" t="n">
        <v>0.513630975898849</v>
      </c>
      <c r="J89" s="45" t="n">
        <v>-0.127576054955838</v>
      </c>
      <c r="K89" s="45" t="n">
        <v>-3.77280265339967</v>
      </c>
      <c r="L89" s="45" t="n">
        <v>1.53846153846153</v>
      </c>
      <c r="M89" s="45" t="n">
        <v>3.32878581173262</v>
      </c>
      <c r="N89" s="45" t="n">
        <v>1.87024513947591</v>
      </c>
      <c r="O89" s="45" t="n">
        <v>2.03548085901026</v>
      </c>
    </row>
    <row r="90" customFormat="false" ht="15" hidden="false" customHeight="false" outlineLevel="0" collapsed="false">
      <c r="A90" s="35"/>
      <c r="B90" s="31" t="s">
        <v>32</v>
      </c>
      <c r="C90" s="45" t="n">
        <v>1.89155543260253</v>
      </c>
      <c r="D90" s="45" t="n">
        <v>1.23404852054409</v>
      </c>
      <c r="E90" s="45" t="n">
        <v>7.11462450592886</v>
      </c>
      <c r="F90" s="45" t="n">
        <v>-0.68359375</v>
      </c>
      <c r="G90" s="45" t="n">
        <v>2.64250660626652</v>
      </c>
      <c r="H90" s="45" t="n">
        <v>1.99302441454907</v>
      </c>
      <c r="I90" s="45" t="n">
        <v>-0.274509803921561</v>
      </c>
      <c r="J90" s="45" t="n">
        <v>5.81706471112872</v>
      </c>
      <c r="K90" s="45" t="n">
        <v>-4.54833932726888</v>
      </c>
      <c r="L90" s="45" t="n">
        <v>1.99415506274711</v>
      </c>
      <c r="M90" s="45" t="n">
        <v>3.72383799945636</v>
      </c>
      <c r="N90" s="45" t="n">
        <v>1.73410404624276</v>
      </c>
      <c r="O90" s="45" t="n">
        <v>2.47268012594925</v>
      </c>
    </row>
    <row r="91" customFormat="false" ht="15" hidden="false" customHeight="false" outlineLevel="0" collapsed="false">
      <c r="A91" s="35"/>
      <c r="B91" s="33" t="s">
        <v>33</v>
      </c>
      <c r="C91" s="46" t="n">
        <v>1.99424970942681</v>
      </c>
      <c r="D91" s="46" t="n">
        <v>1.7928568900216</v>
      </c>
      <c r="E91" s="46" t="n">
        <v>7.99189554254841</v>
      </c>
      <c r="F91" s="46" t="n">
        <v>-0.323770491803273</v>
      </c>
      <c r="G91" s="46" t="n">
        <v>2.85473909634983</v>
      </c>
      <c r="H91" s="46" t="n">
        <v>1.82792310116608</v>
      </c>
      <c r="I91" s="46" t="n">
        <v>2.05307961942916</v>
      </c>
      <c r="J91" s="46" t="n">
        <v>1.37361282367448</v>
      </c>
      <c r="K91" s="46" t="n">
        <v>-3.45403318376292</v>
      </c>
      <c r="L91" s="46" t="n">
        <v>2.24915765982585</v>
      </c>
      <c r="M91" s="46" t="n">
        <v>3.4786195517668</v>
      </c>
      <c r="N91" s="46" t="n">
        <v>2.4508627356855</v>
      </c>
      <c r="O91" s="46" t="n">
        <v>3.76193282262818</v>
      </c>
    </row>
    <row r="93" customFormat="false" ht="15" hidden="false" customHeight="false" outlineLevel="0" collapsed="false">
      <c r="A93" s="36" t="s">
        <v>36</v>
      </c>
      <c r="B93" s="37"/>
      <c r="C93" s="38"/>
      <c r="D93" s="38"/>
      <c r="E93" s="39"/>
      <c r="F93" s="39"/>
      <c r="G93" s="39"/>
      <c r="H93" s="39"/>
      <c r="I93" s="39"/>
      <c r="J93" s="39"/>
      <c r="K93" s="39"/>
      <c r="L93" s="39"/>
      <c r="M93" s="39"/>
      <c r="N93" s="38"/>
      <c r="O93" s="38"/>
    </row>
    <row r="94" customFormat="false" ht="15" hidden="false" customHeight="false" outlineLevel="0" collapsed="false">
      <c r="A94" s="40" t="s">
        <v>37</v>
      </c>
      <c r="B94" s="37"/>
      <c r="C94" s="38"/>
      <c r="D94" s="38"/>
      <c r="E94" s="39"/>
      <c r="F94" s="38"/>
      <c r="G94" s="38"/>
      <c r="H94" s="39"/>
      <c r="I94" s="38"/>
      <c r="J94" s="38"/>
      <c r="K94" s="38"/>
      <c r="L94" s="38"/>
    </row>
    <row r="95" customFormat="false" ht="14.25" hidden="false" customHeight="false" outlineLevel="0" collapsed="false">
      <c r="A95" s="52" t="s">
        <v>53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</row>
    <row r="96" customFormat="false" ht="14.25" hidden="false" customHeight="false" outlineLevel="0" collapsed="false">
      <c r="A96" s="40" t="s">
        <v>39</v>
      </c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5"/>
    </row>
    <row r="97" customFormat="false" ht="15" hidden="false" customHeight="false" outlineLevel="0" collapsed="false">
      <c r="A97" s="40" t="s">
        <v>40</v>
      </c>
      <c r="B97" s="37"/>
      <c r="C97" s="38"/>
      <c r="D97" s="38"/>
      <c r="E97" s="39"/>
      <c r="F97" s="39"/>
      <c r="G97" s="39"/>
      <c r="H97" s="39"/>
      <c r="I97" s="39"/>
      <c r="J97" s="39"/>
      <c r="K97" s="39"/>
      <c r="L97" s="39"/>
      <c r="M97" s="39"/>
      <c r="N97" s="38"/>
      <c r="O97" s="38"/>
    </row>
    <row r="98" customFormat="false" ht="15" hidden="false" customHeight="false" outlineLevel="0" collapsed="false">
      <c r="A98" s="17" t="s">
        <v>41</v>
      </c>
      <c r="B98" s="37"/>
      <c r="C98" s="38"/>
      <c r="D98" s="38"/>
      <c r="E98" s="39"/>
      <c r="F98" s="39"/>
      <c r="G98" s="39"/>
      <c r="H98" s="39"/>
      <c r="I98" s="39"/>
      <c r="J98" s="39"/>
      <c r="K98" s="39"/>
      <c r="L98" s="39"/>
      <c r="M98" s="39"/>
      <c r="N98" s="38"/>
      <c r="O98" s="38"/>
    </row>
    <row r="99" customFormat="false" ht="15" hidden="false" customHeight="false" outlineLevel="0" collapsed="false">
      <c r="A99" s="19"/>
      <c r="B99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conditionalFormatting sqref="C12:O15">
    <cfRule type="expression" priority="2" aboveAverage="0" equalAverage="0" bottom="0" percent="0" rank="0" text="" dxfId="64">
      <formula>ISERROR(C12)</formula>
    </cfRule>
  </conditionalFormatting>
  <conditionalFormatting sqref="C17:O20">
    <cfRule type="expression" priority="3" aboveAverage="0" equalAverage="0" bottom="0" percent="0" rank="0" text="" dxfId="65">
      <formula>ISERROR(C17)</formula>
    </cfRule>
  </conditionalFormatting>
  <conditionalFormatting sqref="C22:O25">
    <cfRule type="expression" priority="4" aboveAverage="0" equalAverage="0" bottom="0" percent="0" rank="0" text="" dxfId="66">
      <formula>ISERROR(C22)</formula>
    </cfRule>
  </conditionalFormatting>
  <conditionalFormatting sqref="C27:O30">
    <cfRule type="expression" priority="5" aboveAverage="0" equalAverage="0" bottom="0" percent="0" rank="0" text="" dxfId="67">
      <formula>ISERROR(C27)</formula>
    </cfRule>
  </conditionalFormatting>
  <conditionalFormatting sqref="C32:O35">
    <cfRule type="expression" priority="6" aboveAverage="0" equalAverage="0" bottom="0" percent="0" rank="0" text="" dxfId="68">
      <formula>ISERROR(C32)</formula>
    </cfRule>
  </conditionalFormatting>
  <conditionalFormatting sqref="C37:O40">
    <cfRule type="expression" priority="7" aboveAverage="0" equalAverage="0" bottom="0" percent="0" rank="0" text="" dxfId="69">
      <formula>ISERROR(C37)</formula>
    </cfRule>
  </conditionalFormatting>
  <conditionalFormatting sqref="C42:O45">
    <cfRule type="expression" priority="8" aboveAverage="0" equalAverage="0" bottom="0" percent="0" rank="0" text="" dxfId="70">
      <formula>ISERROR(C42)</formula>
    </cfRule>
  </conditionalFormatting>
  <conditionalFormatting sqref="C47:O50">
    <cfRule type="expression" priority="9" aboveAverage="0" equalAverage="0" bottom="0" percent="0" rank="0" text="" dxfId="71">
      <formula>ISERROR(C47)</formula>
    </cfRule>
  </conditionalFormatting>
  <conditionalFormatting sqref="C52:O55">
    <cfRule type="expression" priority="10" aboveAverage="0" equalAverage="0" bottom="0" percent="0" rank="0" text="" dxfId="72">
      <formula>ISERROR(C52)</formula>
    </cfRule>
  </conditionalFormatting>
  <conditionalFormatting sqref="C57:O60">
    <cfRule type="expression" priority="11" aboveAverage="0" equalAverage="0" bottom="0" percent="0" rank="0" text="" dxfId="73">
      <formula>ISERROR(C57)</formula>
    </cfRule>
  </conditionalFormatting>
  <conditionalFormatting sqref="C62:O65">
    <cfRule type="expression" priority="12" aboveAverage="0" equalAverage="0" bottom="0" percent="0" rank="0" text="" dxfId="74">
      <formula>ISERROR(C62)</formula>
    </cfRule>
  </conditionalFormatting>
  <conditionalFormatting sqref="C67:O70">
    <cfRule type="expression" priority="13" aboveAverage="0" equalAverage="0" bottom="0" percent="0" rank="0" text="" dxfId="75">
      <formula>ISERROR(C67)</formula>
    </cfRule>
  </conditionalFormatting>
  <conditionalFormatting sqref="C72:O75">
    <cfRule type="expression" priority="14" aboveAverage="0" equalAverage="0" bottom="0" percent="0" rank="0" text="" dxfId="76">
      <formula>ISERROR(C72)</formula>
    </cfRule>
  </conditionalFormatting>
  <conditionalFormatting sqref="C77:O80">
    <cfRule type="expression" priority="15" aboveAverage="0" equalAverage="0" bottom="0" percent="0" rank="0" text="" dxfId="77">
      <formula>ISERROR(C77)</formula>
    </cfRule>
  </conditionalFormatting>
  <conditionalFormatting sqref="C82:O85">
    <cfRule type="expression" priority="16" aboveAverage="0" equalAverage="0" bottom="0" percent="0" rank="0" text="" dxfId="78">
      <formula>ISERROR(C82)</formula>
    </cfRule>
  </conditionalFormatting>
  <conditionalFormatting sqref="C87:O90">
    <cfRule type="expression" priority="17" aboveAverage="0" equalAverage="0" bottom="0" percent="0" rank="0" text="" dxfId="79">
      <formula>ISERROR(C87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Adriana Ximena Bello Pinto</cp:lastModifiedBy>
  <cp:lastPrinted>2002-08-13T01:26:40Z</cp:lastPrinted>
  <dcterms:modified xsi:type="dcterms:W3CDTF">2017-02-27T20:41:36Z</dcterms:modified>
  <cp:revision>0</cp:revision>
  <dc:subject/>
  <dc:title/>
</cp:coreProperties>
</file>