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roducto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44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Cifras revisadas a mayo 26 de 2017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Series Desestacionalizadas - I Trimestre de 2017</t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7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4 definitivo y 2015 provisional, con lo cual se ajustan los valores trimestrales.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mayo 26 de 2017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 4" xfId="152"/>
    <cellStyle name="Normal 2_Cuadros base 2000 (Compendio) 07 10 2010" xfId="153"/>
    <cellStyle name="Normal 3" xfId="154"/>
    <cellStyle name="Normal 3 10" xfId="155"/>
    <cellStyle name="Normal 3 11" xfId="156"/>
    <cellStyle name="Normal 3 12" xfId="157"/>
    <cellStyle name="Normal 3 13" xfId="158"/>
    <cellStyle name="Normal 3 14" xfId="159"/>
    <cellStyle name="Normal 3 15" xfId="160"/>
    <cellStyle name="Normal 3 16" xfId="161"/>
    <cellStyle name="Normal 3 17" xfId="162"/>
    <cellStyle name="Normal 3 18" xfId="163"/>
    <cellStyle name="Normal 3 19" xfId="164"/>
    <cellStyle name="Normal 3 2" xfId="165"/>
    <cellStyle name="Normal 3 2 2" xfId="166"/>
    <cellStyle name="Normal 3 20" xfId="167"/>
    <cellStyle name="Normal 3 21" xfId="168"/>
    <cellStyle name="Normal 3 22" xfId="169"/>
    <cellStyle name="Normal 3 23" xfId="170"/>
    <cellStyle name="Normal 3 24" xfId="171"/>
    <cellStyle name="Normal 3 25" xfId="172"/>
    <cellStyle name="Normal 3 26" xfId="173"/>
    <cellStyle name="Normal 3 27" xfId="174"/>
    <cellStyle name="Normal 3 28" xfId="175"/>
    <cellStyle name="Normal 3 29" xfId="176"/>
    <cellStyle name="Normal 3 2_Cuadros de publicación base 2005_16 10 2010" xfId="177"/>
    <cellStyle name="Normal 3 3" xfId="178"/>
    <cellStyle name="Normal 3 4" xfId="179"/>
    <cellStyle name="Normal 3 5" xfId="180"/>
    <cellStyle name="Normal 3 6" xfId="181"/>
    <cellStyle name="Normal 3 7" xfId="182"/>
    <cellStyle name="Normal 3 8" xfId="183"/>
    <cellStyle name="Normal 3 9" xfId="184"/>
    <cellStyle name="Normal 3_Cuadros base 2000 (Compendio) 07 10 2010" xfId="185"/>
    <cellStyle name="Normal 4" xfId="186"/>
    <cellStyle name="Normal 4 2" xfId="187"/>
    <cellStyle name="Normal_Desesta. 4-13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3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9720</xdr:rowOff>
    </xdr:from>
    <xdr:to>
      <xdr:col>2</xdr:col>
      <xdr:colOff>311040</xdr:colOff>
      <xdr:row>17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89584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53320</xdr:colOff>
      <xdr:row>6</xdr:row>
      <xdr:rowOff>11484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510768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09240</xdr:colOff>
      <xdr:row>4</xdr:row>
      <xdr:rowOff>6624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55054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09240</xdr:colOff>
      <xdr:row>4</xdr:row>
      <xdr:rowOff>6624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55054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09240</xdr:colOff>
      <xdr:row>4</xdr:row>
      <xdr:rowOff>6624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55054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6.5" hidden="false" customHeight="false" outlineLevel="0" collapsed="false">
      <c r="B8" s="5" t="s">
        <v>0</v>
      </c>
      <c r="C8" s="2"/>
      <c r="D8" s="2"/>
      <c r="E8" s="2"/>
      <c r="F8" s="2"/>
      <c r="G8" s="6" t="s">
        <v>1</v>
      </c>
      <c r="H8" s="6" t="s">
        <v>1</v>
      </c>
      <c r="I8" s="6" t="s">
        <v>1</v>
      </c>
      <c r="J8" s="6" t="s">
        <v>1</v>
      </c>
      <c r="K8" s="2"/>
    </row>
    <row r="9" customFormat="false" ht="16.5" hidden="false" customHeight="false" outlineLevel="0" collapsed="false">
      <c r="B9" s="5" t="s">
        <v>2</v>
      </c>
      <c r="C9" s="2"/>
      <c r="D9" s="2"/>
      <c r="E9" s="2"/>
      <c r="F9" s="6"/>
      <c r="G9" s="6" t="s">
        <v>1</v>
      </c>
      <c r="H9" s="6" t="s">
        <v>1</v>
      </c>
      <c r="I9" s="2"/>
      <c r="J9" s="2"/>
      <c r="K9" s="2"/>
    </row>
    <row r="10" customFormat="false" ht="16.5" hidden="false" customHeight="false" outlineLevel="0" collapsed="false">
      <c r="B10" s="5"/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6.5" hidden="false" customHeight="false" outlineLevel="0" collapsed="false">
      <c r="B11" s="5" t="s">
        <v>3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4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5.75" hidden="false" customHeight="false" outlineLevel="0" collapsed="false">
      <c r="B13" s="7" t="str">
        <f aca="false">+Cuadro_1_Valores!B8</f>
        <v>Series Desestacionalizadas - I Trimestre de 2017</v>
      </c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5.75" hidden="false" customHeight="false" outlineLevel="0" collapsed="false">
      <c r="B14" s="7" t="s">
        <v>5</v>
      </c>
      <c r="C14" s="2"/>
      <c r="D14" s="2"/>
      <c r="E14" s="2"/>
      <c r="F14" s="6"/>
      <c r="G14" s="6"/>
      <c r="H14" s="6"/>
      <c r="I14" s="2"/>
      <c r="J14" s="2"/>
      <c r="K14" s="2"/>
    </row>
    <row r="15" customFormat="false" ht="16.5" hidden="false" customHeight="false" outlineLevel="0" collapsed="false">
      <c r="B15" s="5"/>
      <c r="C15" s="2"/>
      <c r="D15" s="2"/>
      <c r="E15" s="2"/>
      <c r="F15" s="6"/>
      <c r="G15" s="6"/>
      <c r="H15" s="6"/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1</v>
      </c>
      <c r="G16" s="6" t="s">
        <v>1</v>
      </c>
      <c r="H16" s="6" t="s">
        <v>1</v>
      </c>
      <c r="I16" s="2"/>
      <c r="J16" s="2"/>
      <c r="K16" s="2"/>
    </row>
    <row r="17" customFormat="false" ht="15" hidden="false" customHeight="false" outlineLevel="0" collapsed="false">
      <c r="B17" s="2"/>
      <c r="C17" s="2"/>
      <c r="D17" s="2"/>
      <c r="E17" s="2"/>
      <c r="F17" s="6" t="s">
        <v>1</v>
      </c>
      <c r="G17" s="6" t="s">
        <v>1</v>
      </c>
      <c r="H17" s="6" t="s">
        <v>1</v>
      </c>
      <c r="I17" s="2"/>
      <c r="J17" s="2"/>
      <c r="K17" s="2"/>
    </row>
    <row r="18" customFormat="false" ht="15" hidden="false" customHeight="false" outlineLevel="0" collapsed="false">
      <c r="B18" s="2"/>
      <c r="C18" s="2"/>
      <c r="D18" s="2"/>
      <c r="E18" s="2"/>
      <c r="F18" s="6" t="s">
        <v>1</v>
      </c>
      <c r="G18" s="6" t="s">
        <v>1</v>
      </c>
      <c r="H18" s="6" t="s">
        <v>1</v>
      </c>
      <c r="I18" s="6" t="s">
        <v>1</v>
      </c>
      <c r="J18" s="2"/>
      <c r="K18" s="2"/>
    </row>
    <row r="19" customFormat="false" ht="18" hidden="false" customHeight="false" outlineLevel="0" collapsed="false">
      <c r="C19" s="8" t="s">
        <v>6</v>
      </c>
    </row>
    <row r="20" customFormat="false" ht="12.75" hidden="false" customHeight="false" outlineLevel="0" collapsed="false">
      <c r="D20" s="9" t="s">
        <v>7</v>
      </c>
    </row>
    <row r="21" customFormat="false" ht="12.75" hidden="false" customHeight="false" outlineLevel="0" collapsed="false">
      <c r="D21" s="9" t="s">
        <v>8</v>
      </c>
    </row>
    <row r="22" customFormat="false" ht="12.75" hidden="false" customHeight="false" outlineLevel="0" collapsed="false">
      <c r="D22" s="9" t="s">
        <v>9</v>
      </c>
    </row>
    <row r="23" customFormat="false" ht="15" hidden="false" customHeight="true" outlineLevel="0" collapsed="false">
      <c r="D23" s="9"/>
    </row>
    <row r="24" customFormat="false" ht="15" hidden="false" customHeight="true" outlineLevel="0" collapsed="false">
      <c r="D24" s="9"/>
    </row>
    <row r="25" customFormat="false" ht="15" hidden="false" customHeight="true" outlineLevel="0" collapsed="false"/>
    <row r="26" customFormat="false" ht="15" hidden="false" customHeight="true" outlineLevel="0" collapsed="false">
      <c r="D26" s="9"/>
    </row>
    <row r="27" customFormat="false" ht="15" hidden="false" customHeight="true" outlineLevel="0" collapsed="false">
      <c r="D27" s="9"/>
    </row>
    <row r="28" customFormat="false" ht="15" hidden="false" customHeight="true" outlineLevel="0" collapsed="false">
      <c r="D28" s="9"/>
    </row>
    <row r="29" customFormat="false" ht="15" hidden="false" customHeight="true" outlineLevel="0" collapsed="false"/>
    <row r="30" customFormat="false" ht="15" hidden="false" customHeight="true" outlineLevel="0" collapsed="false">
      <c r="D30" s="9"/>
    </row>
    <row r="31" customFormat="false" ht="15" hidden="false" customHeight="true" outlineLevel="0" collapsed="false">
      <c r="D31" s="9"/>
    </row>
    <row r="32" customFormat="false" ht="15" hidden="false" customHeight="true" outlineLevel="0" collapsed="false">
      <c r="D32" s="9"/>
    </row>
    <row r="33" customFormat="false" ht="15" hidden="false" customHeight="true" outlineLevel="0" collapsed="false"/>
    <row r="34" customFormat="false" ht="15" hidden="false" customHeight="true" outlineLevel="0" collapsed="false">
      <c r="D34" s="9"/>
    </row>
    <row r="35" customFormat="false" ht="15" hidden="false" customHeight="true" outlineLevel="0" collapsed="false">
      <c r="D35" s="9"/>
    </row>
    <row r="36" customFormat="false" ht="15" hidden="false" customHeight="true" outlineLevel="0" collapsed="false">
      <c r="D36" s="9"/>
    </row>
    <row r="37" customFormat="false" ht="15" hidden="false" customHeight="true" outlineLevel="0" collapsed="false"/>
    <row r="38" customFormat="false" ht="15" hidden="false" customHeight="true" outlineLevel="0" collapsed="false">
      <c r="D38" s="9"/>
    </row>
    <row r="39" customFormat="false" ht="15" hidden="false" customHeight="true" outlineLevel="0" collapsed="false">
      <c r="D39" s="9"/>
    </row>
    <row r="40" customFormat="false" ht="15" hidden="false" customHeight="true" outlineLevel="0" collapsed="false">
      <c r="D40" s="9"/>
    </row>
    <row r="41" customFormat="false" ht="15" hidden="false" customHeight="true" outlineLevel="0" collapsed="false"/>
    <row r="42" customFormat="false" ht="15" hidden="false" customHeight="true" outlineLevel="0" collapsed="false">
      <c r="D42" s="9"/>
    </row>
    <row r="43" customFormat="false" ht="15" hidden="false" customHeight="true" outlineLevel="0" collapsed="false">
      <c r="D43" s="9"/>
    </row>
    <row r="44" customFormat="false" ht="15" hidden="false" customHeight="true" outlineLevel="0" collapsed="false">
      <c r="D44" s="9"/>
    </row>
    <row r="45" customFormat="false" ht="15" hidden="false" customHeight="true" outlineLevel="0" collapsed="false"/>
    <row r="46" customFormat="false" ht="15" hidden="false" customHeight="true" outlineLevel="0" collapsed="false">
      <c r="D46" s="9"/>
    </row>
    <row r="47" customFormat="false" ht="15" hidden="false" customHeight="true" outlineLevel="0" collapsed="false">
      <c r="D47" s="9"/>
    </row>
    <row r="48" customFormat="false" ht="12.75" hidden="false" customHeight="false" outlineLevel="0" collapsed="false">
      <c r="D48" s="9"/>
    </row>
  </sheetData>
  <hyperlinks>
    <hyperlink ref="D20" location="Cuadro_1_Valores!A1" display="Valores Absolutos"/>
    <hyperlink ref="D21" location="Cuadro_2_Var_Anual!A1" display="Variaciones Anuales"/>
    <hyperlink ref="D22" location="Cuadro_3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0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1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2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13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4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3" t="s">
        <v>23</v>
      </c>
      <c r="K11" s="24" t="s">
        <v>24</v>
      </c>
      <c r="L11" s="25" t="s">
        <v>25</v>
      </c>
    </row>
    <row r="12" customFormat="false" ht="15" hidden="false" customHeight="true" outlineLevel="0" collapsed="false">
      <c r="A12" s="26" t="n">
        <v>2000</v>
      </c>
      <c r="B12" s="27" t="s">
        <v>26</v>
      </c>
      <c r="C12" s="28" t="n">
        <v>49784</v>
      </c>
      <c r="D12" s="28" t="n">
        <v>8282</v>
      </c>
      <c r="E12" s="28" t="n">
        <v>43162</v>
      </c>
      <c r="F12" s="28" t="n">
        <v>34741</v>
      </c>
      <c r="G12" s="28" t="n">
        <v>8421</v>
      </c>
      <c r="H12" s="28" t="n">
        <v>7348</v>
      </c>
      <c r="I12" s="28" t="n">
        <v>7474</v>
      </c>
      <c r="J12" s="28" t="n">
        <v>-126</v>
      </c>
      <c r="K12" s="29" t="n">
        <v>50510</v>
      </c>
      <c r="L12" s="29" t="n">
        <v>7556</v>
      </c>
    </row>
    <row r="13" customFormat="false" ht="15" hidden="false" customHeight="false" outlineLevel="0" collapsed="false">
      <c r="A13" s="26"/>
      <c r="B13" s="30" t="s">
        <v>27</v>
      </c>
      <c r="C13" s="29" t="n">
        <v>51348</v>
      </c>
      <c r="D13" s="29" t="n">
        <v>8719</v>
      </c>
      <c r="E13" s="29" t="n">
        <v>44614</v>
      </c>
      <c r="F13" s="29" t="n">
        <v>35950</v>
      </c>
      <c r="G13" s="29" t="n">
        <v>8664</v>
      </c>
      <c r="H13" s="29" t="n">
        <v>7476</v>
      </c>
      <c r="I13" s="29" t="n">
        <v>7286</v>
      </c>
      <c r="J13" s="29" t="n">
        <v>190</v>
      </c>
      <c r="K13" s="29" t="n">
        <v>52090</v>
      </c>
      <c r="L13" s="29" t="n">
        <v>7977</v>
      </c>
    </row>
    <row r="14" customFormat="false" ht="15" hidden="false" customHeight="false" outlineLevel="0" collapsed="false">
      <c r="A14" s="26"/>
      <c r="B14" s="30" t="s">
        <v>28</v>
      </c>
      <c r="C14" s="29" t="n">
        <v>53694</v>
      </c>
      <c r="D14" s="29" t="n">
        <v>8746</v>
      </c>
      <c r="E14" s="29" t="n">
        <v>45329</v>
      </c>
      <c r="F14" s="29" t="n">
        <v>36499</v>
      </c>
      <c r="G14" s="29" t="n">
        <v>8830</v>
      </c>
      <c r="H14" s="29" t="n">
        <v>8244</v>
      </c>
      <c r="I14" s="29" t="n">
        <v>7423</v>
      </c>
      <c r="J14" s="29" t="n">
        <v>821</v>
      </c>
      <c r="K14" s="29" t="n">
        <v>53573</v>
      </c>
      <c r="L14" s="29" t="n">
        <v>8867</v>
      </c>
    </row>
    <row r="15" customFormat="false" ht="15" hidden="false" customHeight="false" outlineLevel="0" collapsed="false">
      <c r="A15" s="26"/>
      <c r="B15" s="31" t="s">
        <v>29</v>
      </c>
      <c r="C15" s="32" t="n">
        <v>53705</v>
      </c>
      <c r="D15" s="32" t="n">
        <v>9186</v>
      </c>
      <c r="E15" s="32" t="n">
        <v>46109</v>
      </c>
      <c r="F15" s="32" t="n">
        <v>37010</v>
      </c>
      <c r="G15" s="32" t="n">
        <v>9099</v>
      </c>
      <c r="H15" s="32" t="n">
        <v>7994</v>
      </c>
      <c r="I15" s="32" t="n">
        <v>7281</v>
      </c>
      <c r="J15" s="32" t="n">
        <v>713</v>
      </c>
      <c r="K15" s="32" t="n">
        <v>54103</v>
      </c>
      <c r="L15" s="32" t="n">
        <v>8788</v>
      </c>
    </row>
    <row r="16" customFormat="false" ht="15" hidden="false" customHeight="false" outlineLevel="0" collapsed="false">
      <c r="A16" s="26"/>
      <c r="B16" s="33" t="s">
        <v>30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6</v>
      </c>
      <c r="C17" s="28" t="n">
        <v>54645</v>
      </c>
      <c r="D17" s="28" t="n">
        <v>10472</v>
      </c>
      <c r="E17" s="28" t="n">
        <v>47652</v>
      </c>
      <c r="F17" s="28" t="n">
        <v>38270</v>
      </c>
      <c r="G17" s="28" t="n">
        <v>9382</v>
      </c>
      <c r="H17" s="28" t="n">
        <v>8991</v>
      </c>
      <c r="I17" s="28" t="n">
        <v>8167</v>
      </c>
      <c r="J17" s="28" t="n">
        <v>824</v>
      </c>
      <c r="K17" s="29" t="n">
        <v>56643</v>
      </c>
      <c r="L17" s="29" t="n">
        <v>8474</v>
      </c>
    </row>
    <row r="18" customFormat="false" ht="15" hidden="false" customHeight="false" outlineLevel="0" collapsed="false">
      <c r="A18" s="26"/>
      <c r="B18" s="30" t="s">
        <v>27</v>
      </c>
      <c r="C18" s="29" t="n">
        <v>56071</v>
      </c>
      <c r="D18" s="29" t="n">
        <v>10998</v>
      </c>
      <c r="E18" s="29" t="n">
        <v>49006</v>
      </c>
      <c r="F18" s="29" t="n">
        <v>39599</v>
      </c>
      <c r="G18" s="29" t="n">
        <v>9407</v>
      </c>
      <c r="H18" s="29" t="n">
        <v>9184</v>
      </c>
      <c r="I18" s="29" t="n">
        <v>8638</v>
      </c>
      <c r="J18" s="29" t="n">
        <v>546</v>
      </c>
      <c r="K18" s="29" t="n">
        <v>58190</v>
      </c>
      <c r="L18" s="29" t="n">
        <v>8879</v>
      </c>
    </row>
    <row r="19" customFormat="false" ht="15" hidden="false" customHeight="false" outlineLevel="0" collapsed="false">
      <c r="A19" s="26"/>
      <c r="B19" s="30" t="s">
        <v>28</v>
      </c>
      <c r="C19" s="29" t="n">
        <v>57487</v>
      </c>
      <c r="D19" s="29" t="n">
        <v>10171</v>
      </c>
      <c r="E19" s="29" t="n">
        <v>49511</v>
      </c>
      <c r="F19" s="29" t="n">
        <v>39933</v>
      </c>
      <c r="G19" s="29" t="n">
        <v>9578</v>
      </c>
      <c r="H19" s="29" t="n">
        <v>9109</v>
      </c>
      <c r="I19" s="29" t="n">
        <v>9010</v>
      </c>
      <c r="J19" s="29" t="n">
        <v>99</v>
      </c>
      <c r="K19" s="29" t="n">
        <v>58620</v>
      </c>
      <c r="L19" s="29" t="n">
        <v>9038</v>
      </c>
    </row>
    <row r="20" customFormat="false" ht="15" hidden="false" customHeight="false" outlineLevel="0" collapsed="false">
      <c r="A20" s="26"/>
      <c r="B20" s="31" t="s">
        <v>29</v>
      </c>
      <c r="C20" s="32" t="n">
        <v>57648</v>
      </c>
      <c r="D20" s="32" t="n">
        <v>10173</v>
      </c>
      <c r="E20" s="32" t="n">
        <v>50535</v>
      </c>
      <c r="F20" s="32" t="n">
        <v>40765</v>
      </c>
      <c r="G20" s="32" t="n">
        <v>9770</v>
      </c>
      <c r="H20" s="32" t="n">
        <v>8925</v>
      </c>
      <c r="I20" s="32" t="n">
        <v>8965</v>
      </c>
      <c r="J20" s="32" t="n">
        <v>-40</v>
      </c>
      <c r="K20" s="32" t="n">
        <v>59460</v>
      </c>
      <c r="L20" s="32" t="n">
        <v>8361</v>
      </c>
    </row>
    <row r="21" customFormat="false" ht="15" hidden="false" customHeight="false" outlineLevel="0" collapsed="false">
      <c r="A21" s="26"/>
      <c r="B21" s="33" t="s">
        <v>30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6</v>
      </c>
      <c r="C22" s="28" t="n">
        <v>57629</v>
      </c>
      <c r="D22" s="28" t="n">
        <v>9678</v>
      </c>
      <c r="E22" s="28" t="n">
        <v>51160</v>
      </c>
      <c r="F22" s="28" t="n">
        <v>41453</v>
      </c>
      <c r="G22" s="28" t="n">
        <v>9707</v>
      </c>
      <c r="H22" s="28" t="n">
        <v>8231</v>
      </c>
      <c r="I22" s="28" t="n">
        <v>9039</v>
      </c>
      <c r="J22" s="28" t="n">
        <v>-808</v>
      </c>
      <c r="K22" s="29" t="n">
        <v>59391</v>
      </c>
      <c r="L22" s="29" t="n">
        <v>7916</v>
      </c>
    </row>
    <row r="23" customFormat="false" ht="15" hidden="false" customHeight="false" outlineLevel="0" collapsed="false">
      <c r="A23" s="26"/>
      <c r="B23" s="30" t="s">
        <v>27</v>
      </c>
      <c r="C23" s="29" t="n">
        <v>60752</v>
      </c>
      <c r="D23" s="29" t="n">
        <v>10649</v>
      </c>
      <c r="E23" s="29" t="n">
        <v>52244</v>
      </c>
      <c r="F23" s="29" t="n">
        <v>42209</v>
      </c>
      <c r="G23" s="29" t="n">
        <v>10035</v>
      </c>
      <c r="H23" s="29" t="n">
        <v>10520</v>
      </c>
      <c r="I23" s="29" t="n">
        <v>10500</v>
      </c>
      <c r="J23" s="29" t="n">
        <v>20</v>
      </c>
      <c r="K23" s="29" t="n">
        <v>62764</v>
      </c>
      <c r="L23" s="29" t="n">
        <v>8637</v>
      </c>
    </row>
    <row r="24" customFormat="false" ht="15" hidden="false" customHeight="false" outlineLevel="0" collapsed="false">
      <c r="A24" s="26"/>
      <c r="B24" s="30" t="s">
        <v>28</v>
      </c>
      <c r="C24" s="29" t="n">
        <v>63092</v>
      </c>
      <c r="D24" s="29" t="n">
        <v>11664</v>
      </c>
      <c r="E24" s="29" t="n">
        <v>53509</v>
      </c>
      <c r="F24" s="29" t="n">
        <v>43232</v>
      </c>
      <c r="G24" s="29" t="n">
        <v>10277</v>
      </c>
      <c r="H24" s="29" t="n">
        <v>11654</v>
      </c>
      <c r="I24" s="29" t="n">
        <v>10615</v>
      </c>
      <c r="J24" s="29" t="n">
        <v>1039</v>
      </c>
      <c r="K24" s="29" t="n">
        <v>65163</v>
      </c>
      <c r="L24" s="29" t="n">
        <v>9593</v>
      </c>
    </row>
    <row r="25" customFormat="false" ht="15" hidden="false" customHeight="false" outlineLevel="0" collapsed="false">
      <c r="A25" s="26"/>
      <c r="B25" s="31" t="s">
        <v>29</v>
      </c>
      <c r="C25" s="32" t="n">
        <v>63850</v>
      </c>
      <c r="D25" s="32" t="n">
        <v>12577</v>
      </c>
      <c r="E25" s="32" t="n">
        <v>54310</v>
      </c>
      <c r="F25" s="32" t="n">
        <v>44164</v>
      </c>
      <c r="G25" s="32" t="n">
        <v>10146</v>
      </c>
      <c r="H25" s="32" t="n">
        <v>11917</v>
      </c>
      <c r="I25" s="32" t="n">
        <v>10877</v>
      </c>
      <c r="J25" s="32" t="n">
        <v>1040</v>
      </c>
      <c r="K25" s="32" t="n">
        <v>66227</v>
      </c>
      <c r="L25" s="32" t="n">
        <v>10200</v>
      </c>
    </row>
    <row r="26" customFormat="false" ht="15" hidden="false" customHeight="false" outlineLevel="0" collapsed="false">
      <c r="A26" s="26"/>
      <c r="B26" s="33" t="s">
        <v>30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6</v>
      </c>
      <c r="C27" s="28" t="n">
        <v>65557</v>
      </c>
      <c r="D27" s="28" t="n">
        <v>13698</v>
      </c>
      <c r="E27" s="28" t="n">
        <v>55154</v>
      </c>
      <c r="F27" s="28" t="n">
        <v>44730</v>
      </c>
      <c r="G27" s="28" t="n">
        <v>10424</v>
      </c>
      <c r="H27" s="28" t="n">
        <v>13491</v>
      </c>
      <c r="I27" s="28" t="n">
        <v>12093</v>
      </c>
      <c r="J27" s="28" t="n">
        <v>1398</v>
      </c>
      <c r="K27" s="29" t="n">
        <v>68645</v>
      </c>
      <c r="L27" s="29" t="n">
        <v>10610</v>
      </c>
    </row>
    <row r="28" customFormat="false" ht="15" hidden="false" customHeight="false" outlineLevel="0" collapsed="false">
      <c r="A28" s="26"/>
      <c r="B28" s="30" t="s">
        <v>27</v>
      </c>
      <c r="C28" s="29" t="n">
        <v>66941</v>
      </c>
      <c r="D28" s="29" t="n">
        <v>13168</v>
      </c>
      <c r="E28" s="29" t="n">
        <v>57175</v>
      </c>
      <c r="F28" s="29" t="n">
        <v>46455</v>
      </c>
      <c r="G28" s="29" t="n">
        <v>10720</v>
      </c>
      <c r="H28" s="29" t="n">
        <v>12078</v>
      </c>
      <c r="I28" s="29" t="n">
        <v>11912</v>
      </c>
      <c r="J28" s="29" t="n">
        <v>166</v>
      </c>
      <c r="K28" s="29" t="n">
        <v>69253</v>
      </c>
      <c r="L28" s="29" t="n">
        <v>10856</v>
      </c>
    </row>
    <row r="29" customFormat="false" ht="15" hidden="false" customHeight="false" outlineLevel="0" collapsed="false">
      <c r="A29" s="26"/>
      <c r="B29" s="30" t="s">
        <v>28</v>
      </c>
      <c r="C29" s="29" t="n">
        <v>69202</v>
      </c>
      <c r="D29" s="29" t="n">
        <v>13735</v>
      </c>
      <c r="E29" s="29" t="n">
        <v>58370</v>
      </c>
      <c r="F29" s="29" t="n">
        <v>47397</v>
      </c>
      <c r="G29" s="29" t="n">
        <v>10973</v>
      </c>
      <c r="H29" s="29" t="n">
        <v>12264</v>
      </c>
      <c r="I29" s="29" t="n">
        <v>11743</v>
      </c>
      <c r="J29" s="29" t="n">
        <v>521</v>
      </c>
      <c r="K29" s="29" t="n">
        <v>70634</v>
      </c>
      <c r="L29" s="29" t="n">
        <v>12303</v>
      </c>
    </row>
    <row r="30" customFormat="false" ht="15" hidden="false" customHeight="false" outlineLevel="0" collapsed="false">
      <c r="A30" s="26"/>
      <c r="B30" s="31" t="s">
        <v>29</v>
      </c>
      <c r="C30" s="32" t="n">
        <v>70645</v>
      </c>
      <c r="D30" s="32" t="n">
        <v>13707</v>
      </c>
      <c r="E30" s="32" t="n">
        <v>59933</v>
      </c>
      <c r="F30" s="32" t="n">
        <v>48671</v>
      </c>
      <c r="G30" s="32" t="n">
        <v>11262</v>
      </c>
      <c r="H30" s="32" t="n">
        <v>13046</v>
      </c>
      <c r="I30" s="32" t="n">
        <v>13573</v>
      </c>
      <c r="J30" s="32" t="n">
        <v>-527</v>
      </c>
      <c r="K30" s="32" t="n">
        <v>72979</v>
      </c>
      <c r="L30" s="32" t="n">
        <v>11373</v>
      </c>
    </row>
    <row r="31" customFormat="false" ht="15" hidden="false" customHeight="false" outlineLevel="0" collapsed="false">
      <c r="A31" s="26"/>
      <c r="B31" s="33" t="s">
        <v>30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6</v>
      </c>
      <c r="C32" s="28" t="n">
        <v>73586</v>
      </c>
      <c r="D32" s="28" t="n">
        <v>14131</v>
      </c>
      <c r="E32" s="28" t="n">
        <v>61824</v>
      </c>
      <c r="F32" s="28" t="n">
        <v>50091</v>
      </c>
      <c r="G32" s="28" t="n">
        <v>11733</v>
      </c>
      <c r="H32" s="28" t="n">
        <v>14275</v>
      </c>
      <c r="I32" s="28" t="n">
        <v>14251</v>
      </c>
      <c r="J32" s="28" t="n">
        <v>24</v>
      </c>
      <c r="K32" s="29" t="n">
        <v>76099</v>
      </c>
      <c r="L32" s="29" t="n">
        <v>11618</v>
      </c>
    </row>
    <row r="33" customFormat="false" ht="15" hidden="false" customHeight="false" outlineLevel="0" collapsed="false">
      <c r="A33" s="26"/>
      <c r="B33" s="30" t="s">
        <v>27</v>
      </c>
      <c r="C33" s="29" t="n">
        <v>75198</v>
      </c>
      <c r="D33" s="29" t="n">
        <v>14590</v>
      </c>
      <c r="E33" s="29" t="n">
        <v>62883</v>
      </c>
      <c r="F33" s="29" t="n">
        <v>50797</v>
      </c>
      <c r="G33" s="29" t="n">
        <v>12086</v>
      </c>
      <c r="H33" s="29" t="n">
        <v>14057</v>
      </c>
      <c r="I33" s="29" t="n">
        <v>13259</v>
      </c>
      <c r="J33" s="29" t="n">
        <v>798</v>
      </c>
      <c r="K33" s="29" t="n">
        <v>76940</v>
      </c>
      <c r="L33" s="29" t="n">
        <v>12848</v>
      </c>
    </row>
    <row r="34" customFormat="false" ht="15" hidden="false" customHeight="false" outlineLevel="0" collapsed="false">
      <c r="A34" s="26"/>
      <c r="B34" s="30" t="s">
        <v>28</v>
      </c>
      <c r="C34" s="29" t="n">
        <v>78021</v>
      </c>
      <c r="D34" s="29" t="n">
        <v>14527</v>
      </c>
      <c r="E34" s="29" t="n">
        <v>64200</v>
      </c>
      <c r="F34" s="29" t="n">
        <v>51853</v>
      </c>
      <c r="G34" s="29" t="n">
        <v>12347</v>
      </c>
      <c r="H34" s="29" t="n">
        <v>15073</v>
      </c>
      <c r="I34" s="29" t="n">
        <v>14441</v>
      </c>
      <c r="J34" s="29" t="n">
        <v>632</v>
      </c>
      <c r="K34" s="29" t="n">
        <v>79273</v>
      </c>
      <c r="L34" s="29" t="n">
        <v>13275</v>
      </c>
    </row>
    <row r="35" customFormat="false" ht="15" hidden="false" customHeight="false" outlineLevel="0" collapsed="false">
      <c r="A35" s="26"/>
      <c r="B35" s="31" t="s">
        <v>29</v>
      </c>
      <c r="C35" s="32" t="n">
        <v>80957</v>
      </c>
      <c r="D35" s="32" t="n">
        <v>15512</v>
      </c>
      <c r="E35" s="32" t="n">
        <v>66169</v>
      </c>
      <c r="F35" s="32" t="n">
        <v>53128</v>
      </c>
      <c r="G35" s="32" t="n">
        <v>13041</v>
      </c>
      <c r="H35" s="32" t="n">
        <v>16427</v>
      </c>
      <c r="I35" s="32" t="n">
        <v>16006</v>
      </c>
      <c r="J35" s="32" t="n">
        <v>421</v>
      </c>
      <c r="K35" s="32" t="n">
        <v>82596</v>
      </c>
      <c r="L35" s="32" t="n">
        <v>13873</v>
      </c>
    </row>
    <row r="36" customFormat="false" ht="15" hidden="false" customHeight="false" outlineLevel="0" collapsed="false">
      <c r="A36" s="26"/>
      <c r="B36" s="33" t="s">
        <v>30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6</v>
      </c>
      <c r="C37" s="28" t="n">
        <v>81343</v>
      </c>
      <c r="D37" s="28" t="n">
        <v>14956</v>
      </c>
      <c r="E37" s="28" t="n">
        <v>67092</v>
      </c>
      <c r="F37" s="28" t="n">
        <v>53758</v>
      </c>
      <c r="G37" s="28" t="n">
        <v>13334</v>
      </c>
      <c r="H37" s="28" t="n">
        <v>16142</v>
      </c>
      <c r="I37" s="28" t="n">
        <v>16055</v>
      </c>
      <c r="J37" s="28" t="n">
        <v>87</v>
      </c>
      <c r="K37" s="29" t="n">
        <v>83234</v>
      </c>
      <c r="L37" s="29" t="n">
        <v>13065</v>
      </c>
    </row>
    <row r="38" customFormat="false" ht="15" hidden="false" customHeight="false" outlineLevel="0" collapsed="false">
      <c r="A38" s="26"/>
      <c r="B38" s="30" t="s">
        <v>27</v>
      </c>
      <c r="C38" s="29" t="n">
        <v>84151</v>
      </c>
      <c r="D38" s="29" t="n">
        <v>16324</v>
      </c>
      <c r="E38" s="29" t="n">
        <v>69167</v>
      </c>
      <c r="F38" s="29" t="n">
        <v>55526</v>
      </c>
      <c r="G38" s="29" t="n">
        <v>13641</v>
      </c>
      <c r="H38" s="29" t="n">
        <v>16550</v>
      </c>
      <c r="I38" s="29" t="n">
        <v>15643</v>
      </c>
      <c r="J38" s="29" t="n">
        <v>907</v>
      </c>
      <c r="K38" s="29" t="n">
        <v>85717</v>
      </c>
      <c r="L38" s="29" t="n">
        <v>14758</v>
      </c>
    </row>
    <row r="39" customFormat="false" ht="15" hidden="false" customHeight="false" outlineLevel="0" collapsed="false">
      <c r="A39" s="26"/>
      <c r="B39" s="30" t="s">
        <v>28</v>
      </c>
      <c r="C39" s="29" t="n">
        <v>87044</v>
      </c>
      <c r="D39" s="29" t="n">
        <v>16429</v>
      </c>
      <c r="E39" s="29" t="n">
        <v>70290</v>
      </c>
      <c r="F39" s="29" t="n">
        <v>56516</v>
      </c>
      <c r="G39" s="29" t="n">
        <v>13774</v>
      </c>
      <c r="H39" s="29" t="n">
        <v>18581</v>
      </c>
      <c r="I39" s="29" t="n">
        <v>17190</v>
      </c>
      <c r="J39" s="29" t="n">
        <v>1391</v>
      </c>
      <c r="K39" s="29" t="n">
        <v>88871</v>
      </c>
      <c r="L39" s="29" t="n">
        <v>14602</v>
      </c>
    </row>
    <row r="40" customFormat="false" ht="15" hidden="false" customHeight="false" outlineLevel="0" collapsed="false">
      <c r="A40" s="26"/>
      <c r="B40" s="31" t="s">
        <v>29</v>
      </c>
      <c r="C40" s="32" t="n">
        <v>87618</v>
      </c>
      <c r="D40" s="32" t="n">
        <v>16187</v>
      </c>
      <c r="E40" s="32" t="n">
        <v>71404</v>
      </c>
      <c r="F40" s="32" t="n">
        <v>57719</v>
      </c>
      <c r="G40" s="32" t="n">
        <v>13685</v>
      </c>
      <c r="H40" s="32" t="n">
        <v>17510</v>
      </c>
      <c r="I40" s="32" t="n">
        <v>18006</v>
      </c>
      <c r="J40" s="32" t="n">
        <v>-496</v>
      </c>
      <c r="K40" s="32" t="n">
        <v>88914</v>
      </c>
      <c r="L40" s="32" t="n">
        <v>14891</v>
      </c>
    </row>
    <row r="41" customFormat="false" ht="15" hidden="false" customHeight="false" outlineLevel="0" collapsed="false">
      <c r="A41" s="26"/>
      <c r="B41" s="33" t="s">
        <v>30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6</v>
      </c>
      <c r="C42" s="28" t="n">
        <v>89767</v>
      </c>
      <c r="D42" s="28" t="n">
        <v>17412</v>
      </c>
      <c r="E42" s="28" t="n">
        <v>73682</v>
      </c>
      <c r="F42" s="28" t="n">
        <v>59123</v>
      </c>
      <c r="G42" s="28" t="n">
        <v>14559</v>
      </c>
      <c r="H42" s="28" t="n">
        <v>18566</v>
      </c>
      <c r="I42" s="28" t="n">
        <v>18165</v>
      </c>
      <c r="J42" s="28" t="n">
        <v>401</v>
      </c>
      <c r="K42" s="29" t="n">
        <v>92248</v>
      </c>
      <c r="L42" s="29" t="n">
        <v>14931</v>
      </c>
    </row>
    <row r="43" customFormat="false" ht="15" hidden="false" customHeight="false" outlineLevel="0" collapsed="false">
      <c r="A43" s="26"/>
      <c r="B43" s="30" t="s">
        <v>27</v>
      </c>
      <c r="C43" s="29" t="n">
        <v>94859</v>
      </c>
      <c r="D43" s="29" t="n">
        <v>19895</v>
      </c>
      <c r="E43" s="29" t="n">
        <v>76282</v>
      </c>
      <c r="F43" s="29" t="n">
        <v>61476</v>
      </c>
      <c r="G43" s="29" t="n">
        <v>14806</v>
      </c>
      <c r="H43" s="29" t="n">
        <v>21308</v>
      </c>
      <c r="I43" s="29" t="n">
        <v>20420</v>
      </c>
      <c r="J43" s="29" t="n">
        <v>888</v>
      </c>
      <c r="K43" s="29" t="n">
        <v>97590</v>
      </c>
      <c r="L43" s="29" t="n">
        <v>17164</v>
      </c>
    </row>
    <row r="44" customFormat="false" ht="15" hidden="false" customHeight="false" outlineLevel="0" collapsed="false">
      <c r="A44" s="26"/>
      <c r="B44" s="30" t="s">
        <v>28</v>
      </c>
      <c r="C44" s="29" t="n">
        <v>98880</v>
      </c>
      <c r="D44" s="29" t="n">
        <v>20951</v>
      </c>
      <c r="E44" s="29" t="n">
        <v>78746</v>
      </c>
      <c r="F44" s="29" t="n">
        <v>63484</v>
      </c>
      <c r="G44" s="29" t="n">
        <v>15262</v>
      </c>
      <c r="H44" s="29" t="n">
        <v>23331</v>
      </c>
      <c r="I44" s="29" t="n">
        <v>21909</v>
      </c>
      <c r="J44" s="29" t="n">
        <v>1422</v>
      </c>
      <c r="K44" s="29" t="n">
        <v>102077</v>
      </c>
      <c r="L44" s="29" t="n">
        <v>17754</v>
      </c>
    </row>
    <row r="45" customFormat="false" ht="15" hidden="false" customHeight="false" outlineLevel="0" collapsed="false">
      <c r="A45" s="26"/>
      <c r="B45" s="31" t="s">
        <v>29</v>
      </c>
      <c r="C45" s="32" t="n">
        <v>100392</v>
      </c>
      <c r="D45" s="32" t="n">
        <v>20581</v>
      </c>
      <c r="E45" s="32" t="n">
        <v>80312</v>
      </c>
      <c r="F45" s="32" t="n">
        <v>64659</v>
      </c>
      <c r="G45" s="32" t="n">
        <v>15653</v>
      </c>
      <c r="H45" s="32" t="n">
        <v>22800</v>
      </c>
      <c r="I45" s="32" t="n">
        <v>22449</v>
      </c>
      <c r="J45" s="32" t="n">
        <v>351</v>
      </c>
      <c r="K45" s="32" t="n">
        <v>103112</v>
      </c>
      <c r="L45" s="32" t="n">
        <v>17861</v>
      </c>
    </row>
    <row r="46" customFormat="false" ht="15" hidden="false" customHeight="false" outlineLevel="0" collapsed="false">
      <c r="A46" s="26"/>
      <c r="B46" s="33" t="s">
        <v>30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6</v>
      </c>
      <c r="C47" s="28" t="n">
        <v>103354</v>
      </c>
      <c r="D47" s="28" t="n">
        <v>21345</v>
      </c>
      <c r="E47" s="28" t="n">
        <v>83012</v>
      </c>
      <c r="F47" s="28" t="n">
        <v>66999</v>
      </c>
      <c r="G47" s="28" t="n">
        <v>16013</v>
      </c>
      <c r="H47" s="28" t="n">
        <v>25708</v>
      </c>
      <c r="I47" s="28" t="n">
        <v>23890</v>
      </c>
      <c r="J47" s="28" t="n">
        <v>1818</v>
      </c>
      <c r="K47" s="29" t="n">
        <v>108720</v>
      </c>
      <c r="L47" s="29" t="n">
        <v>15979</v>
      </c>
    </row>
    <row r="48" customFormat="false" ht="15" hidden="false" customHeight="false" outlineLevel="0" collapsed="false">
      <c r="A48" s="26"/>
      <c r="B48" s="30" t="s">
        <v>27</v>
      </c>
      <c r="C48" s="29" t="n">
        <v>105176</v>
      </c>
      <c r="D48" s="29" t="n">
        <v>20446</v>
      </c>
      <c r="E48" s="29" t="n">
        <v>85397</v>
      </c>
      <c r="F48" s="29" t="n">
        <v>68971</v>
      </c>
      <c r="G48" s="29" t="n">
        <v>16426</v>
      </c>
      <c r="H48" s="29" t="n">
        <v>23121</v>
      </c>
      <c r="I48" s="29" t="n">
        <v>22547</v>
      </c>
      <c r="J48" s="29" t="n">
        <v>574</v>
      </c>
      <c r="K48" s="29" t="n">
        <v>108518</v>
      </c>
      <c r="L48" s="29" t="n">
        <v>17104</v>
      </c>
    </row>
    <row r="49" customFormat="false" ht="15" hidden="false" customHeight="false" outlineLevel="0" collapsed="false">
      <c r="A49" s="26"/>
      <c r="B49" s="30" t="s">
        <v>28</v>
      </c>
      <c r="C49" s="29" t="n">
        <v>108941</v>
      </c>
      <c r="D49" s="29" t="n">
        <v>21369</v>
      </c>
      <c r="E49" s="29" t="n">
        <v>87820</v>
      </c>
      <c r="F49" s="29" t="n">
        <v>70551</v>
      </c>
      <c r="G49" s="29" t="n">
        <v>17269</v>
      </c>
      <c r="H49" s="29" t="n">
        <v>24996</v>
      </c>
      <c r="I49" s="29" t="n">
        <v>24495</v>
      </c>
      <c r="J49" s="29" t="n">
        <v>501</v>
      </c>
      <c r="K49" s="29" t="n">
        <v>112816</v>
      </c>
      <c r="L49" s="29" t="n">
        <v>17494</v>
      </c>
    </row>
    <row r="50" customFormat="false" ht="15" hidden="false" customHeight="false" outlineLevel="0" collapsed="false">
      <c r="A50" s="26"/>
      <c r="B50" s="31" t="s">
        <v>29</v>
      </c>
      <c r="C50" s="32" t="n">
        <v>113601</v>
      </c>
      <c r="D50" s="32" t="n">
        <v>22152</v>
      </c>
      <c r="E50" s="32" t="n">
        <v>89596</v>
      </c>
      <c r="F50" s="32" t="n">
        <v>71879</v>
      </c>
      <c r="G50" s="32" t="n">
        <v>17717</v>
      </c>
      <c r="H50" s="32" t="n">
        <v>25438</v>
      </c>
      <c r="I50" s="32" t="n">
        <v>25890</v>
      </c>
      <c r="J50" s="32" t="n">
        <v>-452</v>
      </c>
      <c r="K50" s="32" t="n">
        <v>115034</v>
      </c>
      <c r="L50" s="32" t="n">
        <v>20719</v>
      </c>
    </row>
    <row r="51" customFormat="false" ht="15" hidden="false" customHeight="false" outlineLevel="0" collapsed="false">
      <c r="A51" s="26"/>
      <c r="B51" s="33" t="s">
        <v>30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6</v>
      </c>
      <c r="C52" s="28" t="n">
        <v>115115</v>
      </c>
      <c r="D52" s="28" t="n">
        <v>22409</v>
      </c>
      <c r="E52" s="28" t="n">
        <v>91881</v>
      </c>
      <c r="F52" s="28" t="n">
        <v>73954</v>
      </c>
      <c r="G52" s="28" t="n">
        <v>17927</v>
      </c>
      <c r="H52" s="28" t="n">
        <v>26243</v>
      </c>
      <c r="I52" s="28" t="n">
        <v>26208</v>
      </c>
      <c r="J52" s="28" t="n">
        <v>35</v>
      </c>
      <c r="K52" s="29" t="n">
        <v>118124</v>
      </c>
      <c r="L52" s="29" t="n">
        <v>19400</v>
      </c>
    </row>
    <row r="53" customFormat="false" ht="15" hidden="false" customHeight="false" outlineLevel="0" collapsed="false">
      <c r="A53" s="26"/>
      <c r="B53" s="30" t="s">
        <v>27</v>
      </c>
      <c r="C53" s="29" t="n">
        <v>119340</v>
      </c>
      <c r="D53" s="29" t="n">
        <v>22449</v>
      </c>
      <c r="E53" s="29" t="n">
        <v>94099</v>
      </c>
      <c r="F53" s="29" t="n">
        <v>75474</v>
      </c>
      <c r="G53" s="29" t="n">
        <v>18625</v>
      </c>
      <c r="H53" s="29" t="n">
        <v>27316</v>
      </c>
      <c r="I53" s="29" t="n">
        <v>27181</v>
      </c>
      <c r="J53" s="29" t="n">
        <v>135</v>
      </c>
      <c r="K53" s="29" t="n">
        <v>121415</v>
      </c>
      <c r="L53" s="29" t="n">
        <v>20374</v>
      </c>
    </row>
    <row r="54" customFormat="false" ht="15" hidden="false" customHeight="false" outlineLevel="0" collapsed="false">
      <c r="A54" s="26"/>
      <c r="B54" s="30" t="s">
        <v>28</v>
      </c>
      <c r="C54" s="29" t="n">
        <v>123472</v>
      </c>
      <c r="D54" s="29" t="n">
        <v>24736</v>
      </c>
      <c r="E54" s="29" t="n">
        <v>95948</v>
      </c>
      <c r="F54" s="29" t="n">
        <v>77283</v>
      </c>
      <c r="G54" s="29" t="n">
        <v>18665</v>
      </c>
      <c r="H54" s="29" t="n">
        <v>30672</v>
      </c>
      <c r="I54" s="29" t="n">
        <v>29318</v>
      </c>
      <c r="J54" s="29" t="n">
        <v>1354</v>
      </c>
      <c r="K54" s="29" t="n">
        <v>126620</v>
      </c>
      <c r="L54" s="29" t="n">
        <v>21588</v>
      </c>
    </row>
    <row r="55" customFormat="false" ht="15" hidden="false" customHeight="false" outlineLevel="0" collapsed="false">
      <c r="A55" s="26"/>
      <c r="B55" s="31" t="s">
        <v>29</v>
      </c>
      <c r="C55" s="32" t="n">
        <v>122160</v>
      </c>
      <c r="D55" s="32" t="n">
        <v>27684</v>
      </c>
      <c r="E55" s="32" t="n">
        <v>97273</v>
      </c>
      <c r="F55" s="32" t="n">
        <v>77992</v>
      </c>
      <c r="G55" s="32" t="n">
        <v>19281</v>
      </c>
      <c r="H55" s="32" t="n">
        <v>28528</v>
      </c>
      <c r="I55" s="32" t="n">
        <v>28079</v>
      </c>
      <c r="J55" s="32" t="n">
        <v>449</v>
      </c>
      <c r="K55" s="32" t="n">
        <v>125801</v>
      </c>
      <c r="L55" s="32" t="n">
        <v>24043</v>
      </c>
    </row>
    <row r="56" customFormat="false" ht="15" hidden="false" customHeight="false" outlineLevel="0" collapsed="false">
      <c r="A56" s="26"/>
      <c r="B56" s="33" t="s">
        <v>30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6</v>
      </c>
      <c r="C57" s="28" t="n">
        <v>122452</v>
      </c>
      <c r="D57" s="28" t="n">
        <v>25142</v>
      </c>
      <c r="E57" s="28" t="n">
        <v>98622</v>
      </c>
      <c r="F57" s="28" t="n">
        <v>78434</v>
      </c>
      <c r="G57" s="28" t="n">
        <v>20188</v>
      </c>
      <c r="H57" s="28" t="n">
        <v>28119</v>
      </c>
      <c r="I57" s="28" t="n">
        <v>28420</v>
      </c>
      <c r="J57" s="28" t="n">
        <v>-301</v>
      </c>
      <c r="K57" s="29" t="n">
        <v>126741</v>
      </c>
      <c r="L57" s="29" t="n">
        <v>20853</v>
      </c>
    </row>
    <row r="58" customFormat="false" ht="15" hidden="false" customHeight="false" outlineLevel="0" collapsed="false">
      <c r="A58" s="26"/>
      <c r="B58" s="30" t="s">
        <v>27</v>
      </c>
      <c r="C58" s="29" t="n">
        <v>125890</v>
      </c>
      <c r="D58" s="29" t="n">
        <v>22540</v>
      </c>
      <c r="E58" s="29" t="n">
        <v>100316</v>
      </c>
      <c r="F58" s="29" t="n">
        <v>79518</v>
      </c>
      <c r="G58" s="29" t="n">
        <v>20798</v>
      </c>
      <c r="H58" s="29" t="n">
        <v>27799</v>
      </c>
      <c r="I58" s="29" t="n">
        <v>29214</v>
      </c>
      <c r="J58" s="29" t="n">
        <v>-1415</v>
      </c>
      <c r="K58" s="29" t="n">
        <v>128115</v>
      </c>
      <c r="L58" s="29" t="n">
        <v>20315</v>
      </c>
    </row>
    <row r="59" customFormat="false" ht="15" hidden="false" customHeight="false" outlineLevel="0" collapsed="false">
      <c r="A59" s="26"/>
      <c r="B59" s="30" t="s">
        <v>28</v>
      </c>
      <c r="C59" s="29" t="n">
        <v>127016</v>
      </c>
      <c r="D59" s="29" t="n">
        <v>22075</v>
      </c>
      <c r="E59" s="29" t="n">
        <v>101213</v>
      </c>
      <c r="F59" s="29" t="n">
        <v>79733</v>
      </c>
      <c r="G59" s="29" t="n">
        <v>21480</v>
      </c>
      <c r="H59" s="29" t="n">
        <v>28917</v>
      </c>
      <c r="I59" s="29" t="n">
        <v>29063</v>
      </c>
      <c r="J59" s="29" t="n">
        <v>-146</v>
      </c>
      <c r="K59" s="29" t="n">
        <v>130130</v>
      </c>
      <c r="L59" s="29" t="n">
        <v>18961</v>
      </c>
    </row>
    <row r="60" customFormat="false" ht="15" hidden="false" customHeight="false" outlineLevel="0" collapsed="false">
      <c r="A60" s="26"/>
      <c r="B60" s="31" t="s">
        <v>29</v>
      </c>
      <c r="C60" s="32" t="n">
        <v>129289</v>
      </c>
      <c r="D60" s="32" t="n">
        <v>22337</v>
      </c>
      <c r="E60" s="32" t="n">
        <v>102448</v>
      </c>
      <c r="F60" s="32" t="n">
        <v>80614</v>
      </c>
      <c r="G60" s="32" t="n">
        <v>21834</v>
      </c>
      <c r="H60" s="32" t="n">
        <v>28408</v>
      </c>
      <c r="I60" s="32" t="n">
        <v>27835</v>
      </c>
      <c r="J60" s="32" t="n">
        <v>573</v>
      </c>
      <c r="K60" s="32" t="n">
        <v>130856</v>
      </c>
      <c r="L60" s="32" t="n">
        <v>20770</v>
      </c>
    </row>
    <row r="61" customFormat="false" ht="15" hidden="false" customHeight="false" outlineLevel="0" collapsed="false">
      <c r="A61" s="26"/>
      <c r="B61" s="33" t="s">
        <v>30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6</v>
      </c>
      <c r="C62" s="28" t="n">
        <v>131542</v>
      </c>
      <c r="D62" s="28" t="n">
        <v>22496</v>
      </c>
      <c r="E62" s="28" t="n">
        <v>105019</v>
      </c>
      <c r="F62" s="28" t="n">
        <v>82727</v>
      </c>
      <c r="G62" s="28" t="n">
        <v>22292</v>
      </c>
      <c r="H62" s="28" t="n">
        <v>28186</v>
      </c>
      <c r="I62" s="28" t="n">
        <v>28371</v>
      </c>
      <c r="J62" s="28" t="n">
        <v>-185</v>
      </c>
      <c r="K62" s="29" t="n">
        <v>133205</v>
      </c>
      <c r="L62" s="29" t="n">
        <v>20833</v>
      </c>
    </row>
    <row r="63" customFormat="false" ht="15" hidden="false" customHeight="false" outlineLevel="0" collapsed="false">
      <c r="A63" s="26"/>
      <c r="B63" s="30" t="s">
        <v>27</v>
      </c>
      <c r="C63" s="29" t="n">
        <v>135120</v>
      </c>
      <c r="D63" s="29" t="n">
        <v>23649</v>
      </c>
      <c r="E63" s="29" t="n">
        <v>107623</v>
      </c>
      <c r="F63" s="29" t="n">
        <v>84730</v>
      </c>
      <c r="G63" s="29" t="n">
        <v>22893</v>
      </c>
      <c r="H63" s="29" t="n">
        <v>29041</v>
      </c>
      <c r="I63" s="29" t="n">
        <v>28671</v>
      </c>
      <c r="J63" s="29" t="n">
        <v>370</v>
      </c>
      <c r="K63" s="29" t="n">
        <v>136664</v>
      </c>
      <c r="L63" s="29" t="n">
        <v>22105</v>
      </c>
    </row>
    <row r="64" customFormat="false" ht="15" hidden="false" customHeight="false" outlineLevel="0" collapsed="false">
      <c r="A64" s="26"/>
      <c r="B64" s="30" t="s">
        <v>28</v>
      </c>
      <c r="C64" s="29" t="n">
        <v>135706</v>
      </c>
      <c r="D64" s="29" t="n">
        <v>24659</v>
      </c>
      <c r="E64" s="29" t="n">
        <v>109610</v>
      </c>
      <c r="F64" s="29" t="n">
        <v>86286</v>
      </c>
      <c r="G64" s="29" t="n">
        <v>23324</v>
      </c>
      <c r="H64" s="29" t="n">
        <v>30317</v>
      </c>
      <c r="I64" s="29" t="n">
        <v>29675</v>
      </c>
      <c r="J64" s="29" t="n">
        <v>642</v>
      </c>
      <c r="K64" s="29" t="n">
        <v>139927</v>
      </c>
      <c r="L64" s="29" t="n">
        <v>20438</v>
      </c>
    </row>
    <row r="65" customFormat="false" ht="15" hidden="false" customHeight="false" outlineLevel="0" collapsed="false">
      <c r="A65" s="26"/>
      <c r="B65" s="31" t="s">
        <v>29</v>
      </c>
      <c r="C65" s="32" t="n">
        <v>142556</v>
      </c>
      <c r="D65" s="32" t="n">
        <v>26001</v>
      </c>
      <c r="E65" s="32" t="n">
        <v>112067</v>
      </c>
      <c r="F65" s="32" t="n">
        <v>88329</v>
      </c>
      <c r="G65" s="32" t="n">
        <v>23738</v>
      </c>
      <c r="H65" s="32" t="n">
        <v>33027</v>
      </c>
      <c r="I65" s="32" t="n">
        <v>32374</v>
      </c>
      <c r="J65" s="32" t="n">
        <v>653</v>
      </c>
      <c r="K65" s="32" t="n">
        <v>145094</v>
      </c>
      <c r="L65" s="32" t="n">
        <v>23463</v>
      </c>
    </row>
    <row r="66" customFormat="false" ht="15" hidden="false" customHeight="false" outlineLevel="0" collapsed="false">
      <c r="A66" s="26"/>
      <c r="B66" s="33" t="s">
        <v>30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6</v>
      </c>
      <c r="C67" s="28" t="n">
        <v>147364</v>
      </c>
      <c r="D67" s="28" t="n">
        <v>28930</v>
      </c>
      <c r="E67" s="28" t="n">
        <v>114324</v>
      </c>
      <c r="F67" s="28" t="n">
        <v>90235</v>
      </c>
      <c r="G67" s="28" t="n">
        <v>24089</v>
      </c>
      <c r="H67" s="28" t="n">
        <v>35428</v>
      </c>
      <c r="I67" s="28" t="n">
        <v>33319</v>
      </c>
      <c r="J67" s="28" t="n">
        <v>2109</v>
      </c>
      <c r="K67" s="29" t="n">
        <v>149752</v>
      </c>
      <c r="L67" s="29" t="n">
        <v>26542</v>
      </c>
    </row>
    <row r="68" customFormat="false" ht="15" hidden="false" customHeight="false" outlineLevel="0" collapsed="false">
      <c r="A68" s="26"/>
      <c r="B68" s="30" t="s">
        <v>27</v>
      </c>
      <c r="C68" s="29" t="n">
        <v>152935</v>
      </c>
      <c r="D68" s="29" t="n">
        <v>30513</v>
      </c>
      <c r="E68" s="29" t="n">
        <v>119269</v>
      </c>
      <c r="F68" s="29" t="n">
        <v>94615</v>
      </c>
      <c r="G68" s="29" t="n">
        <v>24654</v>
      </c>
      <c r="H68" s="29" t="n">
        <v>35337</v>
      </c>
      <c r="I68" s="29" t="n">
        <v>35575</v>
      </c>
      <c r="J68" s="29" t="n">
        <v>-238</v>
      </c>
      <c r="K68" s="29" t="n">
        <v>154606</v>
      </c>
      <c r="L68" s="29" t="n">
        <v>28842</v>
      </c>
    </row>
    <row r="69" customFormat="false" ht="15" hidden="false" customHeight="false" outlineLevel="0" collapsed="false">
      <c r="A69" s="26"/>
      <c r="B69" s="30" t="s">
        <v>28</v>
      </c>
      <c r="C69" s="29" t="n">
        <v>156617</v>
      </c>
      <c r="D69" s="29" t="n">
        <v>30902</v>
      </c>
      <c r="E69" s="29" t="n">
        <v>121758</v>
      </c>
      <c r="F69" s="29" t="n">
        <v>96498</v>
      </c>
      <c r="G69" s="29" t="n">
        <v>25260</v>
      </c>
      <c r="H69" s="29" t="n">
        <v>37815</v>
      </c>
      <c r="I69" s="29" t="n">
        <v>38091</v>
      </c>
      <c r="J69" s="29" t="n">
        <v>-276</v>
      </c>
      <c r="K69" s="29" t="n">
        <v>159573</v>
      </c>
      <c r="L69" s="29" t="n">
        <v>27946</v>
      </c>
    </row>
    <row r="70" customFormat="false" ht="15" hidden="false" customHeight="false" outlineLevel="0" collapsed="false">
      <c r="A70" s="26"/>
      <c r="B70" s="31" t="s">
        <v>29</v>
      </c>
      <c r="C70" s="32" t="n">
        <v>162978</v>
      </c>
      <c r="D70" s="32" t="n">
        <v>33217</v>
      </c>
      <c r="E70" s="32" t="n">
        <v>123953</v>
      </c>
      <c r="F70" s="32" t="n">
        <v>98184</v>
      </c>
      <c r="G70" s="32" t="n">
        <v>25769</v>
      </c>
      <c r="H70" s="32" t="n">
        <v>39428</v>
      </c>
      <c r="I70" s="32" t="n">
        <v>39333</v>
      </c>
      <c r="J70" s="32" t="n">
        <v>95</v>
      </c>
      <c r="K70" s="32" t="n">
        <v>163381</v>
      </c>
      <c r="L70" s="32" t="n">
        <v>32814</v>
      </c>
    </row>
    <row r="71" customFormat="false" ht="15" hidden="false" customHeight="false" outlineLevel="0" collapsed="false">
      <c r="A71" s="26"/>
      <c r="B71" s="33" t="s">
        <v>30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n">
        <v>2012</v>
      </c>
      <c r="B72" s="27" t="s">
        <v>26</v>
      </c>
      <c r="C72" s="28" t="n">
        <v>164466</v>
      </c>
      <c r="D72" s="28" t="n">
        <v>32447</v>
      </c>
      <c r="E72" s="28" t="n">
        <v>126075</v>
      </c>
      <c r="F72" s="28" t="n">
        <v>99678</v>
      </c>
      <c r="G72" s="28" t="n">
        <v>26397</v>
      </c>
      <c r="H72" s="28" t="n">
        <v>39578</v>
      </c>
      <c r="I72" s="28" t="n">
        <v>38941</v>
      </c>
      <c r="J72" s="28" t="n">
        <v>637</v>
      </c>
      <c r="K72" s="29" t="n">
        <v>165653</v>
      </c>
      <c r="L72" s="29" t="n">
        <v>31260</v>
      </c>
    </row>
    <row r="73" customFormat="false" ht="15" hidden="false" customHeight="false" outlineLevel="0" collapsed="false">
      <c r="A73" s="26"/>
      <c r="B73" s="30" t="s">
        <v>27</v>
      </c>
      <c r="C73" s="29" t="n">
        <v>165092</v>
      </c>
      <c r="D73" s="29" t="n">
        <v>33695</v>
      </c>
      <c r="E73" s="29" t="n">
        <v>128130</v>
      </c>
      <c r="F73" s="29" t="n">
        <v>100899</v>
      </c>
      <c r="G73" s="29" t="n">
        <v>27231</v>
      </c>
      <c r="H73" s="29" t="n">
        <v>40604</v>
      </c>
      <c r="I73" s="29" t="n">
        <v>40975</v>
      </c>
      <c r="J73" s="29" t="n">
        <v>-371</v>
      </c>
      <c r="K73" s="29" t="n">
        <v>168734</v>
      </c>
      <c r="L73" s="29" t="n">
        <v>30053</v>
      </c>
    </row>
    <row r="74" customFormat="false" ht="15" hidden="false" customHeight="false" outlineLevel="0" collapsed="false">
      <c r="A74" s="26"/>
      <c r="B74" s="30" t="s">
        <v>28</v>
      </c>
      <c r="C74" s="29" t="n">
        <v>165129</v>
      </c>
      <c r="D74" s="29" t="n">
        <v>33909</v>
      </c>
      <c r="E74" s="29" t="n">
        <v>130724</v>
      </c>
      <c r="F74" s="29" t="n">
        <v>102648</v>
      </c>
      <c r="G74" s="29" t="n">
        <v>28076</v>
      </c>
      <c r="H74" s="29" t="n">
        <v>39163</v>
      </c>
      <c r="I74" s="29" t="n">
        <v>37352</v>
      </c>
      <c r="J74" s="29" t="n">
        <v>1811</v>
      </c>
      <c r="K74" s="29" t="n">
        <v>169887</v>
      </c>
      <c r="L74" s="29" t="n">
        <v>29151</v>
      </c>
    </row>
    <row r="75" customFormat="false" ht="15" hidden="false" customHeight="false" outlineLevel="0" collapsed="false">
      <c r="A75" s="26"/>
      <c r="B75" s="31" t="s">
        <v>29</v>
      </c>
      <c r="C75" s="32" t="n">
        <v>169553</v>
      </c>
      <c r="D75" s="32" t="n">
        <v>33045</v>
      </c>
      <c r="E75" s="32" t="n">
        <v>132687</v>
      </c>
      <c r="F75" s="32" t="n">
        <v>103617</v>
      </c>
      <c r="G75" s="32" t="n">
        <v>29070</v>
      </c>
      <c r="H75" s="32" t="n">
        <v>39093</v>
      </c>
      <c r="I75" s="32" t="n">
        <v>40072</v>
      </c>
      <c r="J75" s="32" t="n">
        <v>-979</v>
      </c>
      <c r="K75" s="32" t="n">
        <v>171780</v>
      </c>
      <c r="L75" s="32" t="n">
        <v>30818</v>
      </c>
    </row>
    <row r="76" customFormat="false" ht="15" hidden="false" customHeight="false" outlineLevel="0" collapsed="false">
      <c r="A76" s="26"/>
      <c r="B76" s="33" t="s">
        <v>30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5" hidden="false" customHeight="false" outlineLevel="0" collapsed="false">
      <c r="A77" s="26" t="n">
        <v>2013</v>
      </c>
      <c r="B77" s="27" t="s">
        <v>26</v>
      </c>
      <c r="C77" s="28" t="n">
        <v>171596</v>
      </c>
      <c r="D77" s="28" t="n">
        <v>33689</v>
      </c>
      <c r="E77" s="28" t="n">
        <v>134287</v>
      </c>
      <c r="F77" s="28" t="n">
        <v>104567</v>
      </c>
      <c r="G77" s="28" t="n">
        <v>29720</v>
      </c>
      <c r="H77" s="28" t="n">
        <v>42154</v>
      </c>
      <c r="I77" s="28" t="n">
        <v>40894</v>
      </c>
      <c r="J77" s="28" t="n">
        <v>1260</v>
      </c>
      <c r="K77" s="29" t="n">
        <v>176441</v>
      </c>
      <c r="L77" s="29" t="n">
        <v>28844</v>
      </c>
    </row>
    <row r="78" customFormat="false" ht="15" hidden="false" customHeight="false" outlineLevel="0" collapsed="false">
      <c r="A78" s="26"/>
      <c r="B78" s="30" t="s">
        <v>27</v>
      </c>
      <c r="C78" s="29" t="n">
        <v>176043</v>
      </c>
      <c r="D78" s="29" t="n">
        <v>35633</v>
      </c>
      <c r="E78" s="29" t="n">
        <v>138089</v>
      </c>
      <c r="F78" s="29" t="n">
        <v>106950</v>
      </c>
      <c r="G78" s="29" t="n">
        <v>31139</v>
      </c>
      <c r="H78" s="29" t="n">
        <v>40365</v>
      </c>
      <c r="I78" s="29" t="n">
        <v>42537</v>
      </c>
      <c r="J78" s="29" t="n">
        <v>-2172</v>
      </c>
      <c r="K78" s="29" t="n">
        <v>178454</v>
      </c>
      <c r="L78" s="29" t="n">
        <v>33222</v>
      </c>
    </row>
    <row r="79" customFormat="false" ht="15" hidden="false" customHeight="false" outlineLevel="0" collapsed="false">
      <c r="A79" s="26"/>
      <c r="B79" s="30" t="s">
        <v>28</v>
      </c>
      <c r="C79" s="29" t="n">
        <v>180273</v>
      </c>
      <c r="D79" s="29" t="n">
        <v>36867</v>
      </c>
      <c r="E79" s="29" t="n">
        <v>141101</v>
      </c>
      <c r="F79" s="29" t="n">
        <v>108974</v>
      </c>
      <c r="G79" s="29" t="n">
        <v>32127</v>
      </c>
      <c r="H79" s="29" t="n">
        <v>45780</v>
      </c>
      <c r="I79" s="29" t="n">
        <v>44119</v>
      </c>
      <c r="J79" s="29" t="n">
        <v>1661</v>
      </c>
      <c r="K79" s="29" t="n">
        <v>186881</v>
      </c>
      <c r="L79" s="29" t="n">
        <v>30259</v>
      </c>
    </row>
    <row r="80" customFormat="false" ht="15" hidden="false" customHeight="false" outlineLevel="0" collapsed="false">
      <c r="A80" s="26"/>
      <c r="B80" s="31" t="s">
        <v>29</v>
      </c>
      <c r="C80" s="32" t="n">
        <v>182585</v>
      </c>
      <c r="D80" s="32" t="n">
        <v>36806</v>
      </c>
      <c r="E80" s="32" t="n">
        <v>142456</v>
      </c>
      <c r="F80" s="32" t="n">
        <v>109710</v>
      </c>
      <c r="G80" s="32" t="n">
        <v>32746</v>
      </c>
      <c r="H80" s="32" t="n">
        <v>44412</v>
      </c>
      <c r="I80" s="32" t="n">
        <v>44787</v>
      </c>
      <c r="J80" s="32" t="n">
        <v>-375</v>
      </c>
      <c r="K80" s="32" t="n">
        <v>186868</v>
      </c>
      <c r="L80" s="32" t="n">
        <v>32523</v>
      </c>
    </row>
    <row r="81" customFormat="false" ht="15" hidden="false" customHeight="false" outlineLevel="0" collapsed="false">
      <c r="A81" s="26"/>
      <c r="B81" s="33" t="s">
        <v>30</v>
      </c>
      <c r="C81" s="34" t="n">
        <v>710497</v>
      </c>
      <c r="D81" s="34" t="n">
        <v>142995</v>
      </c>
      <c r="E81" s="34" t="n">
        <v>555933</v>
      </c>
      <c r="F81" s="34" t="n">
        <v>430201</v>
      </c>
      <c r="G81" s="34" t="n">
        <v>125732</v>
      </c>
      <c r="H81" s="34" t="n">
        <v>172711</v>
      </c>
      <c r="I81" s="34" t="n">
        <v>172337</v>
      </c>
      <c r="J81" s="34" t="n">
        <v>374</v>
      </c>
      <c r="K81" s="34" t="n">
        <v>728644</v>
      </c>
      <c r="L81" s="34" t="n">
        <v>124848</v>
      </c>
    </row>
    <row r="82" customFormat="false" ht="15" hidden="false" customHeight="false" outlineLevel="0" collapsed="false">
      <c r="A82" s="26" t="n">
        <v>2014</v>
      </c>
      <c r="B82" s="27" t="s">
        <v>26</v>
      </c>
      <c r="C82" s="28" t="n">
        <v>186668</v>
      </c>
      <c r="D82" s="28" t="n">
        <v>38419</v>
      </c>
      <c r="E82" s="28" t="n">
        <v>145020</v>
      </c>
      <c r="F82" s="28" t="n">
        <v>111812</v>
      </c>
      <c r="G82" s="28" t="n">
        <v>33208</v>
      </c>
      <c r="H82" s="28" t="n">
        <v>49836</v>
      </c>
      <c r="I82" s="28" t="n">
        <v>48209</v>
      </c>
      <c r="J82" s="28" t="n">
        <v>1627</v>
      </c>
      <c r="K82" s="29" t="n">
        <v>194856</v>
      </c>
      <c r="L82" s="29" t="n">
        <v>30231</v>
      </c>
    </row>
    <row r="83" customFormat="false" ht="15" hidden="false" customHeight="false" outlineLevel="0" collapsed="false">
      <c r="A83" s="26"/>
      <c r="B83" s="30" t="s">
        <v>27</v>
      </c>
      <c r="C83" s="29" t="n">
        <v>187751</v>
      </c>
      <c r="D83" s="29" t="n">
        <v>39269</v>
      </c>
      <c r="E83" s="29" t="n">
        <v>148329</v>
      </c>
      <c r="F83" s="29" t="n">
        <v>114708</v>
      </c>
      <c r="G83" s="29" t="n">
        <v>33621</v>
      </c>
      <c r="H83" s="29" t="n">
        <v>48822</v>
      </c>
      <c r="I83" s="29" t="n">
        <v>46841</v>
      </c>
      <c r="J83" s="29" t="n">
        <v>1981</v>
      </c>
      <c r="K83" s="29" t="n">
        <v>197151</v>
      </c>
      <c r="L83" s="29" t="n">
        <v>29869</v>
      </c>
    </row>
    <row r="84" customFormat="false" ht="15" hidden="false" customHeight="false" outlineLevel="0" collapsed="false">
      <c r="A84" s="26"/>
      <c r="B84" s="30" t="s">
        <v>28</v>
      </c>
      <c r="C84" s="29" t="n">
        <v>190451</v>
      </c>
      <c r="D84" s="29" t="n">
        <v>39546</v>
      </c>
      <c r="E84" s="29" t="n">
        <v>151270</v>
      </c>
      <c r="F84" s="29" t="n">
        <v>117122</v>
      </c>
      <c r="G84" s="29" t="n">
        <v>34148</v>
      </c>
      <c r="H84" s="29" t="n">
        <v>48394</v>
      </c>
      <c r="I84" s="29" t="n">
        <v>50081</v>
      </c>
      <c r="J84" s="29" t="n">
        <v>-1687</v>
      </c>
      <c r="K84" s="29" t="n">
        <v>199664</v>
      </c>
      <c r="L84" s="29" t="n">
        <v>30333</v>
      </c>
    </row>
    <row r="85" customFormat="false" ht="15" hidden="false" customHeight="false" outlineLevel="0" collapsed="false">
      <c r="A85" s="26"/>
      <c r="B85" s="31" t="s">
        <v>29</v>
      </c>
      <c r="C85" s="32" t="n">
        <v>192195</v>
      </c>
      <c r="D85" s="32" t="n">
        <v>44651</v>
      </c>
      <c r="E85" s="32" t="n">
        <v>154736</v>
      </c>
      <c r="F85" s="32" t="n">
        <v>119881</v>
      </c>
      <c r="G85" s="32" t="n">
        <v>34855</v>
      </c>
      <c r="H85" s="32" t="n">
        <v>51893</v>
      </c>
      <c r="I85" s="32" t="n">
        <v>50254</v>
      </c>
      <c r="J85" s="32" t="n">
        <v>1639</v>
      </c>
      <c r="K85" s="32" t="n">
        <v>206629</v>
      </c>
      <c r="L85" s="32" t="n">
        <v>30217</v>
      </c>
    </row>
    <row r="86" customFormat="false" ht="15" hidden="false" customHeight="false" outlineLevel="0" collapsed="false">
      <c r="A86" s="26"/>
      <c r="B86" s="33" t="s">
        <v>30</v>
      </c>
      <c r="C86" s="34" t="n">
        <v>757065</v>
      </c>
      <c r="D86" s="34" t="n">
        <v>161885</v>
      </c>
      <c r="E86" s="34" t="n">
        <v>599355</v>
      </c>
      <c r="F86" s="34" t="n">
        <v>463523</v>
      </c>
      <c r="G86" s="34" t="n">
        <v>135832</v>
      </c>
      <c r="H86" s="34" t="n">
        <v>198945</v>
      </c>
      <c r="I86" s="34" t="n">
        <v>195385</v>
      </c>
      <c r="J86" s="34" t="n">
        <v>3560</v>
      </c>
      <c r="K86" s="34" t="n">
        <v>798300</v>
      </c>
      <c r="L86" s="34" t="n">
        <v>120650</v>
      </c>
    </row>
    <row r="87" customFormat="false" ht="15" hidden="false" customHeight="false" outlineLevel="0" collapsed="false">
      <c r="A87" s="26" t="s">
        <v>31</v>
      </c>
      <c r="B87" s="27" t="s">
        <v>26</v>
      </c>
      <c r="C87" s="28" t="n">
        <v>192691</v>
      </c>
      <c r="D87" s="28" t="n">
        <v>44569</v>
      </c>
      <c r="E87" s="28" t="n">
        <v>157461</v>
      </c>
      <c r="F87" s="28" t="n">
        <v>121838</v>
      </c>
      <c r="G87" s="28" t="n">
        <v>35623</v>
      </c>
      <c r="H87" s="28" t="n">
        <v>50951</v>
      </c>
      <c r="I87" s="28" t="n">
        <v>52457</v>
      </c>
      <c r="J87" s="28" t="n">
        <v>-1506</v>
      </c>
      <c r="K87" s="29" t="n">
        <v>208412</v>
      </c>
      <c r="L87" s="29" t="n">
        <v>28848</v>
      </c>
    </row>
    <row r="88" customFormat="false" ht="15" hidden="false" customHeight="false" outlineLevel="0" collapsed="false">
      <c r="A88" s="26"/>
      <c r="B88" s="30" t="s">
        <v>27</v>
      </c>
      <c r="C88" s="29" t="n">
        <v>197177</v>
      </c>
      <c r="D88" s="29" t="n">
        <v>43124</v>
      </c>
      <c r="E88" s="29" t="n">
        <v>160602</v>
      </c>
      <c r="F88" s="29" t="n">
        <v>123956</v>
      </c>
      <c r="G88" s="29" t="n">
        <v>36646</v>
      </c>
      <c r="H88" s="29" t="n">
        <v>49815</v>
      </c>
      <c r="I88" s="29" t="n">
        <v>51704</v>
      </c>
      <c r="J88" s="29" t="n">
        <v>-1889</v>
      </c>
      <c r="K88" s="29" t="n">
        <v>210417</v>
      </c>
      <c r="L88" s="29" t="n">
        <v>29884</v>
      </c>
    </row>
    <row r="89" customFormat="false" ht="15" hidden="false" customHeight="false" outlineLevel="0" collapsed="false">
      <c r="A89" s="26"/>
      <c r="B89" s="30" t="s">
        <v>28</v>
      </c>
      <c r="C89" s="29" t="n">
        <v>202401</v>
      </c>
      <c r="D89" s="29" t="n">
        <v>50403</v>
      </c>
      <c r="E89" s="29" t="n">
        <v>164925</v>
      </c>
      <c r="F89" s="29" t="n">
        <v>126997</v>
      </c>
      <c r="G89" s="29" t="n">
        <v>37928</v>
      </c>
      <c r="H89" s="29" t="n">
        <v>56318</v>
      </c>
      <c r="I89" s="29" t="n">
        <v>53008</v>
      </c>
      <c r="J89" s="29" t="n">
        <v>3310</v>
      </c>
      <c r="K89" s="29" t="n">
        <v>221243</v>
      </c>
      <c r="L89" s="29" t="n">
        <v>31561</v>
      </c>
    </row>
    <row r="90" customFormat="false" ht="15" hidden="false" customHeight="false" outlineLevel="0" collapsed="false">
      <c r="A90" s="26"/>
      <c r="B90" s="31" t="s">
        <v>29</v>
      </c>
      <c r="C90" s="32" t="n">
        <v>207043</v>
      </c>
      <c r="D90" s="32" t="n">
        <v>48726</v>
      </c>
      <c r="E90" s="32" t="n">
        <v>167682</v>
      </c>
      <c r="F90" s="32" t="n">
        <v>129053</v>
      </c>
      <c r="G90" s="32" t="n">
        <v>38629</v>
      </c>
      <c r="H90" s="32" t="n">
        <v>56496</v>
      </c>
      <c r="I90" s="32" t="n">
        <v>54150</v>
      </c>
      <c r="J90" s="32" t="n">
        <v>2346</v>
      </c>
      <c r="K90" s="32" t="n">
        <v>224178</v>
      </c>
      <c r="L90" s="32" t="n">
        <v>31591</v>
      </c>
    </row>
    <row r="91" customFormat="false" ht="15" hidden="false" customHeight="false" outlineLevel="0" collapsed="false">
      <c r="A91" s="26"/>
      <c r="B91" s="33" t="s">
        <v>30</v>
      </c>
      <c r="C91" s="34" t="n">
        <v>799312</v>
      </c>
      <c r="D91" s="34" t="n">
        <v>186822</v>
      </c>
      <c r="E91" s="34" t="n">
        <v>650670</v>
      </c>
      <c r="F91" s="34" t="n">
        <v>501844</v>
      </c>
      <c r="G91" s="34" t="n">
        <v>148826</v>
      </c>
      <c r="H91" s="34" t="n">
        <v>213580</v>
      </c>
      <c r="I91" s="34" t="n">
        <v>211319</v>
      </c>
      <c r="J91" s="34" t="n">
        <v>2261</v>
      </c>
      <c r="K91" s="34" t="n">
        <v>864250</v>
      </c>
      <c r="L91" s="34" t="n">
        <v>121884</v>
      </c>
    </row>
    <row r="92" customFormat="false" ht="15" hidden="false" customHeight="false" outlineLevel="0" collapsed="false">
      <c r="A92" s="26" t="s">
        <v>32</v>
      </c>
      <c r="B92" s="27" t="s">
        <v>26</v>
      </c>
      <c r="C92" s="28" t="n">
        <v>209390</v>
      </c>
      <c r="D92" s="28" t="n">
        <v>45567</v>
      </c>
      <c r="E92" s="28" t="n">
        <v>171991</v>
      </c>
      <c r="F92" s="28" t="n">
        <v>133173</v>
      </c>
      <c r="G92" s="28" t="n">
        <v>38818</v>
      </c>
      <c r="H92" s="28" t="n">
        <v>54090</v>
      </c>
      <c r="I92" s="28" t="n">
        <v>54180</v>
      </c>
      <c r="J92" s="28" t="n">
        <v>-90</v>
      </c>
      <c r="K92" s="29" t="n">
        <v>226081</v>
      </c>
      <c r="L92" s="29" t="n">
        <v>28876</v>
      </c>
    </row>
    <row r="93" customFormat="false" ht="15" hidden="false" customHeight="false" outlineLevel="0" collapsed="false">
      <c r="A93" s="26"/>
      <c r="B93" s="30" t="s">
        <v>27</v>
      </c>
      <c r="C93" s="29" t="n">
        <v>214267</v>
      </c>
      <c r="D93" s="29" t="n">
        <v>43888</v>
      </c>
      <c r="E93" s="29" t="n">
        <v>174095</v>
      </c>
      <c r="F93" s="29" t="n">
        <v>134394</v>
      </c>
      <c r="G93" s="29" t="n">
        <v>39701</v>
      </c>
      <c r="H93" s="29" t="n">
        <v>53819</v>
      </c>
      <c r="I93" s="29" t="n">
        <v>53616</v>
      </c>
      <c r="J93" s="29" t="n">
        <v>203</v>
      </c>
      <c r="K93" s="29" t="n">
        <v>227914</v>
      </c>
      <c r="L93" s="29" t="n">
        <v>30241</v>
      </c>
    </row>
    <row r="94" customFormat="false" ht="15" hidden="false" customHeight="false" outlineLevel="0" collapsed="false">
      <c r="A94" s="26"/>
      <c r="B94" s="30" t="s">
        <v>28</v>
      </c>
      <c r="C94" s="29" t="n">
        <v>215943</v>
      </c>
      <c r="D94" s="29" t="n">
        <v>43422</v>
      </c>
      <c r="E94" s="29" t="n">
        <v>175824</v>
      </c>
      <c r="F94" s="29" t="n">
        <v>136144</v>
      </c>
      <c r="G94" s="29" t="n">
        <v>39680</v>
      </c>
      <c r="H94" s="29" t="n">
        <v>53887</v>
      </c>
      <c r="I94" s="29" t="n">
        <v>55169</v>
      </c>
      <c r="J94" s="29" t="n">
        <v>-1282</v>
      </c>
      <c r="K94" s="29" t="n">
        <v>229711</v>
      </c>
      <c r="L94" s="29" t="n">
        <v>29654</v>
      </c>
    </row>
    <row r="95" customFormat="false" ht="15" hidden="false" customHeight="false" outlineLevel="0" collapsed="false">
      <c r="A95" s="26"/>
      <c r="B95" s="31" t="s">
        <v>29</v>
      </c>
      <c r="C95" s="32" t="n">
        <v>223075</v>
      </c>
      <c r="D95" s="32" t="n">
        <v>45035</v>
      </c>
      <c r="E95" s="32" t="n">
        <v>178195</v>
      </c>
      <c r="F95" s="32" t="n">
        <v>137698</v>
      </c>
      <c r="G95" s="32" t="n">
        <v>40497</v>
      </c>
      <c r="H95" s="32" t="n">
        <v>56803</v>
      </c>
      <c r="I95" s="32" t="n">
        <v>55194</v>
      </c>
      <c r="J95" s="32" t="n">
        <v>1609</v>
      </c>
      <c r="K95" s="32" t="n">
        <v>234998</v>
      </c>
      <c r="L95" s="32" t="n">
        <v>33112</v>
      </c>
    </row>
    <row r="96" customFormat="false" ht="15" hidden="false" customHeight="false" outlineLevel="0" collapsed="false">
      <c r="A96" s="26"/>
      <c r="B96" s="33" t="s">
        <v>30</v>
      </c>
      <c r="C96" s="34" t="n">
        <v>862675</v>
      </c>
      <c r="D96" s="34" t="n">
        <v>177912</v>
      </c>
      <c r="E96" s="34" t="n">
        <v>700105</v>
      </c>
      <c r="F96" s="34" t="n">
        <v>541409</v>
      </c>
      <c r="G96" s="34" t="n">
        <v>158696</v>
      </c>
      <c r="H96" s="34" t="n">
        <v>218599</v>
      </c>
      <c r="I96" s="34" t="n">
        <v>218159</v>
      </c>
      <c r="J96" s="34" t="n">
        <v>440</v>
      </c>
      <c r="K96" s="34" t="n">
        <v>918704</v>
      </c>
      <c r="L96" s="34" t="n">
        <v>121883</v>
      </c>
    </row>
    <row r="97" customFormat="false" ht="15" hidden="false" customHeight="true" outlineLevel="0" collapsed="false">
      <c r="A97" s="35" t="s">
        <v>33</v>
      </c>
      <c r="B97" s="36" t="s">
        <v>26</v>
      </c>
      <c r="C97" s="37" t="n">
        <v>224501</v>
      </c>
      <c r="D97" s="37" t="n">
        <v>44074</v>
      </c>
      <c r="E97" s="37" t="n">
        <v>181039</v>
      </c>
      <c r="F97" s="37" t="n">
        <v>139429</v>
      </c>
      <c r="G97" s="37" t="n">
        <v>41610</v>
      </c>
      <c r="H97" s="37" t="n">
        <v>55935</v>
      </c>
      <c r="I97" s="37" t="n">
        <v>54842</v>
      </c>
      <c r="J97" s="37" t="n">
        <v>1093</v>
      </c>
      <c r="K97" s="37" t="n">
        <v>236974</v>
      </c>
      <c r="L97" s="37" t="n">
        <v>31601</v>
      </c>
    </row>
    <row r="99" customFormat="false" ht="15" hidden="false" customHeight="false" outlineLevel="0" collapsed="false">
      <c r="A99" s="38" t="s">
        <v>34</v>
      </c>
      <c r="B99" s="39"/>
      <c r="C99" s="40"/>
      <c r="D99" s="40"/>
      <c r="E99" s="41"/>
      <c r="F99" s="40"/>
      <c r="G99" s="40"/>
      <c r="H99" s="41"/>
      <c r="I99" s="40"/>
      <c r="J99" s="40"/>
      <c r="K99" s="40"/>
      <c r="L99" s="40"/>
    </row>
    <row r="100" customFormat="false" ht="15" hidden="false" customHeight="false" outlineLevel="0" collapsed="false">
      <c r="A100" s="42" t="s">
        <v>35</v>
      </c>
      <c r="B100" s="39"/>
      <c r="C100" s="40"/>
      <c r="D100" s="40"/>
      <c r="E100" s="41"/>
      <c r="F100" s="40"/>
      <c r="G100" s="40"/>
      <c r="H100" s="41"/>
      <c r="I100" s="40"/>
      <c r="J100" s="40"/>
      <c r="K100" s="40"/>
      <c r="L100" s="40"/>
    </row>
    <row r="101" customFormat="false" ht="15" hidden="false" customHeight="false" outlineLevel="0" collapsed="false">
      <c r="A101" s="43" t="s">
        <v>36</v>
      </c>
      <c r="B101" s="39"/>
      <c r="C101" s="40"/>
      <c r="D101" s="40"/>
      <c r="E101" s="41"/>
      <c r="F101" s="40"/>
      <c r="G101" s="40"/>
      <c r="H101" s="41"/>
      <c r="I101" s="40"/>
      <c r="J101" s="40"/>
      <c r="K101" s="40"/>
      <c r="L101" s="40"/>
    </row>
    <row r="102" customFormat="false" ht="15" hidden="false" customHeight="false" outlineLevel="0" collapsed="false">
      <c r="A102" s="44" t="s">
        <v>37</v>
      </c>
      <c r="B102" s="39"/>
      <c r="C102" s="40"/>
      <c r="D102" s="40"/>
      <c r="E102" s="41"/>
      <c r="F102" s="40"/>
      <c r="G102" s="40"/>
      <c r="H102" s="41"/>
      <c r="I102" s="40"/>
      <c r="J102" s="40"/>
      <c r="K102" s="40"/>
      <c r="L102" s="40"/>
    </row>
    <row r="103" customFormat="false" ht="15" hidden="false" customHeight="false" outlineLevel="0" collapsed="false">
      <c r="A103" s="44" t="s">
        <v>38</v>
      </c>
      <c r="B103" s="39"/>
      <c r="C103" s="40"/>
      <c r="D103" s="40"/>
      <c r="E103" s="41"/>
      <c r="F103" s="40"/>
      <c r="G103" s="40"/>
      <c r="H103" s="41"/>
      <c r="I103" s="40"/>
      <c r="J103" s="40"/>
      <c r="K103" s="40"/>
      <c r="L103" s="40"/>
    </row>
    <row r="104" customFormat="false" ht="15" hidden="false" customHeight="false" outlineLevel="0" collapsed="false">
      <c r="A104" s="17" t="s">
        <v>39</v>
      </c>
      <c r="B104" s="19"/>
      <c r="J104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B90" activeCellId="0" sqref="B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0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2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4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true" outlineLevel="0" collapsed="false">
      <c r="A8" s="19"/>
      <c r="B8" s="17" t="s">
        <v>13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true" outlineLevel="0" collapsed="false">
      <c r="A9" s="19"/>
      <c r="B9" s="18" t="s">
        <v>41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26" t="n">
        <v>2001</v>
      </c>
      <c r="B12" s="27" t="s">
        <v>26</v>
      </c>
      <c r="C12" s="48" t="n">
        <v>9.7641812630564</v>
      </c>
      <c r="D12" s="48" t="n">
        <v>26.4428881912582</v>
      </c>
      <c r="E12" s="48" t="n">
        <v>10.4026690144108</v>
      </c>
      <c r="F12" s="48" t="n">
        <v>10.1580265392476</v>
      </c>
      <c r="G12" s="48" t="n">
        <v>11.4119463246645</v>
      </c>
      <c r="H12" s="48" t="n">
        <v>22.3598258029396</v>
      </c>
      <c r="I12" s="48" t="n">
        <v>9.27214343055927</v>
      </c>
      <c r="J12" s="48" t="n">
        <v>12.1421500692932</v>
      </c>
      <c r="K12" s="48" t="n">
        <v>12.1492853361567</v>
      </c>
    </row>
    <row r="13" customFormat="false" ht="15" hidden="false" customHeight="false" outlineLevel="0" collapsed="false">
      <c r="A13" s="26"/>
      <c r="B13" s="30" t="s">
        <v>27</v>
      </c>
      <c r="C13" s="49" t="n">
        <v>9.1980213445509</v>
      </c>
      <c r="D13" s="49" t="n">
        <v>26.13831861452</v>
      </c>
      <c r="E13" s="49" t="n">
        <v>9.84444344824496</v>
      </c>
      <c r="F13" s="49" t="n">
        <v>10.1502086230876</v>
      </c>
      <c r="G13" s="49" t="n">
        <v>8.57571560480149</v>
      </c>
      <c r="H13" s="49" t="n">
        <v>22.8464419475655</v>
      </c>
      <c r="I13" s="49" t="n">
        <v>18.5561350535273</v>
      </c>
      <c r="J13" s="49" t="n">
        <v>11.7105010558648</v>
      </c>
      <c r="K13" s="49" t="n">
        <v>11.3075090886298</v>
      </c>
    </row>
    <row r="14" customFormat="false" ht="15" hidden="false" customHeight="false" outlineLevel="0" collapsed="false">
      <c r="A14" s="26"/>
      <c r="B14" s="30" t="s">
        <v>28</v>
      </c>
      <c r="C14" s="49" t="n">
        <v>7.06410399672217</v>
      </c>
      <c r="D14" s="49" t="n">
        <v>16.2931625886119</v>
      </c>
      <c r="E14" s="49" t="n">
        <v>9.2258818857685</v>
      </c>
      <c r="F14" s="49" t="n">
        <v>9.40847694457384</v>
      </c>
      <c r="G14" s="49" t="n">
        <v>8.47112117780296</v>
      </c>
      <c r="H14" s="49" t="n">
        <v>10.4924793789423</v>
      </c>
      <c r="I14" s="49" t="n">
        <v>21.379496160582</v>
      </c>
      <c r="J14" s="49" t="n">
        <v>9.42079032348384</v>
      </c>
      <c r="K14" s="49" t="n">
        <v>1.92849892861172</v>
      </c>
    </row>
    <row r="15" customFormat="false" ht="15" hidden="false" customHeight="false" outlineLevel="0" collapsed="false">
      <c r="A15" s="26"/>
      <c r="B15" s="30" t="s">
        <v>29</v>
      </c>
      <c r="C15" s="50" t="n">
        <v>7.34196071129318</v>
      </c>
      <c r="D15" s="50" t="n">
        <v>10.7446113651208</v>
      </c>
      <c r="E15" s="50" t="n">
        <v>9.59899368886768</v>
      </c>
      <c r="F15" s="50" t="n">
        <v>10.1459065117536</v>
      </c>
      <c r="G15" s="50" t="n">
        <v>7.37443675129134</v>
      </c>
      <c r="H15" s="50" t="n">
        <v>11.646234676007</v>
      </c>
      <c r="I15" s="50" t="n">
        <v>23.128691113858</v>
      </c>
      <c r="J15" s="50" t="n">
        <v>9.90148420605141</v>
      </c>
      <c r="K15" s="50" t="n">
        <v>-4.85889849795174</v>
      </c>
    </row>
    <row r="16" customFormat="false" ht="15" hidden="false" customHeight="false" outlineLevel="0" collapsed="false">
      <c r="A16" s="26"/>
      <c r="B16" s="33" t="s">
        <v>30</v>
      </c>
      <c r="C16" s="51" t="n">
        <v>8.30571953330679</v>
      </c>
      <c r="D16" s="51" t="n">
        <v>19.6977070391893</v>
      </c>
      <c r="E16" s="51" t="n">
        <v>9.75928219893535</v>
      </c>
      <c r="F16" s="51" t="n">
        <v>9.96324549237171</v>
      </c>
      <c r="G16" s="51" t="n">
        <v>8.91928942708631</v>
      </c>
      <c r="H16" s="51" t="n">
        <v>16.5700856351813</v>
      </c>
      <c r="I16" s="51" t="n">
        <v>18.0423567743687</v>
      </c>
      <c r="J16" s="51" t="n">
        <v>10.7653750309118</v>
      </c>
      <c r="K16" s="51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6</v>
      </c>
      <c r="C17" s="48" t="n">
        <v>5.46070088754689</v>
      </c>
      <c r="D17" s="48" t="n">
        <v>-7.58212375859435</v>
      </c>
      <c r="E17" s="48" t="n">
        <v>7.36170569965584</v>
      </c>
      <c r="F17" s="48" t="n">
        <v>8.31721975437681</v>
      </c>
      <c r="G17" s="48" t="n">
        <v>3.46408015348541</v>
      </c>
      <c r="H17" s="48" t="n">
        <v>-8.45289734178623</v>
      </c>
      <c r="I17" s="48" t="n">
        <v>10.6771152197869</v>
      </c>
      <c r="J17" s="48" t="n">
        <v>4.85143795349823</v>
      </c>
      <c r="K17" s="48" t="n">
        <v>-6.58484776964833</v>
      </c>
    </row>
    <row r="18" customFormat="false" ht="15" hidden="false" customHeight="false" outlineLevel="0" collapsed="false">
      <c r="A18" s="26"/>
      <c r="B18" s="30" t="s">
        <v>27</v>
      </c>
      <c r="C18" s="49" t="n">
        <v>8.3483440637763</v>
      </c>
      <c r="D18" s="49" t="n">
        <v>-3.17330423713402</v>
      </c>
      <c r="E18" s="49" t="n">
        <v>6.60735420152633</v>
      </c>
      <c r="F18" s="49" t="n">
        <v>6.59107553221041</v>
      </c>
      <c r="G18" s="49" t="n">
        <v>6.67587966407994</v>
      </c>
      <c r="H18" s="49" t="n">
        <v>14.5470383275261</v>
      </c>
      <c r="I18" s="49" t="n">
        <v>21.5559157212318</v>
      </c>
      <c r="J18" s="49" t="n">
        <v>7.86045712321706</v>
      </c>
      <c r="K18" s="49" t="n">
        <v>-2.7255321545219</v>
      </c>
    </row>
    <row r="19" customFormat="false" ht="15" hidden="false" customHeight="false" outlineLevel="0" collapsed="false">
      <c r="A19" s="26"/>
      <c r="B19" s="30" t="s">
        <v>28</v>
      </c>
      <c r="C19" s="49" t="n">
        <v>9.75003044166508</v>
      </c>
      <c r="D19" s="49" t="n">
        <v>14.6789892832563</v>
      </c>
      <c r="E19" s="49" t="n">
        <v>8.07497323827029</v>
      </c>
      <c r="F19" s="49" t="n">
        <v>8.26133774071569</v>
      </c>
      <c r="G19" s="49" t="n">
        <v>7.29797452495302</v>
      </c>
      <c r="H19" s="49" t="n">
        <v>27.9394005928203</v>
      </c>
      <c r="I19" s="49" t="n">
        <v>17.8135405105438</v>
      </c>
      <c r="J19" s="49" t="n">
        <v>11.1617195496418</v>
      </c>
      <c r="K19" s="49" t="n">
        <v>6.14073910157114</v>
      </c>
    </row>
    <row r="20" customFormat="false" ht="15" hidden="false" customHeight="false" outlineLevel="0" collapsed="false">
      <c r="A20" s="26"/>
      <c r="B20" s="30" t="s">
        <v>29</v>
      </c>
      <c r="C20" s="50" t="n">
        <v>10.7583957812934</v>
      </c>
      <c r="D20" s="50" t="n">
        <v>23.6311805760346</v>
      </c>
      <c r="E20" s="50" t="n">
        <v>7.47007024834274</v>
      </c>
      <c r="F20" s="50" t="n">
        <v>8.33803507911199</v>
      </c>
      <c r="G20" s="50" t="n">
        <v>3.84851586489252</v>
      </c>
      <c r="H20" s="50" t="n">
        <v>33.5238095238096</v>
      </c>
      <c r="I20" s="50" t="n">
        <v>21.3273842721696</v>
      </c>
      <c r="J20" s="50" t="n">
        <v>11.3807601749075</v>
      </c>
      <c r="K20" s="50" t="n">
        <v>21.9949766774309</v>
      </c>
    </row>
    <row r="21" customFormat="false" ht="15" hidden="false" customHeight="false" outlineLevel="0" collapsed="false">
      <c r="A21" s="26"/>
      <c r="B21" s="33" t="s">
        <v>30</v>
      </c>
      <c r="C21" s="51" t="n">
        <v>8.62161336456336</v>
      </c>
      <c r="D21" s="51" t="n">
        <v>6.58631080499355</v>
      </c>
      <c r="E21" s="51" t="n">
        <v>7.3811412070929</v>
      </c>
      <c r="F21" s="51" t="n">
        <v>7.87742720742652</v>
      </c>
      <c r="G21" s="51" t="n">
        <v>5.3176705037103</v>
      </c>
      <c r="H21" s="51" t="n">
        <v>16.8825430141677</v>
      </c>
      <c r="I21" s="51" t="n">
        <v>17.972972972973</v>
      </c>
      <c r="J21" s="51" t="n">
        <v>8.8582432066909</v>
      </c>
      <c r="K21" s="51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6</v>
      </c>
      <c r="C22" s="48" t="n">
        <v>13.7569626403373</v>
      </c>
      <c r="D22" s="48" t="n">
        <v>41.537507749535</v>
      </c>
      <c r="E22" s="48" t="n">
        <v>7.8068803752932</v>
      </c>
      <c r="F22" s="48" t="n">
        <v>7.90533857621884</v>
      </c>
      <c r="G22" s="48" t="n">
        <v>7.38642216956835</v>
      </c>
      <c r="H22" s="48" t="n">
        <v>63.9047503341028</v>
      </c>
      <c r="I22" s="48" t="n">
        <v>33.786923332227</v>
      </c>
      <c r="J22" s="48" t="n">
        <v>15.5814854102474</v>
      </c>
      <c r="K22" s="48" t="n">
        <v>34.0323395654371</v>
      </c>
    </row>
    <row r="23" customFormat="false" ht="15" hidden="false" customHeight="false" outlineLevel="0" collapsed="false">
      <c r="A23" s="26"/>
      <c r="B23" s="30" t="s">
        <v>27</v>
      </c>
      <c r="C23" s="49" t="n">
        <v>10.1873189360021</v>
      </c>
      <c r="D23" s="49" t="n">
        <v>23.6548032679125</v>
      </c>
      <c r="E23" s="49" t="n">
        <v>9.43840441007579</v>
      </c>
      <c r="F23" s="49" t="n">
        <v>10.0594659906655</v>
      </c>
      <c r="G23" s="49" t="n">
        <v>6.82610861983059</v>
      </c>
      <c r="H23" s="49" t="n">
        <v>14.8098859315589</v>
      </c>
      <c r="I23" s="49" t="n">
        <v>13.447619047619</v>
      </c>
      <c r="J23" s="49" t="n">
        <v>10.3387292078261</v>
      </c>
      <c r="K23" s="49" t="n">
        <v>25.6917911311798</v>
      </c>
    </row>
    <row r="24" customFormat="false" ht="15" hidden="false" customHeight="false" outlineLevel="0" collapsed="false">
      <c r="A24" s="26"/>
      <c r="B24" s="30" t="s">
        <v>28</v>
      </c>
      <c r="C24" s="49" t="n">
        <v>9.68427058898118</v>
      </c>
      <c r="D24" s="49" t="n">
        <v>17.7554869684499</v>
      </c>
      <c r="E24" s="49" t="n">
        <v>9.084453082659</v>
      </c>
      <c r="F24" s="49" t="n">
        <v>9.63406735751295</v>
      </c>
      <c r="G24" s="49" t="n">
        <v>6.77240439817066</v>
      </c>
      <c r="H24" s="49" t="n">
        <v>5.23425433327614</v>
      </c>
      <c r="I24" s="49" t="n">
        <v>10.6264719736222</v>
      </c>
      <c r="J24" s="49" t="n">
        <v>8.39586882126359</v>
      </c>
      <c r="K24" s="49" t="n">
        <v>28.2497654539769</v>
      </c>
    </row>
    <row r="25" customFormat="false" ht="15" hidden="false" customHeight="false" outlineLevel="0" collapsed="false">
      <c r="A25" s="26"/>
      <c r="B25" s="30" t="s">
        <v>29</v>
      </c>
      <c r="C25" s="50" t="n">
        <v>10.6421299921691</v>
      </c>
      <c r="D25" s="50" t="n">
        <v>8.98465452810686</v>
      </c>
      <c r="E25" s="50" t="n">
        <v>10.3535260541337</v>
      </c>
      <c r="F25" s="50" t="n">
        <v>10.2051444615524</v>
      </c>
      <c r="G25" s="50" t="n">
        <v>10.9994086339444</v>
      </c>
      <c r="H25" s="50" t="n">
        <v>9.4738608710246</v>
      </c>
      <c r="I25" s="50" t="n">
        <v>24.786246207594</v>
      </c>
      <c r="J25" s="50" t="n">
        <v>10.1952375919187</v>
      </c>
      <c r="K25" s="50" t="n">
        <v>11.5</v>
      </c>
    </row>
    <row r="26" customFormat="false" ht="15" hidden="false" customHeight="false" outlineLevel="0" collapsed="false">
      <c r="A26" s="26"/>
      <c r="B26" s="33" t="s">
        <v>30</v>
      </c>
      <c r="C26" s="51" t="n">
        <v>11.0148661152847</v>
      </c>
      <c r="D26" s="51" t="n">
        <v>21.8542451983486</v>
      </c>
      <c r="E26" s="51" t="n">
        <v>9.18886674273161</v>
      </c>
      <c r="F26" s="51" t="n">
        <v>9.46754901846158</v>
      </c>
      <c r="G26" s="51" t="n">
        <v>8.00199178389146</v>
      </c>
      <c r="H26" s="51" t="n">
        <v>20.2187987335192</v>
      </c>
      <c r="I26" s="51" t="n">
        <v>20.2042358216958</v>
      </c>
      <c r="J26" s="51" t="n">
        <v>11.0299946755014</v>
      </c>
      <c r="K26" s="51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6</v>
      </c>
      <c r="C27" s="48" t="n">
        <v>12.2473572616197</v>
      </c>
      <c r="D27" s="48" t="n">
        <v>3.16104540808877</v>
      </c>
      <c r="E27" s="48" t="n">
        <v>12.09341117598</v>
      </c>
      <c r="F27" s="48" t="n">
        <v>11.9852448021462</v>
      </c>
      <c r="G27" s="48" t="n">
        <v>12.5575594781274</v>
      </c>
      <c r="H27" s="48" t="n">
        <v>5.8112815951375</v>
      </c>
      <c r="I27" s="48" t="n">
        <v>17.8450343173737</v>
      </c>
      <c r="J27" s="48" t="n">
        <v>10.8587661155219</v>
      </c>
      <c r="K27" s="48" t="n">
        <v>9.50047125353439</v>
      </c>
    </row>
    <row r="28" customFormat="false" ht="15" hidden="false" customHeight="false" outlineLevel="0" collapsed="false">
      <c r="A28" s="26"/>
      <c r="B28" s="30" t="s">
        <v>27</v>
      </c>
      <c r="C28" s="49" t="n">
        <v>12.3347425344707</v>
      </c>
      <c r="D28" s="49" t="n">
        <v>10.7989064398542</v>
      </c>
      <c r="E28" s="49" t="n">
        <v>9.98338434630522</v>
      </c>
      <c r="F28" s="49" t="n">
        <v>9.34667958239157</v>
      </c>
      <c r="G28" s="49" t="n">
        <v>12.7425373134328</v>
      </c>
      <c r="H28" s="49" t="n">
        <v>16.3851631064746</v>
      </c>
      <c r="I28" s="49" t="n">
        <v>11.3079247817327</v>
      </c>
      <c r="J28" s="49" t="n">
        <v>11.0998801495964</v>
      </c>
      <c r="K28" s="49" t="n">
        <v>18.349299926308</v>
      </c>
    </row>
    <row r="29" customFormat="false" ht="15" hidden="false" customHeight="false" outlineLevel="0" collapsed="false">
      <c r="A29" s="26"/>
      <c r="B29" s="30" t="s">
        <v>28</v>
      </c>
      <c r="C29" s="49" t="n">
        <v>12.7438513337765</v>
      </c>
      <c r="D29" s="49" t="n">
        <v>5.76629049872588</v>
      </c>
      <c r="E29" s="49" t="n">
        <v>9.98800753811891</v>
      </c>
      <c r="F29" s="49" t="n">
        <v>9.40143890963563</v>
      </c>
      <c r="G29" s="49" t="n">
        <v>12.5216440353595</v>
      </c>
      <c r="H29" s="49" t="n">
        <v>22.9044357469015</v>
      </c>
      <c r="I29" s="49" t="n">
        <v>22.9753895938006</v>
      </c>
      <c r="J29" s="49" t="n">
        <v>12.230653792791</v>
      </c>
      <c r="K29" s="49" t="n">
        <v>7.90051207022677</v>
      </c>
    </row>
    <row r="30" customFormat="false" ht="15" hidden="false" customHeight="false" outlineLevel="0" collapsed="false">
      <c r="A30" s="26"/>
      <c r="B30" s="30" t="s">
        <v>29</v>
      </c>
      <c r="C30" s="50" t="n">
        <v>14.5969283034893</v>
      </c>
      <c r="D30" s="50" t="n">
        <v>13.1684540745604</v>
      </c>
      <c r="E30" s="50" t="n">
        <v>10.4049521966196</v>
      </c>
      <c r="F30" s="50" t="n">
        <v>9.15740379281299</v>
      </c>
      <c r="G30" s="50" t="n">
        <v>15.796483750666</v>
      </c>
      <c r="H30" s="50" t="n">
        <v>25.9159895753488</v>
      </c>
      <c r="I30" s="50" t="n">
        <v>17.9252928608266</v>
      </c>
      <c r="J30" s="50" t="n">
        <v>13.1777634662026</v>
      </c>
      <c r="K30" s="50" t="n">
        <v>21.9818869251737</v>
      </c>
    </row>
    <row r="31" customFormat="false" ht="15" hidden="false" customHeight="false" outlineLevel="0" collapsed="false">
      <c r="A31" s="26"/>
      <c r="B31" s="33" t="s">
        <v>30</v>
      </c>
      <c r="C31" s="51" t="n">
        <v>13.0044612531899</v>
      </c>
      <c r="D31" s="51" t="n">
        <v>8.19768726522796</v>
      </c>
      <c r="E31" s="51" t="n">
        <v>10.5987026952028</v>
      </c>
      <c r="F31" s="51" t="n">
        <v>9.94162977362178</v>
      </c>
      <c r="G31" s="51" t="n">
        <v>13.4350722699924</v>
      </c>
      <c r="H31" s="51" t="n">
        <v>17.5966508775723</v>
      </c>
      <c r="I31" s="51" t="n">
        <v>17.5097828511182</v>
      </c>
      <c r="J31" s="51" t="n">
        <v>11.8634795798388</v>
      </c>
      <c r="K31" s="51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6</v>
      </c>
      <c r="C32" s="48" t="n">
        <v>10.5414073329166</v>
      </c>
      <c r="D32" s="48" t="n">
        <v>5.83822800934118</v>
      </c>
      <c r="E32" s="48" t="n">
        <v>8.52096273291924</v>
      </c>
      <c r="F32" s="48" t="n">
        <v>7.3206763690084</v>
      </c>
      <c r="G32" s="48" t="n">
        <v>13.6452740134663</v>
      </c>
      <c r="H32" s="48" t="n">
        <v>13.0788091068301</v>
      </c>
      <c r="I32" s="48" t="n">
        <v>12.6587607887166</v>
      </c>
      <c r="J32" s="48" t="n">
        <v>9.37594449335735</v>
      </c>
      <c r="K32" s="48" t="n">
        <v>12.4548114993975</v>
      </c>
    </row>
    <row r="33" customFormat="false" ht="15" hidden="false" customHeight="false" outlineLevel="0" collapsed="false">
      <c r="A33" s="26"/>
      <c r="B33" s="30" t="s">
        <v>27</v>
      </c>
      <c r="C33" s="49" t="n">
        <v>11.9059017527062</v>
      </c>
      <c r="D33" s="49" t="n">
        <v>11.8848526387937</v>
      </c>
      <c r="E33" s="49" t="n">
        <v>9.99316190385319</v>
      </c>
      <c r="F33" s="49" t="n">
        <v>9.30960489792705</v>
      </c>
      <c r="G33" s="49" t="n">
        <v>12.8661260963098</v>
      </c>
      <c r="H33" s="49" t="n">
        <v>17.7349363306538</v>
      </c>
      <c r="I33" s="49" t="n">
        <v>17.9802398370918</v>
      </c>
      <c r="J33" s="49" t="n">
        <v>11.4075903301274</v>
      </c>
      <c r="K33" s="49" t="n">
        <v>14.8661270236613</v>
      </c>
    </row>
    <row r="34" customFormat="false" ht="15" hidden="false" customHeight="false" outlineLevel="0" collapsed="false">
      <c r="A34" s="26"/>
      <c r="B34" s="30" t="s">
        <v>28</v>
      </c>
      <c r="C34" s="49" t="n">
        <v>11.5648351084964</v>
      </c>
      <c r="D34" s="49" t="n">
        <v>13.0928615681146</v>
      </c>
      <c r="E34" s="49" t="n">
        <v>9.48598130841121</v>
      </c>
      <c r="F34" s="49" t="n">
        <v>8.99272944670511</v>
      </c>
      <c r="G34" s="49" t="n">
        <v>11.5574633514214</v>
      </c>
      <c r="H34" s="49" t="n">
        <v>23.2734027731706</v>
      </c>
      <c r="I34" s="49" t="n">
        <v>19.036077833945</v>
      </c>
      <c r="J34" s="49" t="n">
        <v>12.1075271530029</v>
      </c>
      <c r="K34" s="49" t="n">
        <v>9.99623352165726</v>
      </c>
    </row>
    <row r="35" customFormat="false" ht="15" hidden="false" customHeight="false" outlineLevel="0" collapsed="false">
      <c r="A35" s="26"/>
      <c r="B35" s="30" t="s">
        <v>29</v>
      </c>
      <c r="C35" s="50" t="n">
        <v>8.22782464765245</v>
      </c>
      <c r="D35" s="50" t="n">
        <v>4.35146982980919</v>
      </c>
      <c r="E35" s="50" t="n">
        <v>7.91155979386117</v>
      </c>
      <c r="F35" s="50" t="n">
        <v>8.64139436831803</v>
      </c>
      <c r="G35" s="50" t="n">
        <v>4.93827160493827</v>
      </c>
      <c r="H35" s="50" t="n">
        <v>6.59280452912887</v>
      </c>
      <c r="I35" s="50" t="n">
        <v>12.4953142571536</v>
      </c>
      <c r="J35" s="50" t="n">
        <v>7.6492808368444</v>
      </c>
      <c r="K35" s="50" t="n">
        <v>7.3379946658978</v>
      </c>
    </row>
    <row r="36" customFormat="false" ht="15" hidden="false" customHeight="false" outlineLevel="0" collapsed="false">
      <c r="A36" s="26"/>
      <c r="B36" s="33" t="s">
        <v>30</v>
      </c>
      <c r="C36" s="51" t="n">
        <v>10.5256659366653</v>
      </c>
      <c r="D36" s="51" t="n">
        <v>8.74063989108235</v>
      </c>
      <c r="E36" s="51" t="n">
        <v>8.96869952484749</v>
      </c>
      <c r="F36" s="51" t="n">
        <v>8.57341318994118</v>
      </c>
      <c r="G36" s="51" t="n">
        <v>10.6224724124616</v>
      </c>
      <c r="H36" s="51" t="n">
        <v>14.9602219548068</v>
      </c>
      <c r="I36" s="51" t="n">
        <v>15.4200527977639</v>
      </c>
      <c r="J36" s="51" t="n">
        <v>10.107078892883</v>
      </c>
      <c r="K36" s="51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6</v>
      </c>
      <c r="C37" s="48" t="n">
        <v>10.356146195739</v>
      </c>
      <c r="D37" s="48" t="n">
        <v>16.4215030756887</v>
      </c>
      <c r="E37" s="48" t="n">
        <v>9.82233351219222</v>
      </c>
      <c r="F37" s="48" t="n">
        <v>9.97990996688864</v>
      </c>
      <c r="G37" s="48" t="n">
        <v>9.18704064796761</v>
      </c>
      <c r="H37" s="48" t="n">
        <v>15.0167265518523</v>
      </c>
      <c r="I37" s="48" t="n">
        <v>13.1423232637808</v>
      </c>
      <c r="J37" s="48" t="n">
        <v>10.8297090131437</v>
      </c>
      <c r="K37" s="48" t="n">
        <v>14.2824339839265</v>
      </c>
    </row>
    <row r="38" customFormat="false" ht="15" hidden="false" customHeight="false" outlineLevel="0" collapsed="false">
      <c r="A38" s="26"/>
      <c r="B38" s="30" t="s">
        <v>27</v>
      </c>
      <c r="C38" s="49" t="n">
        <v>12.7247448039833</v>
      </c>
      <c r="D38" s="49" t="n">
        <v>21.8757657436903</v>
      </c>
      <c r="E38" s="49" t="n">
        <v>10.2866974135064</v>
      </c>
      <c r="F38" s="49" t="n">
        <v>10.7157007528005</v>
      </c>
      <c r="G38" s="49" t="n">
        <v>8.54042958727365</v>
      </c>
      <c r="H38" s="49" t="n">
        <v>28.7492447129909</v>
      </c>
      <c r="I38" s="49" t="n">
        <v>30.5376206609985</v>
      </c>
      <c r="J38" s="49" t="n">
        <v>13.8513947058343</v>
      </c>
      <c r="K38" s="49" t="n">
        <v>16.3030220897141</v>
      </c>
    </row>
    <row r="39" customFormat="false" ht="15" hidden="false" customHeight="false" outlineLevel="0" collapsed="false">
      <c r="A39" s="26"/>
      <c r="B39" s="30" t="s">
        <v>28</v>
      </c>
      <c r="C39" s="49" t="n">
        <v>13.5977206929829</v>
      </c>
      <c r="D39" s="49" t="n">
        <v>27.5244993608862</v>
      </c>
      <c r="E39" s="49" t="n">
        <v>12.0301607625551</v>
      </c>
      <c r="F39" s="49" t="n">
        <v>12.3292518932692</v>
      </c>
      <c r="G39" s="49" t="n">
        <v>10.802962102512</v>
      </c>
      <c r="H39" s="49" t="n">
        <v>25.5637479145364</v>
      </c>
      <c r="I39" s="49" t="n">
        <v>27.4520069808028</v>
      </c>
      <c r="J39" s="49" t="n">
        <v>14.8597405227802</v>
      </c>
      <c r="K39" s="49" t="n">
        <v>21.5860840980688</v>
      </c>
    </row>
    <row r="40" customFormat="false" ht="15" hidden="false" customHeight="false" outlineLevel="0" collapsed="false">
      <c r="A40" s="26"/>
      <c r="B40" s="30" t="s">
        <v>29</v>
      </c>
      <c r="C40" s="50" t="n">
        <v>14.579196055605</v>
      </c>
      <c r="D40" s="50" t="n">
        <v>27.1452400074134</v>
      </c>
      <c r="E40" s="50" t="n">
        <v>12.4754915690998</v>
      </c>
      <c r="F40" s="50" t="n">
        <v>12.0237703355914</v>
      </c>
      <c r="G40" s="50" t="n">
        <v>14.3807088052612</v>
      </c>
      <c r="H40" s="50" t="n">
        <v>30.2113078241005</v>
      </c>
      <c r="I40" s="50" t="n">
        <v>24.6751082972342</v>
      </c>
      <c r="J40" s="50" t="n">
        <v>15.9682389724903</v>
      </c>
      <c r="K40" s="50" t="n">
        <v>19.9449331811161</v>
      </c>
    </row>
    <row r="41" customFormat="false" ht="15" hidden="false" customHeight="false" outlineLevel="0" collapsed="false">
      <c r="A41" s="26"/>
      <c r="B41" s="33" t="s">
        <v>30</v>
      </c>
      <c r="C41" s="51" t="n">
        <v>12.8593939251402</v>
      </c>
      <c r="D41" s="51" t="n">
        <v>23.3864404657569</v>
      </c>
      <c r="E41" s="51" t="n">
        <v>11.1777890506668</v>
      </c>
      <c r="F41" s="51" t="n">
        <v>11.2844993043097</v>
      </c>
      <c r="G41" s="51" t="n">
        <v>10.7396112723665</v>
      </c>
      <c r="H41" s="51" t="n">
        <v>25.038163499702</v>
      </c>
      <c r="I41" s="51" t="n">
        <v>23.9916883427512</v>
      </c>
      <c r="J41" s="51" t="n">
        <v>13.9273106917078</v>
      </c>
      <c r="K41" s="51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6</v>
      </c>
      <c r="C42" s="48" t="n">
        <v>15.1358517049695</v>
      </c>
      <c r="D42" s="48" t="n">
        <v>22.5878704341833</v>
      </c>
      <c r="E42" s="48" t="n">
        <v>12.6625227328248</v>
      </c>
      <c r="F42" s="48" t="n">
        <v>13.3213808500922</v>
      </c>
      <c r="G42" s="48" t="n">
        <v>9.98694965313551</v>
      </c>
      <c r="H42" s="48" t="n">
        <v>38.4681676182269</v>
      </c>
      <c r="I42" s="48" t="n">
        <v>31.5166529039361</v>
      </c>
      <c r="J42" s="48" t="n">
        <v>17.8562136848495</v>
      </c>
      <c r="K42" s="48" t="n">
        <v>7.0189538543969</v>
      </c>
    </row>
    <row r="43" customFormat="false" ht="15" hidden="false" customHeight="false" outlineLevel="0" collapsed="false">
      <c r="A43" s="26"/>
      <c r="B43" s="30" t="s">
        <v>27</v>
      </c>
      <c r="C43" s="49" t="n">
        <v>10.8761424851622</v>
      </c>
      <c r="D43" s="49" t="n">
        <v>2.76954008544861</v>
      </c>
      <c r="E43" s="49" t="n">
        <v>11.9490836632495</v>
      </c>
      <c r="F43" s="49" t="n">
        <v>12.1917496258703</v>
      </c>
      <c r="G43" s="49" t="n">
        <v>10.9415101985682</v>
      </c>
      <c r="H43" s="49" t="n">
        <v>8.50854139290406</v>
      </c>
      <c r="I43" s="49" t="n">
        <v>10.4162585700294</v>
      </c>
      <c r="J43" s="49" t="n">
        <v>11.1978686340814</v>
      </c>
      <c r="K43" s="49" t="n">
        <v>-0.349568865066416</v>
      </c>
    </row>
    <row r="44" customFormat="false" ht="15" hidden="false" customHeight="false" outlineLevel="0" collapsed="false">
      <c r="A44" s="26"/>
      <c r="B44" s="30" t="s">
        <v>28</v>
      </c>
      <c r="C44" s="49" t="n">
        <v>10.1749595469256</v>
      </c>
      <c r="D44" s="49" t="n">
        <v>1.99513149730323</v>
      </c>
      <c r="E44" s="49" t="n">
        <v>11.5231249841262</v>
      </c>
      <c r="F44" s="49" t="n">
        <v>11.131938756222</v>
      </c>
      <c r="G44" s="49" t="n">
        <v>13.1503079543965</v>
      </c>
      <c r="H44" s="49" t="n">
        <v>7.13642792850713</v>
      </c>
      <c r="I44" s="49" t="n">
        <v>11.8033684787074</v>
      </c>
      <c r="J44" s="49" t="n">
        <v>10.5204894344465</v>
      </c>
      <c r="K44" s="49" t="n">
        <v>-1.46445871352935</v>
      </c>
    </row>
    <row r="45" customFormat="false" ht="15" hidden="false" customHeight="false" outlineLevel="0" collapsed="false">
      <c r="A45" s="26"/>
      <c r="B45" s="30" t="s">
        <v>29</v>
      </c>
      <c r="C45" s="50" t="n">
        <v>13.1574229022233</v>
      </c>
      <c r="D45" s="50" t="n">
        <v>7.63325397211018</v>
      </c>
      <c r="E45" s="50" t="n">
        <v>11.5599163263273</v>
      </c>
      <c r="F45" s="50" t="n">
        <v>11.1662722900138</v>
      </c>
      <c r="G45" s="50" t="n">
        <v>13.1859707404331</v>
      </c>
      <c r="H45" s="50" t="n">
        <v>11.5701754385965</v>
      </c>
      <c r="I45" s="50" t="n">
        <v>15.3280769744755</v>
      </c>
      <c r="J45" s="50" t="n">
        <v>11.5621848087516</v>
      </c>
      <c r="K45" s="50" t="n">
        <v>16.0013437097587</v>
      </c>
    </row>
    <row r="46" customFormat="false" ht="15" hidden="false" customHeight="false" outlineLevel="0" collapsed="false">
      <c r="A46" s="26"/>
      <c r="B46" s="33" t="s">
        <v>30</v>
      </c>
      <c r="C46" s="51" t="n">
        <v>12.2881598758003</v>
      </c>
      <c r="D46" s="51" t="n">
        <v>8.21040348051092</v>
      </c>
      <c r="E46" s="51" t="n">
        <v>11.9095080609148</v>
      </c>
      <c r="F46" s="51" t="n">
        <v>11.9231975299708</v>
      </c>
      <c r="G46" s="51" t="n">
        <v>11.8530192435302</v>
      </c>
      <c r="H46" s="51" t="n">
        <v>15.4153828265799</v>
      </c>
      <c r="I46" s="51" t="n">
        <v>16.7331782067203</v>
      </c>
      <c r="J46" s="51" t="n">
        <v>12.6728046437332</v>
      </c>
      <c r="K46" s="51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6</v>
      </c>
      <c r="C47" s="48" t="n">
        <v>11.3793370358186</v>
      </c>
      <c r="D47" s="48" t="n">
        <v>4.98477395174515</v>
      </c>
      <c r="E47" s="48" t="n">
        <v>10.6839974943382</v>
      </c>
      <c r="F47" s="48" t="n">
        <v>10.3807519515217</v>
      </c>
      <c r="G47" s="48" t="n">
        <v>11.9527883594579</v>
      </c>
      <c r="H47" s="48" t="n">
        <v>2.08106426015249</v>
      </c>
      <c r="I47" s="48" t="n">
        <v>9.70280452071997</v>
      </c>
      <c r="J47" s="48" t="n">
        <v>8.64974245768948</v>
      </c>
      <c r="K47" s="48" t="n">
        <v>21.4093497715752</v>
      </c>
    </row>
    <row r="48" customFormat="false" ht="15" hidden="false" customHeight="false" outlineLevel="0" collapsed="false">
      <c r="A48" s="26"/>
      <c r="B48" s="30" t="s">
        <v>27</v>
      </c>
      <c r="C48" s="49" t="n">
        <v>13.4669506351259</v>
      </c>
      <c r="D48" s="49" t="n">
        <v>9.79653721999414</v>
      </c>
      <c r="E48" s="49" t="n">
        <v>10.1900535147605</v>
      </c>
      <c r="F48" s="49" t="n">
        <v>9.42860042626612</v>
      </c>
      <c r="G48" s="49" t="n">
        <v>13.3873127967856</v>
      </c>
      <c r="H48" s="49" t="n">
        <v>18.1436789066217</v>
      </c>
      <c r="I48" s="49" t="n">
        <v>20.5526234088792</v>
      </c>
      <c r="J48" s="49" t="n">
        <v>11.8846642953243</v>
      </c>
      <c r="K48" s="49" t="n">
        <v>19.1183348924228</v>
      </c>
    </row>
    <row r="49" customFormat="false" ht="15" hidden="false" customHeight="false" outlineLevel="0" collapsed="false">
      <c r="A49" s="26"/>
      <c r="B49" s="30" t="s">
        <v>28</v>
      </c>
      <c r="C49" s="49" t="n">
        <v>13.3384125352255</v>
      </c>
      <c r="D49" s="49" t="n">
        <v>15.7564696523001</v>
      </c>
      <c r="E49" s="49" t="n">
        <v>9.25529492143021</v>
      </c>
      <c r="F49" s="49" t="n">
        <v>9.54203342263045</v>
      </c>
      <c r="G49" s="49" t="n">
        <v>8.08384967282414</v>
      </c>
      <c r="H49" s="49" t="n">
        <v>22.7076332213154</v>
      </c>
      <c r="I49" s="49" t="n">
        <v>19.6897325984895</v>
      </c>
      <c r="J49" s="49" t="n">
        <v>12.2358530704864</v>
      </c>
      <c r="K49" s="49" t="n">
        <v>23.4023093632102</v>
      </c>
    </row>
    <row r="50" customFormat="false" ht="15" hidden="false" customHeight="false" outlineLevel="0" collapsed="false">
      <c r="A50" s="26"/>
      <c r="B50" s="30" t="s">
        <v>29</v>
      </c>
      <c r="C50" s="50" t="n">
        <v>7.53426466316319</v>
      </c>
      <c r="D50" s="50" t="n">
        <v>24.9729144095341</v>
      </c>
      <c r="E50" s="50" t="n">
        <v>8.56846287780704</v>
      </c>
      <c r="F50" s="50" t="n">
        <v>8.50457018044213</v>
      </c>
      <c r="G50" s="50" t="n">
        <v>8.82767962973416</v>
      </c>
      <c r="H50" s="50" t="n">
        <v>12.1471813821841</v>
      </c>
      <c r="I50" s="50" t="n">
        <v>8.45500193124759</v>
      </c>
      <c r="J50" s="50" t="n">
        <v>9.35984143818349</v>
      </c>
      <c r="K50" s="50" t="n">
        <v>16.0432453303731</v>
      </c>
    </row>
    <row r="51" customFormat="false" ht="15" hidden="false" customHeight="false" outlineLevel="0" collapsed="false">
      <c r="A51" s="26"/>
      <c r="B51" s="33" t="s">
        <v>30</v>
      </c>
      <c r="C51" s="51" t="n">
        <v>11.3704903125232</v>
      </c>
      <c r="D51" s="51" t="n">
        <v>14.0261627906977</v>
      </c>
      <c r="E51" s="51" t="n">
        <v>9.65112412347287</v>
      </c>
      <c r="F51" s="51" t="n">
        <v>9.44791666666667</v>
      </c>
      <c r="G51" s="51" t="n">
        <v>10.4901742677049</v>
      </c>
      <c r="H51" s="51" t="n">
        <v>13.5962040236543</v>
      </c>
      <c r="I51" s="51" t="n">
        <v>14.422342029704</v>
      </c>
      <c r="J51" s="51" t="n">
        <v>10.5309511826875</v>
      </c>
      <c r="K51" s="51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6</v>
      </c>
      <c r="C52" s="48" t="n">
        <v>6.37362637362638</v>
      </c>
      <c r="D52" s="48" t="n">
        <v>12.1959926815119</v>
      </c>
      <c r="E52" s="48" t="n">
        <v>7.33666372808305</v>
      </c>
      <c r="F52" s="48" t="n">
        <v>6.05781972577549</v>
      </c>
      <c r="G52" s="48" t="n">
        <v>12.6122608356111</v>
      </c>
      <c r="H52" s="48" t="n">
        <v>7.14857295278742</v>
      </c>
      <c r="I52" s="48" t="n">
        <v>8.44017094017093</v>
      </c>
      <c r="J52" s="48" t="n">
        <v>7.29487657038365</v>
      </c>
      <c r="K52" s="48" t="n">
        <v>7.4896907216495</v>
      </c>
    </row>
    <row r="53" customFormat="false" ht="15" hidden="false" customHeight="false" outlineLevel="0" collapsed="false">
      <c r="A53" s="26"/>
      <c r="B53" s="30" t="s">
        <v>27</v>
      </c>
      <c r="C53" s="49" t="n">
        <v>5.48852019440255</v>
      </c>
      <c r="D53" s="49" t="n">
        <v>0.40536326785157</v>
      </c>
      <c r="E53" s="49" t="n">
        <v>6.60687148641324</v>
      </c>
      <c r="F53" s="49" t="n">
        <v>5.35813657683441</v>
      </c>
      <c r="G53" s="49" t="n">
        <v>11.6671140939597</v>
      </c>
      <c r="H53" s="49" t="n">
        <v>1.76819446478254</v>
      </c>
      <c r="I53" s="49" t="n">
        <v>7.47948934917773</v>
      </c>
      <c r="J53" s="49" t="n">
        <v>5.51826380595479</v>
      </c>
      <c r="K53" s="49" t="n">
        <v>-0.289584764896432</v>
      </c>
    </row>
    <row r="54" customFormat="false" ht="15" hidden="false" customHeight="false" outlineLevel="0" collapsed="false">
      <c r="A54" s="26"/>
      <c r="B54" s="30" t="s">
        <v>28</v>
      </c>
      <c r="C54" s="49" t="n">
        <v>2.87028638071789</v>
      </c>
      <c r="D54" s="49" t="n">
        <v>-10.7576002587322</v>
      </c>
      <c r="E54" s="49" t="n">
        <v>5.48734731312794</v>
      </c>
      <c r="F54" s="49" t="n">
        <v>3.17016678959151</v>
      </c>
      <c r="G54" s="49" t="n">
        <v>15.0817037235467</v>
      </c>
      <c r="H54" s="49" t="n">
        <v>-5.72183098591549</v>
      </c>
      <c r="I54" s="49" t="n">
        <v>-0.869772835800532</v>
      </c>
      <c r="J54" s="49" t="n">
        <v>2.77207392197126</v>
      </c>
      <c r="K54" s="49" t="n">
        <v>-12.1687974800815</v>
      </c>
    </row>
    <row r="55" customFormat="false" ht="15" hidden="false" customHeight="false" outlineLevel="0" collapsed="false">
      <c r="A55" s="26"/>
      <c r="B55" s="30" t="s">
        <v>29</v>
      </c>
      <c r="C55" s="50" t="n">
        <v>5.83578912901113</v>
      </c>
      <c r="D55" s="50" t="n">
        <v>-19.3144054327409</v>
      </c>
      <c r="E55" s="50" t="n">
        <v>5.32007854183587</v>
      </c>
      <c r="F55" s="50" t="n">
        <v>3.36188327007898</v>
      </c>
      <c r="G55" s="50" t="n">
        <v>13.2410144702038</v>
      </c>
      <c r="H55" s="50" t="n">
        <v>-0.420639371845198</v>
      </c>
      <c r="I55" s="50" t="n">
        <v>-0.86897681541366</v>
      </c>
      <c r="J55" s="50" t="n">
        <v>4.01825104728897</v>
      </c>
      <c r="K55" s="50" t="n">
        <v>-13.6131098448613</v>
      </c>
    </row>
    <row r="56" customFormat="false" ht="15" hidden="false" customHeight="false" outlineLevel="0" collapsed="false">
      <c r="A56" s="26"/>
      <c r="B56" s="33" t="s">
        <v>30</v>
      </c>
      <c r="C56" s="51" t="n">
        <v>5.11573943889336</v>
      </c>
      <c r="D56" s="51" t="n">
        <v>-5.32905692962437</v>
      </c>
      <c r="E56" s="51" t="n">
        <v>6.17034237778908</v>
      </c>
      <c r="F56" s="51" t="n">
        <v>4.46204993058814</v>
      </c>
      <c r="G56" s="51" t="n">
        <v>13.1574001986631</v>
      </c>
      <c r="H56" s="51" t="n">
        <v>0.429234030099607</v>
      </c>
      <c r="I56" s="51" t="n">
        <v>3.38129366526456</v>
      </c>
      <c r="J56" s="51" t="n">
        <v>4.85445971217172</v>
      </c>
      <c r="K56" s="51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6</v>
      </c>
      <c r="C57" s="48" t="n">
        <v>7.42331689151668</v>
      </c>
      <c r="D57" s="48" t="n">
        <v>-10.5242224166733</v>
      </c>
      <c r="E57" s="48" t="n">
        <v>6.486382348766</v>
      </c>
      <c r="F57" s="48" t="n">
        <v>5.47339164138001</v>
      </c>
      <c r="G57" s="48" t="n">
        <v>10.4220328908262</v>
      </c>
      <c r="H57" s="48" t="n">
        <v>0.238273053807035</v>
      </c>
      <c r="I57" s="48" t="n">
        <v>-0.172413793103445</v>
      </c>
      <c r="J57" s="48" t="n">
        <v>5.10016490322785</v>
      </c>
      <c r="K57" s="48" t="n">
        <v>-0.0959094614683664</v>
      </c>
    </row>
    <row r="58" customFormat="false" ht="15" hidden="false" customHeight="false" outlineLevel="0" collapsed="false">
      <c r="A58" s="26"/>
      <c r="B58" s="30" t="s">
        <v>27</v>
      </c>
      <c r="C58" s="49" t="n">
        <v>7.33179760108031</v>
      </c>
      <c r="D58" s="49" t="n">
        <v>4.92014196983142</v>
      </c>
      <c r="E58" s="49" t="n">
        <v>7.28398261493679</v>
      </c>
      <c r="F58" s="49" t="n">
        <v>6.55449080711286</v>
      </c>
      <c r="G58" s="49" t="n">
        <v>10.0730839503798</v>
      </c>
      <c r="H58" s="49" t="n">
        <v>4.46778661102918</v>
      </c>
      <c r="I58" s="49" t="n">
        <v>-1.85869788457589</v>
      </c>
      <c r="J58" s="49" t="n">
        <v>6.6729110564727</v>
      </c>
      <c r="K58" s="49" t="n">
        <v>8.81122323406349</v>
      </c>
    </row>
    <row r="59" customFormat="false" ht="15" hidden="false" customHeight="false" outlineLevel="0" collapsed="false">
      <c r="A59" s="26"/>
      <c r="B59" s="30" t="s">
        <v>28</v>
      </c>
      <c r="C59" s="49" t="n">
        <v>6.84165774390628</v>
      </c>
      <c r="D59" s="49" t="n">
        <v>11.7055492638732</v>
      </c>
      <c r="E59" s="49" t="n">
        <v>8.29636509144083</v>
      </c>
      <c r="F59" s="49" t="n">
        <v>8.21867984397929</v>
      </c>
      <c r="G59" s="49" t="n">
        <v>8.58472998137802</v>
      </c>
      <c r="H59" s="49" t="n">
        <v>4.84144274993948</v>
      </c>
      <c r="I59" s="49" t="n">
        <v>2.10577022330799</v>
      </c>
      <c r="J59" s="49" t="n">
        <v>7.52862522093292</v>
      </c>
      <c r="K59" s="49" t="n">
        <v>7.78967354042509</v>
      </c>
    </row>
    <row r="60" customFormat="false" ht="15" hidden="false" customHeight="false" outlineLevel="0" collapsed="false">
      <c r="A60" s="26"/>
      <c r="B60" s="30" t="s">
        <v>29</v>
      </c>
      <c r="C60" s="50" t="n">
        <v>10.2615071661162</v>
      </c>
      <c r="D60" s="50" t="n">
        <v>16.4032770739132</v>
      </c>
      <c r="E60" s="50" t="n">
        <v>9.38915352178667</v>
      </c>
      <c r="F60" s="50" t="n">
        <v>9.57029796313296</v>
      </c>
      <c r="G60" s="50" t="n">
        <v>8.72034441696437</v>
      </c>
      <c r="H60" s="50" t="n">
        <v>16.2595043649676</v>
      </c>
      <c r="I60" s="50" t="n">
        <v>16.3068079755703</v>
      </c>
      <c r="J60" s="50" t="n">
        <v>10.8806627132115</v>
      </c>
      <c r="K60" s="50" t="n">
        <v>12.9658160808859</v>
      </c>
    </row>
    <row r="61" customFormat="false" ht="15" hidden="false" customHeight="false" outlineLevel="0" collapsed="false">
      <c r="A61" s="26"/>
      <c r="B61" s="33" t="s">
        <v>30</v>
      </c>
      <c r="C61" s="51" t="n">
        <v>7.98122251791847</v>
      </c>
      <c r="D61" s="51" t="n">
        <v>5.11542554346647</v>
      </c>
      <c r="E61" s="51" t="n">
        <v>7.8788074486027</v>
      </c>
      <c r="F61" s="51" t="n">
        <v>7.46876364675981</v>
      </c>
      <c r="G61" s="51" t="n">
        <v>9.4270462633452</v>
      </c>
      <c r="H61" s="51" t="n">
        <v>6.47104015259221</v>
      </c>
      <c r="I61" s="51" t="n">
        <v>3.98054692138442</v>
      </c>
      <c r="J61" s="51" t="n">
        <v>7.56975973263133</v>
      </c>
      <c r="K61" s="51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6</v>
      </c>
      <c r="C62" s="48" t="n">
        <v>12.0280974897751</v>
      </c>
      <c r="D62" s="48" t="n">
        <v>28.600640113798</v>
      </c>
      <c r="E62" s="48" t="n">
        <v>8.86030146925793</v>
      </c>
      <c r="F62" s="48" t="n">
        <v>9.07563431527795</v>
      </c>
      <c r="G62" s="48" t="n">
        <v>8.06118787008792</v>
      </c>
      <c r="H62" s="48" t="n">
        <v>25.6936067551267</v>
      </c>
      <c r="I62" s="48" t="n">
        <v>17.440344013253</v>
      </c>
      <c r="J62" s="48" t="n">
        <v>12.4222063736346</v>
      </c>
      <c r="K62" s="48" t="n">
        <v>27.4036384582153</v>
      </c>
    </row>
    <row r="63" customFormat="false" ht="15" hidden="false" customHeight="false" outlineLevel="0" collapsed="false">
      <c r="A63" s="26"/>
      <c r="B63" s="30" t="s">
        <v>27</v>
      </c>
      <c r="C63" s="49" t="n">
        <v>13.1845766725873</v>
      </c>
      <c r="D63" s="49" t="n">
        <v>29.024483064823</v>
      </c>
      <c r="E63" s="49" t="n">
        <v>10.8211070124416</v>
      </c>
      <c r="F63" s="49" t="n">
        <v>11.6664699634132</v>
      </c>
      <c r="G63" s="49" t="n">
        <v>7.69230769230769</v>
      </c>
      <c r="H63" s="49" t="n">
        <v>21.6796942254055</v>
      </c>
      <c r="I63" s="49" t="n">
        <v>24.0800809180008</v>
      </c>
      <c r="J63" s="49" t="n">
        <v>13.1285488497336</v>
      </c>
      <c r="K63" s="49" t="n">
        <v>30.4772675865189</v>
      </c>
    </row>
    <row r="64" customFormat="false" ht="15" hidden="false" customHeight="false" outlineLevel="0" collapsed="false">
      <c r="A64" s="26"/>
      <c r="B64" s="30" t="s">
        <v>28</v>
      </c>
      <c r="C64" s="49" t="n">
        <v>15.4090460259679</v>
      </c>
      <c r="D64" s="49" t="n">
        <v>25.3173283588142</v>
      </c>
      <c r="E64" s="49" t="n">
        <v>11.082930389563</v>
      </c>
      <c r="F64" s="49" t="n">
        <v>11.8350601488075</v>
      </c>
      <c r="G64" s="49" t="n">
        <v>8.30046304235981</v>
      </c>
      <c r="H64" s="49" t="n">
        <v>24.7319985486691</v>
      </c>
      <c r="I64" s="49" t="n">
        <v>28.3605728727885</v>
      </c>
      <c r="J64" s="49" t="n">
        <v>14.0401780928627</v>
      </c>
      <c r="K64" s="49" t="n">
        <v>36.7354927096585</v>
      </c>
    </row>
    <row r="65" customFormat="false" ht="15" hidden="false" customHeight="false" outlineLevel="0" collapsed="false">
      <c r="A65" s="26"/>
      <c r="B65" s="30" t="s">
        <v>29</v>
      </c>
      <c r="C65" s="50" t="n">
        <v>14.3255983613457</v>
      </c>
      <c r="D65" s="50" t="n">
        <v>27.7527787392793</v>
      </c>
      <c r="E65" s="50" t="n">
        <v>10.6061552464151</v>
      </c>
      <c r="F65" s="50" t="n">
        <v>11.1571511055259</v>
      </c>
      <c r="G65" s="50" t="n">
        <v>8.5559019293959</v>
      </c>
      <c r="H65" s="50" t="n">
        <v>19.3811124231689</v>
      </c>
      <c r="I65" s="50" t="n">
        <v>21.4956446531167</v>
      </c>
      <c r="J65" s="50" t="n">
        <v>12.6035535583829</v>
      </c>
      <c r="K65" s="50" t="n">
        <v>39.8542385884158</v>
      </c>
    </row>
    <row r="66" customFormat="false" ht="15" hidden="false" customHeight="false" outlineLevel="0" collapsed="false">
      <c r="A66" s="26"/>
      <c r="B66" s="33" t="s">
        <v>30</v>
      </c>
      <c r="C66" s="51" t="n">
        <v>13.757881833063</v>
      </c>
      <c r="D66" s="51" t="n">
        <v>27.6401012344404</v>
      </c>
      <c r="E66" s="51" t="n">
        <v>10.3575943028051</v>
      </c>
      <c r="F66" s="51" t="n">
        <v>10.9509109193386</v>
      </c>
      <c r="G66" s="51" t="n">
        <v>8.15744685464026</v>
      </c>
      <c r="H66" s="51" t="n">
        <v>22.7558865730565</v>
      </c>
      <c r="I66" s="51" t="n">
        <v>22.862348960039</v>
      </c>
      <c r="J66" s="51" t="n">
        <v>13.0515958117825</v>
      </c>
      <c r="K66" s="51" t="n">
        <v>33.7463582031115</v>
      </c>
    </row>
    <row r="67" customFormat="false" ht="15" hidden="false" customHeight="false" outlineLevel="0" collapsed="false">
      <c r="A67" s="26" t="n">
        <v>2012</v>
      </c>
      <c r="B67" s="27" t="s">
        <v>26</v>
      </c>
      <c r="C67" s="48" t="n">
        <v>11.6052767297305</v>
      </c>
      <c r="D67" s="48" t="n">
        <v>12.1569305219495</v>
      </c>
      <c r="E67" s="48" t="n">
        <v>10.27868164165</v>
      </c>
      <c r="F67" s="48" t="n">
        <v>10.4648972128332</v>
      </c>
      <c r="G67" s="48" t="n">
        <v>9.58113661837355</v>
      </c>
      <c r="H67" s="48" t="n">
        <v>11.7138986112679</v>
      </c>
      <c r="I67" s="48" t="n">
        <v>16.8732554998649</v>
      </c>
      <c r="J67" s="48" t="n">
        <v>10.6182221272504</v>
      </c>
      <c r="K67" s="48" t="n">
        <v>17.7756009343682</v>
      </c>
    </row>
    <row r="68" customFormat="false" ht="15" hidden="false" customHeight="false" outlineLevel="0" collapsed="false">
      <c r="A68" s="26"/>
      <c r="B68" s="30" t="s">
        <v>27</v>
      </c>
      <c r="C68" s="49" t="n">
        <v>7.94912871481348</v>
      </c>
      <c r="D68" s="49" t="n">
        <v>10.4283420181562</v>
      </c>
      <c r="E68" s="49" t="n">
        <v>7.42942424267832</v>
      </c>
      <c r="F68" s="49" t="n">
        <v>6.64165301484965</v>
      </c>
      <c r="G68" s="49" t="n">
        <v>10.4526648819664</v>
      </c>
      <c r="H68" s="49" t="n">
        <v>14.9050570223845</v>
      </c>
      <c r="I68" s="49" t="n">
        <v>15.1791988756149</v>
      </c>
      <c r="J68" s="49" t="n">
        <v>9.13806708665899</v>
      </c>
      <c r="K68" s="49" t="n">
        <v>4.19873795159835</v>
      </c>
    </row>
    <row r="69" customFormat="false" ht="15" hidden="false" customHeight="false" outlineLevel="0" collapsed="false">
      <c r="A69" s="26"/>
      <c r="B69" s="30" t="s">
        <v>28</v>
      </c>
      <c r="C69" s="49" t="n">
        <v>5.43491447288609</v>
      </c>
      <c r="D69" s="49" t="n">
        <v>9.73076176299269</v>
      </c>
      <c r="E69" s="49" t="n">
        <v>7.36378718441499</v>
      </c>
      <c r="F69" s="49" t="n">
        <v>6.373189081639</v>
      </c>
      <c r="G69" s="49" t="n">
        <v>11.1480601741884</v>
      </c>
      <c r="H69" s="49" t="n">
        <v>3.56472299352109</v>
      </c>
      <c r="I69" s="49" t="n">
        <v>-1.94009083510539</v>
      </c>
      <c r="J69" s="49" t="n">
        <v>6.46349946419507</v>
      </c>
      <c r="K69" s="49" t="n">
        <v>4.31188721104989</v>
      </c>
    </row>
    <row r="70" customFormat="false" ht="15" hidden="false" customHeight="false" outlineLevel="0" collapsed="false">
      <c r="A70" s="26"/>
      <c r="B70" s="30" t="s">
        <v>29</v>
      </c>
      <c r="C70" s="50" t="n">
        <v>4.03428683626011</v>
      </c>
      <c r="D70" s="50" t="n">
        <v>-0.517807146942829</v>
      </c>
      <c r="E70" s="50" t="n">
        <v>7.04621913144499</v>
      </c>
      <c r="F70" s="50" t="n">
        <v>5.53348814470789</v>
      </c>
      <c r="G70" s="50" t="n">
        <v>12.8099654623773</v>
      </c>
      <c r="H70" s="50" t="n">
        <v>-0.849649994927461</v>
      </c>
      <c r="I70" s="50" t="n">
        <v>1.87882948160578</v>
      </c>
      <c r="J70" s="50" t="n">
        <v>5.14074463982961</v>
      </c>
      <c r="K70" s="50" t="n">
        <v>-6.08276954958249</v>
      </c>
    </row>
    <row r="71" customFormat="false" ht="15" hidden="false" customHeight="false" outlineLevel="0" collapsed="false">
      <c r="A71" s="26"/>
      <c r="B71" s="33" t="s">
        <v>30</v>
      </c>
      <c r="C71" s="51" t="n">
        <v>7.15380371482866</v>
      </c>
      <c r="D71" s="51" t="n">
        <v>7.71596445509137</v>
      </c>
      <c r="E71" s="51" t="n">
        <v>7.99325688915596</v>
      </c>
      <c r="F71" s="51" t="n">
        <v>7.19570418304649</v>
      </c>
      <c r="G71" s="51" t="n">
        <v>11.0271418834944</v>
      </c>
      <c r="H71" s="51" t="n">
        <v>7.04691638289823</v>
      </c>
      <c r="I71" s="51" t="n">
        <v>7.53290777621345</v>
      </c>
      <c r="J71" s="51" t="n">
        <v>7.76997729997196</v>
      </c>
      <c r="K71" s="51" t="n">
        <v>4.42381870781099</v>
      </c>
    </row>
    <row r="72" customFormat="false" ht="15" hidden="false" customHeight="false" outlineLevel="0" collapsed="false">
      <c r="A72" s="26" t="n">
        <v>2013</v>
      </c>
      <c r="B72" s="27" t="s">
        <v>26</v>
      </c>
      <c r="C72" s="48" t="n">
        <v>4.33524254253159</v>
      </c>
      <c r="D72" s="48" t="n">
        <v>3.82778068850742</v>
      </c>
      <c r="E72" s="48" t="n">
        <v>6.51358318461233</v>
      </c>
      <c r="F72" s="48" t="n">
        <v>4.90479343486025</v>
      </c>
      <c r="G72" s="48" t="n">
        <v>12.5885517293632</v>
      </c>
      <c r="H72" s="48" t="n">
        <v>6.50866643084542</v>
      </c>
      <c r="I72" s="48" t="n">
        <v>5.01527952543593</v>
      </c>
      <c r="J72" s="48" t="n">
        <v>6.51240846830423</v>
      </c>
      <c r="K72" s="48" t="n">
        <v>-7.72872680742162</v>
      </c>
    </row>
    <row r="73" customFormat="false" ht="15" hidden="false" customHeight="false" outlineLevel="0" collapsed="false">
      <c r="A73" s="26"/>
      <c r="B73" s="30" t="s">
        <v>27</v>
      </c>
      <c r="C73" s="49" t="n">
        <v>6.63327114578539</v>
      </c>
      <c r="D73" s="49" t="n">
        <v>5.75159519216501</v>
      </c>
      <c r="E73" s="49" t="n">
        <v>7.77257472879107</v>
      </c>
      <c r="F73" s="49" t="n">
        <v>5.99708619510599</v>
      </c>
      <c r="G73" s="49" t="n">
        <v>14.35129080827</v>
      </c>
      <c r="H73" s="49" t="n">
        <v>-0.588611959412873</v>
      </c>
      <c r="I73" s="49" t="n">
        <v>3.81208053691276</v>
      </c>
      <c r="J73" s="49" t="n">
        <v>5.76054618511977</v>
      </c>
      <c r="K73" s="49" t="n">
        <v>10.5447043556384</v>
      </c>
    </row>
    <row r="74" customFormat="false" ht="15" hidden="false" customHeight="false" outlineLevel="0" collapsed="false">
      <c r="A74" s="26"/>
      <c r="B74" s="30" t="s">
        <v>28</v>
      </c>
      <c r="C74" s="49" t="n">
        <v>9.17101175444653</v>
      </c>
      <c r="D74" s="49" t="n">
        <v>8.72334778377422</v>
      </c>
      <c r="E74" s="49" t="n">
        <v>7.93809858939444</v>
      </c>
      <c r="F74" s="49" t="n">
        <v>6.1628088223833</v>
      </c>
      <c r="G74" s="49" t="n">
        <v>14.4286935460892</v>
      </c>
      <c r="H74" s="49" t="n">
        <v>16.896049842964</v>
      </c>
      <c r="I74" s="49" t="n">
        <v>18.1168344399229</v>
      </c>
      <c r="J74" s="49" t="n">
        <v>10.0031197207556</v>
      </c>
      <c r="K74" s="49" t="n">
        <v>3.80089876848135</v>
      </c>
    </row>
    <row r="75" customFormat="false" ht="15" hidden="false" customHeight="false" outlineLevel="0" collapsed="false">
      <c r="A75" s="26"/>
      <c r="B75" s="30" t="s">
        <v>29</v>
      </c>
      <c r="C75" s="50" t="n">
        <v>7.68609225433936</v>
      </c>
      <c r="D75" s="50" t="n">
        <v>11.3814495385081</v>
      </c>
      <c r="E75" s="50" t="n">
        <v>7.36243942511324</v>
      </c>
      <c r="F75" s="50" t="n">
        <v>5.88030921566924</v>
      </c>
      <c r="G75" s="50" t="n">
        <v>12.6453388372893</v>
      </c>
      <c r="H75" s="50" t="n">
        <v>13.6060164223774</v>
      </c>
      <c r="I75" s="50" t="n">
        <v>11.7663206228788</v>
      </c>
      <c r="J75" s="50" t="n">
        <v>8.78332751193386</v>
      </c>
      <c r="K75" s="50" t="n">
        <v>5.53248101758712</v>
      </c>
    </row>
    <row r="76" customFormat="false" ht="15" hidden="false" customHeight="false" outlineLevel="0" collapsed="false">
      <c r="A76" s="26"/>
      <c r="B76" s="33" t="s">
        <v>30</v>
      </c>
      <c r="C76" s="51" t="n">
        <v>6.96389859087077</v>
      </c>
      <c r="D76" s="51" t="n">
        <v>7.4374887299393</v>
      </c>
      <c r="E76" s="51" t="n">
        <v>7.40259188278569</v>
      </c>
      <c r="F76" s="51" t="n">
        <v>5.74154094218396</v>
      </c>
      <c r="G76" s="51" t="n">
        <v>13.5031686135736</v>
      </c>
      <c r="H76" s="51" t="n">
        <v>9.00857117610674</v>
      </c>
      <c r="I76" s="51" t="n">
        <v>9.53158764459133</v>
      </c>
      <c r="J76" s="51" t="n">
        <v>7.7789644022519</v>
      </c>
      <c r="K76" s="51" t="n">
        <v>2.94025494302534</v>
      </c>
    </row>
    <row r="77" customFormat="false" ht="15" hidden="false" customHeight="false" outlineLevel="0" collapsed="false">
      <c r="A77" s="26" t="n">
        <v>2014</v>
      </c>
      <c r="B77" s="27" t="s">
        <v>26</v>
      </c>
      <c r="C77" s="48" t="n">
        <v>8.78342152497726</v>
      </c>
      <c r="D77" s="48" t="n">
        <v>14.0401911603194</v>
      </c>
      <c r="E77" s="48" t="n">
        <v>7.99258304973675</v>
      </c>
      <c r="F77" s="48" t="n">
        <v>6.92857211166047</v>
      </c>
      <c r="G77" s="48" t="n">
        <v>11.7362045760431</v>
      </c>
      <c r="H77" s="48" t="n">
        <v>18.2236561180434</v>
      </c>
      <c r="I77" s="48" t="n">
        <v>17.8877096884629</v>
      </c>
      <c r="J77" s="48" t="n">
        <v>10.4369165896815</v>
      </c>
      <c r="K77" s="48" t="n">
        <v>4.80862571071974</v>
      </c>
    </row>
    <row r="78" customFormat="false" ht="15" hidden="false" customHeight="false" outlineLevel="0" collapsed="false">
      <c r="A78" s="26"/>
      <c r="B78" s="30" t="s">
        <v>27</v>
      </c>
      <c r="C78" s="49" t="n">
        <v>6.65064785308135</v>
      </c>
      <c r="D78" s="49" t="n">
        <v>10.2040243594421</v>
      </c>
      <c r="E78" s="49" t="n">
        <v>7.41550739016141</v>
      </c>
      <c r="F78" s="49" t="n">
        <v>7.2538569424965</v>
      </c>
      <c r="G78" s="49" t="n">
        <v>7.97071196891359</v>
      </c>
      <c r="H78" s="49" t="n">
        <v>20.9513192121888</v>
      </c>
      <c r="I78" s="49" t="n">
        <v>10.1182499941228</v>
      </c>
      <c r="J78" s="49" t="n">
        <v>10.4772098131731</v>
      </c>
      <c r="K78" s="49" t="n">
        <v>-10.0927096502318</v>
      </c>
    </row>
    <row r="79" customFormat="false" ht="15" hidden="false" customHeight="false" outlineLevel="0" collapsed="false">
      <c r="A79" s="26"/>
      <c r="B79" s="30" t="s">
        <v>28</v>
      </c>
      <c r="C79" s="49" t="n">
        <v>5.64588152413283</v>
      </c>
      <c r="D79" s="49" t="n">
        <v>7.26666124176091</v>
      </c>
      <c r="E79" s="49" t="n">
        <v>7.20689435227249</v>
      </c>
      <c r="F79" s="49" t="n">
        <v>7.47701286545414</v>
      </c>
      <c r="G79" s="49" t="n">
        <v>6.2906589473029</v>
      </c>
      <c r="H79" s="49" t="n">
        <v>5.70991699432067</v>
      </c>
      <c r="I79" s="49" t="n">
        <v>13.5134522541309</v>
      </c>
      <c r="J79" s="49" t="n">
        <v>6.84018171991802</v>
      </c>
      <c r="K79" s="49" t="n">
        <v>0.244555338907432</v>
      </c>
    </row>
    <row r="80" customFormat="false" ht="15" hidden="false" customHeight="false" outlineLevel="0" collapsed="false">
      <c r="A80" s="26"/>
      <c r="B80" s="30" t="s">
        <v>29</v>
      </c>
      <c r="C80" s="50" t="n">
        <v>5.26330202371499</v>
      </c>
      <c r="D80" s="50" t="n">
        <v>21.3144595989784</v>
      </c>
      <c r="E80" s="50" t="n">
        <v>8.62020553714831</v>
      </c>
      <c r="F80" s="50" t="n">
        <v>9.27080484914775</v>
      </c>
      <c r="G80" s="50" t="n">
        <v>6.44048128015635</v>
      </c>
      <c r="H80" s="50" t="n">
        <v>16.8445465189588</v>
      </c>
      <c r="I80" s="50" t="n">
        <v>12.2066671132248</v>
      </c>
      <c r="J80" s="50" t="n">
        <v>10.5748442751033</v>
      </c>
      <c r="K80" s="50" t="n">
        <v>-7.09036681732927</v>
      </c>
    </row>
    <row r="81" customFormat="false" ht="15" hidden="false" customHeight="false" outlineLevel="0" collapsed="false">
      <c r="A81" s="26"/>
      <c r="B81" s="33" t="s">
        <v>30</v>
      </c>
      <c r="C81" s="51" t="n">
        <v>6.55428523976877</v>
      </c>
      <c r="D81" s="51" t="n">
        <v>13.210252106717</v>
      </c>
      <c r="E81" s="51" t="n">
        <v>7.81065344205148</v>
      </c>
      <c r="F81" s="51" t="n">
        <v>7.74568166973113</v>
      </c>
      <c r="G81" s="51" t="n">
        <v>8.03295899214203</v>
      </c>
      <c r="H81" s="51" t="n">
        <v>15.1895362773651</v>
      </c>
      <c r="I81" s="51" t="n">
        <v>13.3737966890453</v>
      </c>
      <c r="J81" s="51" t="n">
        <v>9.55967523234939</v>
      </c>
      <c r="K81" s="51" t="n">
        <v>-3.36248878636421</v>
      </c>
    </row>
    <row r="82" customFormat="false" ht="15" hidden="false" customHeight="false" outlineLevel="0" collapsed="false">
      <c r="A82" s="26" t="s">
        <v>31</v>
      </c>
      <c r="B82" s="27" t="s">
        <v>26</v>
      </c>
      <c r="C82" s="48" t="n">
        <v>3.22658409582787</v>
      </c>
      <c r="D82" s="48" t="n">
        <v>16.0077045212004</v>
      </c>
      <c r="E82" s="48" t="n">
        <v>8.57881671493588</v>
      </c>
      <c r="F82" s="48" t="n">
        <v>8.96683719099917</v>
      </c>
      <c r="G82" s="48" t="n">
        <v>7.27234401349072</v>
      </c>
      <c r="H82" s="48" t="n">
        <v>2.2373384701822</v>
      </c>
      <c r="I82" s="48" t="n">
        <v>8.8116326826941</v>
      </c>
      <c r="J82" s="48" t="n">
        <v>6.95693229872316</v>
      </c>
      <c r="K82" s="48" t="n">
        <v>-4.57477423836458</v>
      </c>
    </row>
    <row r="83" customFormat="false" ht="15" hidden="false" customHeight="false" outlineLevel="0" collapsed="false">
      <c r="A83" s="26"/>
      <c r="B83" s="30" t="s">
        <v>27</v>
      </c>
      <c r="C83" s="49" t="n">
        <v>5.02047925177496</v>
      </c>
      <c r="D83" s="49" t="n">
        <v>9.81690391912196</v>
      </c>
      <c r="E83" s="49" t="n">
        <v>8.27417430172118</v>
      </c>
      <c r="F83" s="49" t="n">
        <v>8.06221013355651</v>
      </c>
      <c r="G83" s="49" t="n">
        <v>8.9973528449481</v>
      </c>
      <c r="H83" s="49" t="n">
        <v>2.03391913481627</v>
      </c>
      <c r="I83" s="49" t="n">
        <v>10.3819303601546</v>
      </c>
      <c r="J83" s="49" t="n">
        <v>6.72885250391832</v>
      </c>
      <c r="K83" s="49" t="n">
        <v>0.0502192909036125</v>
      </c>
    </row>
    <row r="84" customFormat="false" ht="15" hidden="false" customHeight="false" outlineLevel="0" collapsed="false">
      <c r="A84" s="26"/>
      <c r="B84" s="30" t="s">
        <v>28</v>
      </c>
      <c r="C84" s="49" t="n">
        <v>6.2745798131803</v>
      </c>
      <c r="D84" s="49" t="n">
        <v>27.454104081323</v>
      </c>
      <c r="E84" s="49" t="n">
        <v>9.02690553315264</v>
      </c>
      <c r="F84" s="49" t="n">
        <v>8.431379245573</v>
      </c>
      <c r="G84" s="49" t="n">
        <v>11.0694623404006</v>
      </c>
      <c r="H84" s="49" t="n">
        <v>16.3739306525602</v>
      </c>
      <c r="I84" s="49" t="n">
        <v>5.8445318583894</v>
      </c>
      <c r="J84" s="49" t="n">
        <v>10.8076568635307</v>
      </c>
      <c r="K84" s="49" t="n">
        <v>4.04839613622127</v>
      </c>
    </row>
    <row r="85" customFormat="false" ht="15" hidden="false" customHeight="false" outlineLevel="0" collapsed="false">
      <c r="A85" s="26"/>
      <c r="B85" s="30" t="s">
        <v>29</v>
      </c>
      <c r="C85" s="50" t="n">
        <v>7.72548713546138</v>
      </c>
      <c r="D85" s="50" t="n">
        <v>9.12633535643099</v>
      </c>
      <c r="E85" s="50" t="n">
        <v>8.36650811705097</v>
      </c>
      <c r="F85" s="50" t="n">
        <v>7.6509204961587</v>
      </c>
      <c r="G85" s="50" t="n">
        <v>10.8277148185339</v>
      </c>
      <c r="H85" s="50" t="n">
        <v>8.87017516813442</v>
      </c>
      <c r="I85" s="50" t="n">
        <v>7.75261670712779</v>
      </c>
      <c r="J85" s="50" t="n">
        <v>8.4929995305596</v>
      </c>
      <c r="K85" s="50" t="n">
        <v>4.54710924314128</v>
      </c>
    </row>
    <row r="86" customFormat="false" ht="15" hidden="false" customHeight="false" outlineLevel="0" collapsed="false">
      <c r="A86" s="26"/>
      <c r="B86" s="33" t="s">
        <v>30</v>
      </c>
      <c r="C86" s="51" t="n">
        <v>5.58036628294796</v>
      </c>
      <c r="D86" s="51" t="n">
        <v>15.4041449176885</v>
      </c>
      <c r="E86" s="51" t="n">
        <v>8.56170383161899</v>
      </c>
      <c r="F86" s="51" t="n">
        <v>8.26733516999157</v>
      </c>
      <c r="G86" s="51" t="n">
        <v>9.56622887095824</v>
      </c>
      <c r="H86" s="51" t="n">
        <v>7.35630450627059</v>
      </c>
      <c r="I86" s="51" t="n">
        <v>8.15518079688819</v>
      </c>
      <c r="J86" s="51" t="n">
        <v>8.26130527370663</v>
      </c>
      <c r="K86" s="51" t="n">
        <v>1.02279320348116</v>
      </c>
    </row>
    <row r="87" customFormat="false" ht="15" hidden="false" customHeight="false" outlineLevel="0" collapsed="false">
      <c r="A87" s="26" t="s">
        <v>32</v>
      </c>
      <c r="B87" s="27" t="s">
        <v>26</v>
      </c>
      <c r="C87" s="48" t="n">
        <v>8.66620651716998</v>
      </c>
      <c r="D87" s="48" t="n">
        <v>2.2392245731338</v>
      </c>
      <c r="E87" s="48" t="n">
        <v>9.22768177516973</v>
      </c>
      <c r="F87" s="48" t="n">
        <v>9.30333721827346</v>
      </c>
      <c r="G87" s="48" t="n">
        <v>8.968924571204</v>
      </c>
      <c r="H87" s="48" t="n">
        <v>6.16082118113481</v>
      </c>
      <c r="I87" s="48" t="n">
        <v>3.28459500162037</v>
      </c>
      <c r="J87" s="48" t="n">
        <v>8.47791873788457</v>
      </c>
      <c r="K87" s="48" t="n">
        <v>0.0970604547975569</v>
      </c>
    </row>
    <row r="88" customFormat="false" ht="15" hidden="false" customHeight="false" outlineLevel="0" collapsed="false">
      <c r="A88" s="26"/>
      <c r="B88" s="30" t="s">
        <v>27</v>
      </c>
      <c r="C88" s="49" t="n">
        <v>8.66733949700016</v>
      </c>
      <c r="D88" s="49" t="n">
        <v>1.77163528429645</v>
      </c>
      <c r="E88" s="49" t="n">
        <v>8.40151430243708</v>
      </c>
      <c r="F88" s="49" t="n">
        <v>8.42072993642906</v>
      </c>
      <c r="G88" s="49" t="n">
        <v>8.33651694591498</v>
      </c>
      <c r="H88" s="49" t="n">
        <v>8.03773963665562</v>
      </c>
      <c r="I88" s="49" t="n">
        <v>3.69797307751819</v>
      </c>
      <c r="J88" s="49" t="n">
        <v>8.31539276769462</v>
      </c>
      <c r="K88" s="49" t="n">
        <v>1.19461919421764</v>
      </c>
    </row>
    <row r="89" customFormat="false" ht="15" hidden="false" customHeight="false" outlineLevel="0" collapsed="false">
      <c r="A89" s="26"/>
      <c r="B89" s="30" t="s">
        <v>28</v>
      </c>
      <c r="C89" s="49" t="n">
        <v>6.69067840573909</v>
      </c>
      <c r="D89" s="49" t="n">
        <v>-13.8503660496399</v>
      </c>
      <c r="E89" s="49" t="n">
        <v>6.60845839017736</v>
      </c>
      <c r="F89" s="49" t="n">
        <v>7.20253234328369</v>
      </c>
      <c r="G89" s="49" t="n">
        <v>4.61927863319976</v>
      </c>
      <c r="H89" s="49" t="n">
        <v>-4.31655953691538</v>
      </c>
      <c r="I89" s="49" t="n">
        <v>4.07674313311199</v>
      </c>
      <c r="J89" s="49" t="n">
        <v>3.82746572772923</v>
      </c>
      <c r="K89" s="49" t="n">
        <v>-6.04226735528025</v>
      </c>
    </row>
    <row r="90" customFormat="false" ht="15" hidden="false" customHeight="false" outlineLevel="0" collapsed="false">
      <c r="A90" s="26"/>
      <c r="B90" s="30" t="s">
        <v>29</v>
      </c>
      <c r="C90" s="50" t="n">
        <v>7.74331902068653</v>
      </c>
      <c r="D90" s="50" t="n">
        <v>-7.57501128760826</v>
      </c>
      <c r="E90" s="50" t="n">
        <v>6.26960556291074</v>
      </c>
      <c r="F90" s="50" t="n">
        <v>6.69879816819446</v>
      </c>
      <c r="G90" s="50" t="n">
        <v>4.83574516554918</v>
      </c>
      <c r="H90" s="50" t="n">
        <v>0.5434013027471</v>
      </c>
      <c r="I90" s="50" t="n">
        <v>1.92797783933518</v>
      </c>
      <c r="J90" s="50" t="n">
        <v>4.82652178179839</v>
      </c>
      <c r="K90" s="50" t="n">
        <v>4.8146624038492</v>
      </c>
    </row>
    <row r="91" customFormat="false" ht="15" hidden="false" customHeight="false" outlineLevel="0" collapsed="false">
      <c r="A91" s="26"/>
      <c r="B91" s="33" t="s">
        <v>30</v>
      </c>
      <c r="C91" s="51" t="n">
        <v>7.92719238545149</v>
      </c>
      <c r="D91" s="51" t="n">
        <v>-4.76924559206088</v>
      </c>
      <c r="E91" s="51" t="n">
        <v>7.59755329122289</v>
      </c>
      <c r="F91" s="51" t="n">
        <v>7.88392408796359</v>
      </c>
      <c r="G91" s="51" t="n">
        <v>6.6319057153992</v>
      </c>
      <c r="H91" s="51" t="n">
        <v>2.34993913287762</v>
      </c>
      <c r="I91" s="51" t="n">
        <v>3.23681259139026</v>
      </c>
      <c r="J91" s="51" t="n">
        <v>6.30072317037896</v>
      </c>
      <c r="K91" s="51" t="n">
        <v>-0.00082045223327043</v>
      </c>
    </row>
    <row r="92" customFormat="false" ht="15" hidden="false" customHeight="true" outlineLevel="0" collapsed="false">
      <c r="A92" s="35" t="s">
        <v>33</v>
      </c>
      <c r="B92" s="36" t="s">
        <v>26</v>
      </c>
      <c r="C92" s="52" t="n">
        <v>7.21667701418404</v>
      </c>
      <c r="D92" s="52" t="n">
        <v>-3.27649395395791</v>
      </c>
      <c r="E92" s="52" t="n">
        <v>5.26074038757842</v>
      </c>
      <c r="F92" s="52" t="n">
        <v>4.69764892282971</v>
      </c>
      <c r="G92" s="52" t="n">
        <v>7.19253954351073</v>
      </c>
      <c r="H92" s="52" t="n">
        <v>3.41098169717138</v>
      </c>
      <c r="I92" s="52" t="n">
        <v>1.22185308231819</v>
      </c>
      <c r="J92" s="52" t="n">
        <v>4.81818463294128</v>
      </c>
      <c r="K92" s="52" t="n">
        <v>9.43690261809115</v>
      </c>
    </row>
    <row r="94" customFormat="false" ht="12.75" hidden="false" customHeight="false" outlineLevel="0" collapsed="false">
      <c r="A94" s="38" t="s">
        <v>34</v>
      </c>
    </row>
    <row r="95" customFormat="false" ht="12.75" hidden="false" customHeight="false" outlineLevel="0" collapsed="false">
      <c r="A95" s="42" t="s">
        <v>35</v>
      </c>
    </row>
    <row r="96" customFormat="false" ht="14.25" hidden="false" customHeight="false" outlineLevel="0" collapsed="false">
      <c r="A96" s="43" t="s">
        <v>36</v>
      </c>
    </row>
    <row r="97" customFormat="false" ht="14.25" hidden="false" customHeight="false" outlineLevel="0" collapsed="false">
      <c r="A97" s="44" t="s">
        <v>37</v>
      </c>
    </row>
    <row r="98" customFormat="false" ht="14.25" hidden="false" customHeight="false" outlineLevel="0" collapsed="false">
      <c r="A98" s="44" t="s">
        <v>38</v>
      </c>
    </row>
    <row r="99" customFormat="false" ht="12.75" hidden="false" customHeight="false" outlineLevel="0" collapsed="false">
      <c r="A99" s="17" t="s">
        <v>39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90">
    <cfRule type="expression" priority="17" aboveAverage="0" equalAverage="0" bottom="0" percent="0" rank="0" text="" dxfId="15">
      <formula>ISERROR(C87)</formula>
    </cfRule>
  </conditionalFormatting>
  <conditionalFormatting sqref="C92:K92">
    <cfRule type="expression" priority="18" aboveAverage="0" equalAverage="0" bottom="0" percent="0" rank="0" text="" dxfId="16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90" activeCellId="0" sqref="B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2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2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" hidden="false" customHeight="true" outlineLevel="0" collapsed="false">
      <c r="A7" s="19"/>
      <c r="B7" s="17" t="s">
        <v>4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" hidden="false" customHeight="true" outlineLevel="0" collapsed="false">
      <c r="A8" s="19"/>
      <c r="B8" s="17" t="s">
        <v>13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" hidden="false" customHeight="true" outlineLevel="0" collapsed="false">
      <c r="A9" s="19"/>
      <c r="B9" s="19" t="s">
        <v>43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53" t="n">
        <v>2001</v>
      </c>
      <c r="B12" s="54" t="s">
        <v>26</v>
      </c>
      <c r="C12" s="48" t="n">
        <v>1.75030257890327</v>
      </c>
      <c r="D12" s="48" t="n">
        <v>13.9995645547572</v>
      </c>
      <c r="E12" s="48" t="n">
        <v>3.34641826975211</v>
      </c>
      <c r="F12" s="48" t="n">
        <v>3.40448527425022</v>
      </c>
      <c r="G12" s="48" t="n">
        <v>3.11023189361468</v>
      </c>
      <c r="H12" s="48" t="n">
        <v>12.4718538904178</v>
      </c>
      <c r="I12" s="48" t="n">
        <v>12.1686581513528</v>
      </c>
      <c r="J12" s="48" t="n">
        <v>4.69474890486666</v>
      </c>
      <c r="K12" s="48" t="n">
        <v>-3.57305416477014</v>
      </c>
    </row>
    <row r="13" customFormat="false" ht="15" hidden="false" customHeight="false" outlineLevel="0" collapsed="false">
      <c r="A13" s="53"/>
      <c r="B13" s="55" t="s">
        <v>27</v>
      </c>
      <c r="C13" s="49" t="n">
        <v>2.60957086650197</v>
      </c>
      <c r="D13" s="49" t="n">
        <v>5.02291825821237</v>
      </c>
      <c r="E13" s="49" t="n">
        <v>2.84143372786032</v>
      </c>
      <c r="F13" s="49" t="n">
        <v>3.47269401620068</v>
      </c>
      <c r="G13" s="49" t="n">
        <v>0.266467704114277</v>
      </c>
      <c r="H13" s="49" t="n">
        <v>2.14659103547992</v>
      </c>
      <c r="I13" s="49" t="n">
        <v>5.76711154646749</v>
      </c>
      <c r="J13" s="49" t="n">
        <v>2.73114065286092</v>
      </c>
      <c r="K13" s="49" t="n">
        <v>4.77932499409961</v>
      </c>
    </row>
    <row r="14" customFormat="false" ht="15" hidden="false" customHeight="false" outlineLevel="0" collapsed="false">
      <c r="A14" s="53"/>
      <c r="B14" s="55" t="s">
        <v>28</v>
      </c>
      <c r="C14" s="49" t="n">
        <v>2.52536962065952</v>
      </c>
      <c r="D14" s="49" t="n">
        <v>-7.51954900891072</v>
      </c>
      <c r="E14" s="49" t="n">
        <v>1.03048606293108</v>
      </c>
      <c r="F14" s="49" t="n">
        <v>0.843455642819265</v>
      </c>
      <c r="G14" s="49" t="n">
        <v>1.8177952588498</v>
      </c>
      <c r="H14" s="49" t="n">
        <v>-0.816637630662015</v>
      </c>
      <c r="I14" s="49" t="n">
        <v>4.30655244269506</v>
      </c>
      <c r="J14" s="49" t="n">
        <v>0.738958583949128</v>
      </c>
      <c r="K14" s="49" t="n">
        <v>1.79074220069828</v>
      </c>
    </row>
    <row r="15" customFormat="false" ht="15" hidden="false" customHeight="false" outlineLevel="0" collapsed="false">
      <c r="A15" s="53"/>
      <c r="B15" s="55" t="s">
        <v>29</v>
      </c>
      <c r="C15" s="50" t="n">
        <v>0.280063318663352</v>
      </c>
      <c r="D15" s="50" t="n">
        <v>0.0196637498770968</v>
      </c>
      <c r="E15" s="50" t="n">
        <v>2.0682272626285</v>
      </c>
      <c r="F15" s="50" t="n">
        <v>2.0834898454912</v>
      </c>
      <c r="G15" s="50" t="n">
        <v>2.00459386093131</v>
      </c>
      <c r="H15" s="50" t="n">
        <v>-2.01998023932374</v>
      </c>
      <c r="I15" s="50" t="n">
        <v>-0.499445061043275</v>
      </c>
      <c r="J15" s="50" t="n">
        <v>1.43295803480041</v>
      </c>
      <c r="K15" s="50" t="n">
        <v>-7.49059526443904</v>
      </c>
    </row>
    <row r="16" customFormat="false" ht="15" hidden="false" customHeight="false" outlineLevel="0" collapsed="false">
      <c r="A16" s="53"/>
      <c r="B16" s="33" t="s">
        <v>30</v>
      </c>
      <c r="C16" s="51" t="n">
        <v>8.30571953330679</v>
      </c>
      <c r="D16" s="51" t="n">
        <v>19.6977070391893</v>
      </c>
      <c r="E16" s="51" t="n">
        <v>9.75928219893535</v>
      </c>
      <c r="F16" s="51" t="n">
        <v>9.96324549237171</v>
      </c>
      <c r="G16" s="51" t="n">
        <v>8.91928942708631</v>
      </c>
      <c r="H16" s="51" t="n">
        <v>16.5700856351813</v>
      </c>
      <c r="I16" s="51" t="n">
        <v>18.0423567743687</v>
      </c>
      <c r="J16" s="51" t="n">
        <v>10.7653750309118</v>
      </c>
      <c r="K16" s="51" t="n">
        <v>4.71254670362782</v>
      </c>
    </row>
    <row r="17" customFormat="false" ht="15" hidden="false" customHeight="false" outlineLevel="0" collapsed="false">
      <c r="A17" s="53" t="n">
        <v>2002</v>
      </c>
      <c r="B17" s="54" t="s">
        <v>26</v>
      </c>
      <c r="C17" s="48" t="n">
        <v>-0.0329586455731317</v>
      </c>
      <c r="D17" s="48" t="n">
        <v>-4.86582129165439</v>
      </c>
      <c r="E17" s="48" t="n">
        <v>1.23676659740775</v>
      </c>
      <c r="F17" s="48" t="n">
        <v>1.68772231080582</v>
      </c>
      <c r="G17" s="48" t="n">
        <v>-0.644831115660182</v>
      </c>
      <c r="H17" s="48" t="n">
        <v>-7.77591036414566</v>
      </c>
      <c r="I17" s="48" t="n">
        <v>0.82543223647518</v>
      </c>
      <c r="J17" s="48" t="n">
        <v>-0.116044399596376</v>
      </c>
      <c r="K17" s="48" t="n">
        <v>-5.32232986484871</v>
      </c>
    </row>
    <row r="18" customFormat="false" ht="15" hidden="false" customHeight="false" outlineLevel="0" collapsed="false">
      <c r="A18" s="53"/>
      <c r="B18" s="55" t="s">
        <v>27</v>
      </c>
      <c r="C18" s="49" t="n">
        <v>5.41914661021362</v>
      </c>
      <c r="D18" s="49" t="n">
        <v>10.0330646827857</v>
      </c>
      <c r="E18" s="49" t="n">
        <v>2.11884284597342</v>
      </c>
      <c r="F18" s="49" t="n">
        <v>1.82375220128822</v>
      </c>
      <c r="G18" s="49" t="n">
        <v>3.37900484186669</v>
      </c>
      <c r="H18" s="49" t="n">
        <v>27.8095006682056</v>
      </c>
      <c r="I18" s="49" t="n">
        <v>16.1632923996017</v>
      </c>
      <c r="J18" s="49" t="n">
        <v>5.67931168022091</v>
      </c>
      <c r="K18" s="49" t="n">
        <v>9.10813542193027</v>
      </c>
    </row>
    <row r="19" customFormat="false" ht="15" hidden="false" customHeight="false" outlineLevel="0" collapsed="false">
      <c r="A19" s="53"/>
      <c r="B19" s="55" t="s">
        <v>28</v>
      </c>
      <c r="C19" s="49" t="n">
        <v>3.85172504608902</v>
      </c>
      <c r="D19" s="49" t="n">
        <v>9.53141140013148</v>
      </c>
      <c r="E19" s="49" t="n">
        <v>2.42133067912104</v>
      </c>
      <c r="F19" s="49" t="n">
        <v>2.42365372313962</v>
      </c>
      <c r="G19" s="49" t="n">
        <v>2.41155954160439</v>
      </c>
      <c r="H19" s="49" t="n">
        <v>10.7794676806084</v>
      </c>
      <c r="I19" s="49" t="n">
        <v>1.0952380952381</v>
      </c>
      <c r="J19" s="49" t="n">
        <v>3.82225479574278</v>
      </c>
      <c r="K19" s="49" t="n">
        <v>11.0686580988769</v>
      </c>
    </row>
    <row r="20" customFormat="false" ht="15" hidden="false" customHeight="false" outlineLevel="0" collapsed="false">
      <c r="A20" s="53"/>
      <c r="B20" s="55" t="s">
        <v>29</v>
      </c>
      <c r="C20" s="50" t="n">
        <v>1.20142014835479</v>
      </c>
      <c r="D20" s="50" t="n">
        <v>7.82750342935528</v>
      </c>
      <c r="E20" s="50" t="n">
        <v>1.49694443925321</v>
      </c>
      <c r="F20" s="50" t="n">
        <v>2.15581051073279</v>
      </c>
      <c r="G20" s="50" t="n">
        <v>-1.27469105770166</v>
      </c>
      <c r="H20" s="50" t="n">
        <v>2.25673588467478</v>
      </c>
      <c r="I20" s="50" t="n">
        <v>2.46820536975977</v>
      </c>
      <c r="J20" s="50" t="n">
        <v>1.63282844559029</v>
      </c>
      <c r="K20" s="50" t="n">
        <v>6.32753049098301</v>
      </c>
    </row>
    <row r="21" customFormat="false" ht="15" hidden="false" customHeight="false" outlineLevel="0" collapsed="false">
      <c r="A21" s="53"/>
      <c r="B21" s="33" t="s">
        <v>30</v>
      </c>
      <c r="C21" s="51" t="n">
        <v>8.62161336456336</v>
      </c>
      <c r="D21" s="51" t="n">
        <v>6.58631080499355</v>
      </c>
      <c r="E21" s="51" t="n">
        <v>7.3811412070929</v>
      </c>
      <c r="F21" s="51" t="n">
        <v>7.87742720742652</v>
      </c>
      <c r="G21" s="51" t="n">
        <v>5.3176705037103</v>
      </c>
      <c r="H21" s="51" t="n">
        <v>16.8825430141677</v>
      </c>
      <c r="I21" s="51" t="n">
        <v>17.972972972973</v>
      </c>
      <c r="J21" s="51" t="n">
        <v>8.8582432066909</v>
      </c>
      <c r="K21" s="51" t="n">
        <v>4.58678637200735</v>
      </c>
    </row>
    <row r="22" customFormat="false" ht="15" hidden="false" customHeight="false" outlineLevel="0" collapsed="false">
      <c r="A22" s="53" t="n">
        <v>2003</v>
      </c>
      <c r="B22" s="54" t="s">
        <v>26</v>
      </c>
      <c r="C22" s="48" t="n">
        <v>2.67345340642129</v>
      </c>
      <c r="D22" s="48" t="n">
        <v>8.91309533275026</v>
      </c>
      <c r="E22" s="48" t="n">
        <v>1.55404161296262</v>
      </c>
      <c r="F22" s="48" t="n">
        <v>1.28158681278869</v>
      </c>
      <c r="G22" s="48" t="n">
        <v>2.73999605755964</v>
      </c>
      <c r="H22" s="48" t="n">
        <v>13.2080221532265</v>
      </c>
      <c r="I22" s="48" t="n">
        <v>11.179553185621</v>
      </c>
      <c r="J22" s="48" t="n">
        <v>3.65107886511544</v>
      </c>
      <c r="K22" s="48" t="n">
        <v>4.01960784313727</v>
      </c>
    </row>
    <row r="23" customFormat="false" ht="15" hidden="false" customHeight="false" outlineLevel="0" collapsed="false">
      <c r="A23" s="53"/>
      <c r="B23" s="55" t="s">
        <v>27</v>
      </c>
      <c r="C23" s="49" t="n">
        <v>2.11113992403557</v>
      </c>
      <c r="D23" s="49" t="n">
        <v>-3.86917798218718</v>
      </c>
      <c r="E23" s="49" t="n">
        <v>3.66428545527069</v>
      </c>
      <c r="F23" s="49" t="n">
        <v>3.85647216633132</v>
      </c>
      <c r="G23" s="49" t="n">
        <v>2.83960092095165</v>
      </c>
      <c r="H23" s="49" t="n">
        <v>-10.4736490993996</v>
      </c>
      <c r="I23" s="49" t="n">
        <v>-1.49673364756471</v>
      </c>
      <c r="J23" s="49" t="n">
        <v>0.885716366814776</v>
      </c>
      <c r="K23" s="49" t="n">
        <v>2.31856738925542</v>
      </c>
    </row>
    <row r="24" customFormat="false" ht="15" hidden="false" customHeight="false" outlineLevel="0" collapsed="false">
      <c r="A24" s="53"/>
      <c r="B24" s="55" t="s">
        <v>28</v>
      </c>
      <c r="C24" s="49" t="n">
        <v>3.3776011711806</v>
      </c>
      <c r="D24" s="49" t="n">
        <v>4.30589307411908</v>
      </c>
      <c r="E24" s="49" t="n">
        <v>2.09007433318757</v>
      </c>
      <c r="F24" s="49" t="n">
        <v>2.02776880852437</v>
      </c>
      <c r="G24" s="49" t="n">
        <v>2.36007462686567</v>
      </c>
      <c r="H24" s="49" t="n">
        <v>1.53999006458024</v>
      </c>
      <c r="I24" s="49" t="n">
        <v>-1.41873740765615</v>
      </c>
      <c r="J24" s="49" t="n">
        <v>1.99413743808931</v>
      </c>
      <c r="K24" s="49" t="n">
        <v>13.3290346352248</v>
      </c>
    </row>
    <row r="25" customFormat="false" ht="15" hidden="false" customHeight="false" outlineLevel="0" collapsed="false">
      <c r="A25" s="53"/>
      <c r="B25" s="55" t="s">
        <v>29</v>
      </c>
      <c r="C25" s="50" t="n">
        <v>2.08519984971534</v>
      </c>
      <c r="D25" s="50" t="n">
        <v>-0.203858755005456</v>
      </c>
      <c r="E25" s="50" t="n">
        <v>2.67774541716635</v>
      </c>
      <c r="F25" s="50" t="n">
        <v>2.68793383547481</v>
      </c>
      <c r="G25" s="50" t="n">
        <v>2.6337373553267</v>
      </c>
      <c r="H25" s="50" t="n">
        <v>6.37638617090673</v>
      </c>
      <c r="I25" s="50" t="n">
        <v>15.5837520224815</v>
      </c>
      <c r="J25" s="50" t="n">
        <v>3.31993091145908</v>
      </c>
      <c r="K25" s="50" t="n">
        <v>-7.55913191904413</v>
      </c>
    </row>
    <row r="26" customFormat="false" ht="15" hidden="false" customHeight="false" outlineLevel="0" collapsed="false">
      <c r="A26" s="53"/>
      <c r="B26" s="33" t="s">
        <v>30</v>
      </c>
      <c r="C26" s="51" t="n">
        <v>11.0148661152847</v>
      </c>
      <c r="D26" s="51" t="n">
        <v>21.8542451983486</v>
      </c>
      <c r="E26" s="51" t="n">
        <v>9.18886674273161</v>
      </c>
      <c r="F26" s="51" t="n">
        <v>9.46754901846158</v>
      </c>
      <c r="G26" s="51" t="n">
        <v>8.00199178389146</v>
      </c>
      <c r="H26" s="51" t="n">
        <v>20.2187987335192</v>
      </c>
      <c r="I26" s="51" t="n">
        <v>20.2042358216958</v>
      </c>
      <c r="J26" s="51" t="n">
        <v>11.0299946755014</v>
      </c>
      <c r="K26" s="51" t="n">
        <v>24.2007373576185</v>
      </c>
    </row>
    <row r="27" customFormat="false" ht="15" hidden="false" customHeight="false" outlineLevel="0" collapsed="false">
      <c r="A27" s="53" t="n">
        <v>2004</v>
      </c>
      <c r="B27" s="54" t="s">
        <v>26</v>
      </c>
      <c r="C27" s="48" t="n">
        <v>4.16306886545404</v>
      </c>
      <c r="D27" s="48" t="n">
        <v>3.09330998759758</v>
      </c>
      <c r="E27" s="48" t="n">
        <v>3.15518996212438</v>
      </c>
      <c r="F27" s="48" t="n">
        <v>2.9175484374679</v>
      </c>
      <c r="G27" s="48" t="n">
        <v>4.18220564730953</v>
      </c>
      <c r="H27" s="48" t="n">
        <v>9.42051203434002</v>
      </c>
      <c r="I27" s="48" t="n">
        <v>4.99521108082222</v>
      </c>
      <c r="J27" s="48" t="n">
        <v>4.2752024555009</v>
      </c>
      <c r="K27" s="48" t="n">
        <v>2.15422491866701</v>
      </c>
    </row>
    <row r="28" customFormat="false" ht="15" hidden="false" customHeight="false" outlineLevel="0" collapsed="false">
      <c r="A28" s="53"/>
      <c r="B28" s="55" t="s">
        <v>27</v>
      </c>
      <c r="C28" s="49" t="n">
        <v>2.19063408800587</v>
      </c>
      <c r="D28" s="49" t="n">
        <v>3.24817776519708</v>
      </c>
      <c r="E28" s="49" t="n">
        <v>1.71292701863355</v>
      </c>
      <c r="F28" s="49" t="n">
        <v>1.40943482861194</v>
      </c>
      <c r="G28" s="49" t="n">
        <v>3.00860819909656</v>
      </c>
      <c r="H28" s="49" t="n">
        <v>-1.52714535901927</v>
      </c>
      <c r="I28" s="49" t="n">
        <v>-6.96091502350711</v>
      </c>
      <c r="J28" s="49" t="n">
        <v>1.10513935794162</v>
      </c>
      <c r="K28" s="49" t="n">
        <v>10.5870201411603</v>
      </c>
    </row>
    <row r="29" customFormat="false" ht="15" hidden="false" customHeight="false" outlineLevel="0" collapsed="false">
      <c r="A29" s="53"/>
      <c r="B29" s="55" t="s">
        <v>28</v>
      </c>
      <c r="C29" s="49" t="n">
        <v>3.7540892045001</v>
      </c>
      <c r="D29" s="49" t="n">
        <v>-0.431802604523639</v>
      </c>
      <c r="E29" s="49" t="n">
        <v>2.09436572682603</v>
      </c>
      <c r="F29" s="49" t="n">
        <v>2.07886292497588</v>
      </c>
      <c r="G29" s="49" t="n">
        <v>2.1595234155221</v>
      </c>
      <c r="H29" s="49" t="n">
        <v>7.22771572881837</v>
      </c>
      <c r="I29" s="49" t="n">
        <v>8.91469944943057</v>
      </c>
      <c r="J29" s="49" t="n">
        <v>3.03223290876007</v>
      </c>
      <c r="K29" s="49" t="n">
        <v>3.32347447073475</v>
      </c>
    </row>
    <row r="30" customFormat="false" ht="15" hidden="false" customHeight="false" outlineLevel="0" collapsed="false">
      <c r="A30" s="53"/>
      <c r="B30" s="55" t="s">
        <v>29</v>
      </c>
      <c r="C30" s="50" t="n">
        <v>3.76308942464208</v>
      </c>
      <c r="D30" s="50" t="n">
        <v>6.78047773112137</v>
      </c>
      <c r="E30" s="50" t="n">
        <v>3.06697819314641</v>
      </c>
      <c r="F30" s="50" t="n">
        <v>2.45887412493009</v>
      </c>
      <c r="G30" s="50" t="n">
        <v>5.62079857455254</v>
      </c>
      <c r="H30" s="50" t="n">
        <v>8.9829496450607</v>
      </c>
      <c r="I30" s="50" t="n">
        <v>10.8371996399141</v>
      </c>
      <c r="J30" s="50" t="n">
        <v>4.19184337668564</v>
      </c>
      <c r="K30" s="50" t="n">
        <v>4.50470809792844</v>
      </c>
    </row>
    <row r="31" customFormat="false" ht="15" hidden="false" customHeight="false" outlineLevel="0" collapsed="false">
      <c r="A31" s="53"/>
      <c r="B31" s="33" t="s">
        <v>30</v>
      </c>
      <c r="C31" s="51" t="n">
        <v>13.0044612531899</v>
      </c>
      <c r="D31" s="51" t="n">
        <v>8.19768726522796</v>
      </c>
      <c r="E31" s="51" t="n">
        <v>10.5987026952028</v>
      </c>
      <c r="F31" s="51" t="n">
        <v>9.94162977362178</v>
      </c>
      <c r="G31" s="51" t="n">
        <v>13.4350722699924</v>
      </c>
      <c r="H31" s="51" t="n">
        <v>17.5966508775723</v>
      </c>
      <c r="I31" s="51" t="n">
        <v>17.5097828511182</v>
      </c>
      <c r="J31" s="51" t="n">
        <v>11.8634795798388</v>
      </c>
      <c r="K31" s="51" t="n">
        <v>14.3369810819193</v>
      </c>
    </row>
    <row r="32" customFormat="false" ht="15" hidden="false" customHeight="false" outlineLevel="0" collapsed="false">
      <c r="A32" s="53" t="n">
        <v>2005</v>
      </c>
      <c r="B32" s="54" t="s">
        <v>26</v>
      </c>
      <c r="C32" s="48" t="n">
        <v>0.476796323974455</v>
      </c>
      <c r="D32" s="48" t="n">
        <v>-3.58432181536875</v>
      </c>
      <c r="E32" s="48" t="n">
        <v>1.39491302573714</v>
      </c>
      <c r="F32" s="48" t="n">
        <v>1.1858153892486</v>
      </c>
      <c r="G32" s="48" t="n">
        <v>2.24676021777471</v>
      </c>
      <c r="H32" s="48" t="n">
        <v>-1.73494856029707</v>
      </c>
      <c r="I32" s="48" t="n">
        <v>0.306135199300272</v>
      </c>
      <c r="J32" s="48" t="n">
        <v>0.772434500460079</v>
      </c>
      <c r="K32" s="48" t="n">
        <v>-5.82426295682261</v>
      </c>
    </row>
    <row r="33" customFormat="false" ht="15" hidden="false" customHeight="false" outlineLevel="0" collapsed="false">
      <c r="A33" s="53"/>
      <c r="B33" s="55" t="s">
        <v>27</v>
      </c>
      <c r="C33" s="49" t="n">
        <v>3.45204873191301</v>
      </c>
      <c r="D33" s="49" t="n">
        <v>9.14683070339663</v>
      </c>
      <c r="E33" s="49" t="n">
        <v>3.09276813927144</v>
      </c>
      <c r="F33" s="49" t="n">
        <v>3.28881282785818</v>
      </c>
      <c r="G33" s="49" t="n">
        <v>2.30238488075597</v>
      </c>
      <c r="H33" s="49" t="n">
        <v>2.52756783546029</v>
      </c>
      <c r="I33" s="49" t="n">
        <v>-2.56617876051074</v>
      </c>
      <c r="J33" s="49" t="n">
        <v>2.98315592185885</v>
      </c>
      <c r="K33" s="49" t="n">
        <v>12.9582854955989</v>
      </c>
    </row>
    <row r="34" customFormat="false" ht="15" hidden="false" customHeight="false" outlineLevel="0" collapsed="false">
      <c r="A34" s="53"/>
      <c r="B34" s="55" t="s">
        <v>28</v>
      </c>
      <c r="C34" s="49" t="n">
        <v>3.43786764268992</v>
      </c>
      <c r="D34" s="49" t="n">
        <v>0.643224699828465</v>
      </c>
      <c r="E34" s="49" t="n">
        <v>1.62360663322106</v>
      </c>
      <c r="F34" s="49" t="n">
        <v>1.78294852861723</v>
      </c>
      <c r="G34" s="49" t="n">
        <v>0.97500183271022</v>
      </c>
      <c r="H34" s="49" t="n">
        <v>12.2719033232628</v>
      </c>
      <c r="I34" s="49" t="n">
        <v>9.88940740267212</v>
      </c>
      <c r="J34" s="49" t="n">
        <v>3.67955014757865</v>
      </c>
      <c r="K34" s="49" t="n">
        <v>-1.0570538013281</v>
      </c>
    </row>
    <row r="35" customFormat="false" ht="15" hidden="false" customHeight="false" outlineLevel="0" collapsed="false">
      <c r="A35" s="53"/>
      <c r="B35" s="55" t="s">
        <v>29</v>
      </c>
      <c r="C35" s="50" t="n">
        <v>0.659436606773596</v>
      </c>
      <c r="D35" s="50" t="n">
        <v>-1.47300505204213</v>
      </c>
      <c r="E35" s="50" t="n">
        <v>1.58486271162329</v>
      </c>
      <c r="F35" s="50" t="n">
        <v>2.12860075023002</v>
      </c>
      <c r="G35" s="50" t="n">
        <v>-0.646144910701324</v>
      </c>
      <c r="H35" s="50" t="n">
        <v>-5.76395242451967</v>
      </c>
      <c r="I35" s="50" t="n">
        <v>4.74694589877835</v>
      </c>
      <c r="J35" s="50" t="n">
        <v>0.0483847374284068</v>
      </c>
      <c r="K35" s="50" t="n">
        <v>1.97918093411862</v>
      </c>
    </row>
    <row r="36" customFormat="false" ht="15" hidden="false" customHeight="false" outlineLevel="0" collapsed="false">
      <c r="A36" s="53"/>
      <c r="B36" s="33" t="s">
        <v>30</v>
      </c>
      <c r="C36" s="51" t="n">
        <v>10.5256659366653</v>
      </c>
      <c r="D36" s="51" t="n">
        <v>8.74063989108235</v>
      </c>
      <c r="E36" s="51" t="n">
        <v>8.96869952484749</v>
      </c>
      <c r="F36" s="51" t="n">
        <v>8.57341318994118</v>
      </c>
      <c r="G36" s="51" t="n">
        <v>10.6224724124616</v>
      </c>
      <c r="H36" s="51" t="n">
        <v>14.9602219548068</v>
      </c>
      <c r="I36" s="51" t="n">
        <v>15.4200527977639</v>
      </c>
      <c r="J36" s="51" t="n">
        <v>10.107078892883</v>
      </c>
      <c r="K36" s="51" t="n">
        <v>11.0473902429573</v>
      </c>
    </row>
    <row r="37" customFormat="false" ht="15" hidden="false" customHeight="false" outlineLevel="0" collapsed="false">
      <c r="A37" s="53" t="n">
        <v>2006</v>
      </c>
      <c r="B37" s="54" t="s">
        <v>26</v>
      </c>
      <c r="C37" s="48" t="n">
        <v>2.4526923691479</v>
      </c>
      <c r="D37" s="48" t="n">
        <v>7.56780132204855</v>
      </c>
      <c r="E37" s="48" t="n">
        <v>3.19029746232704</v>
      </c>
      <c r="F37" s="48" t="n">
        <v>2.43247457509659</v>
      </c>
      <c r="G37" s="48" t="n">
        <v>6.38655462184875</v>
      </c>
      <c r="H37" s="48" t="n">
        <v>6.03083952027413</v>
      </c>
      <c r="I37" s="48" t="n">
        <v>0.883038987004326</v>
      </c>
      <c r="J37" s="48" t="n">
        <v>3.74969071237376</v>
      </c>
      <c r="K37" s="48" t="n">
        <v>0.268618628701915</v>
      </c>
    </row>
    <row r="38" customFormat="false" ht="15" hidden="false" customHeight="false" outlineLevel="0" collapsed="false">
      <c r="A38" s="53"/>
      <c r="B38" s="55" t="s">
        <v>27</v>
      </c>
      <c r="C38" s="49" t="n">
        <v>5.67246315461138</v>
      </c>
      <c r="D38" s="49" t="n">
        <v>14.2602802664829</v>
      </c>
      <c r="E38" s="49" t="n">
        <v>3.52867728889011</v>
      </c>
      <c r="F38" s="49" t="n">
        <v>3.97983864147624</v>
      </c>
      <c r="G38" s="49" t="n">
        <v>1.69654509238273</v>
      </c>
      <c r="H38" s="49" t="n">
        <v>14.7689324571798</v>
      </c>
      <c r="I38" s="49" t="n">
        <v>12.4139829342141</v>
      </c>
      <c r="J38" s="49" t="n">
        <v>5.79091145607494</v>
      </c>
      <c r="K38" s="49" t="n">
        <v>14.9554617909048</v>
      </c>
    </row>
    <row r="39" customFormat="false" ht="15" hidden="false" customHeight="false" outlineLevel="0" collapsed="false">
      <c r="A39" s="53"/>
      <c r="B39" s="55" t="s">
        <v>28</v>
      </c>
      <c r="C39" s="49" t="n">
        <v>4.23892303313338</v>
      </c>
      <c r="D39" s="49" t="n">
        <v>5.30786629806484</v>
      </c>
      <c r="E39" s="49" t="n">
        <v>3.23011981856796</v>
      </c>
      <c r="F39" s="49" t="n">
        <v>3.26631531003969</v>
      </c>
      <c r="G39" s="49" t="n">
        <v>3.0798325003377</v>
      </c>
      <c r="H39" s="49" t="n">
        <v>9.49408672798948</v>
      </c>
      <c r="I39" s="49" t="n">
        <v>7.29187071498532</v>
      </c>
      <c r="J39" s="49" t="n">
        <v>4.59780715237217</v>
      </c>
      <c r="K39" s="49" t="n">
        <v>3.43742717315311</v>
      </c>
    </row>
    <row r="40" customFormat="false" ht="15" hidden="false" customHeight="false" outlineLevel="0" collapsed="false">
      <c r="A40" s="53"/>
      <c r="B40" s="55" t="s">
        <v>29</v>
      </c>
      <c r="C40" s="50" t="n">
        <v>1.52912621359222</v>
      </c>
      <c r="D40" s="50" t="n">
        <v>-1.76602548804354</v>
      </c>
      <c r="E40" s="50" t="n">
        <v>1.98867244050491</v>
      </c>
      <c r="F40" s="50" t="n">
        <v>1.85086005922753</v>
      </c>
      <c r="G40" s="50" t="n">
        <v>2.56191849036824</v>
      </c>
      <c r="H40" s="50" t="n">
        <v>-2.27594187990228</v>
      </c>
      <c r="I40" s="50" t="n">
        <v>2.46474051759552</v>
      </c>
      <c r="J40" s="50" t="n">
        <v>1.01394045671405</v>
      </c>
      <c r="K40" s="50" t="n">
        <v>0.602681085952469</v>
      </c>
    </row>
    <row r="41" customFormat="false" ht="15" hidden="false" customHeight="false" outlineLevel="0" collapsed="false">
      <c r="A41" s="53"/>
      <c r="B41" s="33" t="s">
        <v>30</v>
      </c>
      <c r="C41" s="51" t="n">
        <v>12.8593939251402</v>
      </c>
      <c r="D41" s="51" t="n">
        <v>23.3864404657569</v>
      </c>
      <c r="E41" s="51" t="n">
        <v>11.1777890506668</v>
      </c>
      <c r="F41" s="51" t="n">
        <v>11.2844993043097</v>
      </c>
      <c r="G41" s="51" t="n">
        <v>10.7396112723665</v>
      </c>
      <c r="H41" s="51" t="n">
        <v>25.038163499702</v>
      </c>
      <c r="I41" s="51" t="n">
        <v>23.9916883427512</v>
      </c>
      <c r="J41" s="51" t="n">
        <v>13.9273106917078</v>
      </c>
      <c r="K41" s="51" t="n">
        <v>18.1345523065113</v>
      </c>
    </row>
    <row r="42" customFormat="false" ht="15" hidden="false" customHeight="false" outlineLevel="0" collapsed="false">
      <c r="A42" s="53" t="n">
        <v>2007</v>
      </c>
      <c r="B42" s="54" t="s">
        <v>26</v>
      </c>
      <c r="C42" s="48" t="n">
        <v>2.9504342975536</v>
      </c>
      <c r="D42" s="48" t="n">
        <v>3.71216170254118</v>
      </c>
      <c r="E42" s="48" t="n">
        <v>3.36188863432614</v>
      </c>
      <c r="F42" s="48" t="n">
        <v>3.61898575604324</v>
      </c>
      <c r="G42" s="48" t="n">
        <v>2.29987861751741</v>
      </c>
      <c r="H42" s="48" t="n">
        <v>12.7543859649123</v>
      </c>
      <c r="I42" s="48" t="n">
        <v>6.41899416455077</v>
      </c>
      <c r="J42" s="48" t="n">
        <v>5.43874621770502</v>
      </c>
      <c r="K42" s="48" t="n">
        <v>-10.5369240244107</v>
      </c>
    </row>
    <row r="43" customFormat="false" ht="15" hidden="false" customHeight="false" outlineLevel="0" collapsed="false">
      <c r="A43" s="53"/>
      <c r="B43" s="55" t="s">
        <v>27</v>
      </c>
      <c r="C43" s="49" t="n">
        <v>1.76287323180526</v>
      </c>
      <c r="D43" s="49" t="n">
        <v>-4.21175919419068</v>
      </c>
      <c r="E43" s="49" t="n">
        <v>2.87307859104709</v>
      </c>
      <c r="F43" s="49" t="n">
        <v>2.94332751235093</v>
      </c>
      <c r="G43" s="49" t="n">
        <v>2.57915443701992</v>
      </c>
      <c r="H43" s="49" t="n">
        <v>-10.0630154037654</v>
      </c>
      <c r="I43" s="49" t="n">
        <v>-5.62159899539556</v>
      </c>
      <c r="J43" s="49" t="n">
        <v>-0.185798381162613</v>
      </c>
      <c r="K43" s="49" t="n">
        <v>7.04049064397022</v>
      </c>
    </row>
    <row r="44" customFormat="false" ht="15" hidden="false" customHeight="false" outlineLevel="0" collapsed="false">
      <c r="A44" s="53"/>
      <c r="B44" s="55" t="s">
        <v>28</v>
      </c>
      <c r="C44" s="49" t="n">
        <v>3.57971400319465</v>
      </c>
      <c r="D44" s="49" t="n">
        <v>4.51433043138023</v>
      </c>
      <c r="E44" s="49" t="n">
        <v>2.83733620618992</v>
      </c>
      <c r="F44" s="49" t="n">
        <v>2.29081787997853</v>
      </c>
      <c r="G44" s="49" t="n">
        <v>5.1321076342384</v>
      </c>
      <c r="H44" s="49" t="n">
        <v>8.10951083430646</v>
      </c>
      <c r="I44" s="49" t="n">
        <v>8.63973034106533</v>
      </c>
      <c r="J44" s="49" t="n">
        <v>3.96063325899851</v>
      </c>
      <c r="K44" s="49" t="n">
        <v>2.28016838166512</v>
      </c>
    </row>
    <row r="45" customFormat="false" ht="15" hidden="false" customHeight="false" outlineLevel="0" collapsed="false">
      <c r="A45" s="53"/>
      <c r="B45" s="55" t="s">
        <v>29</v>
      </c>
      <c r="C45" s="50" t="n">
        <v>4.27754472604438</v>
      </c>
      <c r="D45" s="50" t="n">
        <v>3.66418643829847</v>
      </c>
      <c r="E45" s="50" t="n">
        <v>2.02231837850148</v>
      </c>
      <c r="F45" s="50" t="n">
        <v>1.88232626043572</v>
      </c>
      <c r="G45" s="50" t="n">
        <v>2.59424402107824</v>
      </c>
      <c r="H45" s="50" t="n">
        <v>1.76828292526805</v>
      </c>
      <c r="I45" s="50" t="n">
        <v>5.69503980404164</v>
      </c>
      <c r="J45" s="50" t="n">
        <v>1.96603318678201</v>
      </c>
      <c r="K45" s="50" t="n">
        <v>18.4348919629587</v>
      </c>
    </row>
    <row r="46" customFormat="false" ht="15" hidden="false" customHeight="false" outlineLevel="0" collapsed="false">
      <c r="A46" s="53"/>
      <c r="B46" s="33" t="s">
        <v>30</v>
      </c>
      <c r="C46" s="51" t="n">
        <v>12.2881598758003</v>
      </c>
      <c r="D46" s="51" t="n">
        <v>8.21040348051092</v>
      </c>
      <c r="E46" s="51" t="n">
        <v>11.9095080609148</v>
      </c>
      <c r="F46" s="51" t="n">
        <v>11.9231975299708</v>
      </c>
      <c r="G46" s="51" t="n">
        <v>11.8530192435302</v>
      </c>
      <c r="H46" s="51" t="n">
        <v>15.4153828265799</v>
      </c>
      <c r="I46" s="51" t="n">
        <v>16.7331782067203</v>
      </c>
      <c r="J46" s="51" t="n">
        <v>12.6728046437332</v>
      </c>
      <c r="K46" s="51" t="n">
        <v>5.29611578791906</v>
      </c>
    </row>
    <row r="47" customFormat="false" ht="15" hidden="false" customHeight="false" outlineLevel="0" collapsed="false">
      <c r="A47" s="53" t="n">
        <v>2008</v>
      </c>
      <c r="B47" s="54" t="s">
        <v>26</v>
      </c>
      <c r="C47" s="48" t="n">
        <v>1.33273474705329</v>
      </c>
      <c r="D47" s="48" t="n">
        <v>1.16016612495487</v>
      </c>
      <c r="E47" s="48" t="n">
        <v>2.55033706861913</v>
      </c>
      <c r="F47" s="48" t="n">
        <v>2.88679586527358</v>
      </c>
      <c r="G47" s="48" t="n">
        <v>1.18530225207427</v>
      </c>
      <c r="H47" s="48" t="n">
        <v>3.16455696202532</v>
      </c>
      <c r="I47" s="48" t="n">
        <v>1.22827346465817</v>
      </c>
      <c r="J47" s="48" t="n">
        <v>2.68616235200028</v>
      </c>
      <c r="K47" s="48" t="n">
        <v>-6.36613736184178</v>
      </c>
    </row>
    <row r="48" customFormat="false" ht="15" hidden="false" customHeight="false" outlineLevel="0" collapsed="false">
      <c r="A48" s="53"/>
      <c r="B48" s="55" t="s">
        <v>27</v>
      </c>
      <c r="C48" s="49" t="n">
        <v>3.67024280067758</v>
      </c>
      <c r="D48" s="49" t="n">
        <v>0.178499709937967</v>
      </c>
      <c r="E48" s="49" t="n">
        <v>2.41399201140607</v>
      </c>
      <c r="F48" s="49" t="n">
        <v>2.05533169267382</v>
      </c>
      <c r="G48" s="49" t="n">
        <v>3.89356836057344</v>
      </c>
      <c r="H48" s="49" t="n">
        <v>4.08870937011774</v>
      </c>
      <c r="I48" s="49" t="n">
        <v>3.71260683760684</v>
      </c>
      <c r="J48" s="49" t="n">
        <v>2.78605533168535</v>
      </c>
      <c r="K48" s="49" t="n">
        <v>5.02061855670104</v>
      </c>
    </row>
    <row r="49" customFormat="false" ht="15" hidden="false" customHeight="false" outlineLevel="0" collapsed="false">
      <c r="A49" s="53"/>
      <c r="B49" s="55" t="s">
        <v>28</v>
      </c>
      <c r="C49" s="49" t="n">
        <v>3.46237640355287</v>
      </c>
      <c r="D49" s="49" t="n">
        <v>10.1875361931489</v>
      </c>
      <c r="E49" s="49" t="n">
        <v>1.96495180607658</v>
      </c>
      <c r="F49" s="49" t="n">
        <v>2.39685189601717</v>
      </c>
      <c r="G49" s="49" t="n">
        <v>0.21476510067113</v>
      </c>
      <c r="H49" s="49" t="n">
        <v>12.2858398008493</v>
      </c>
      <c r="I49" s="49" t="n">
        <v>7.86210956182627</v>
      </c>
      <c r="J49" s="49" t="n">
        <v>4.28694971790964</v>
      </c>
      <c r="K49" s="49" t="n">
        <v>5.95857465397074</v>
      </c>
    </row>
    <row r="50" customFormat="false" ht="15" hidden="false" customHeight="false" outlineLevel="0" collapsed="false">
      <c r="A50" s="53"/>
      <c r="B50" s="55" t="s">
        <v>29</v>
      </c>
      <c r="C50" s="50" t="n">
        <v>-1.06258908902423</v>
      </c>
      <c r="D50" s="50" t="n">
        <v>11.9178525226391</v>
      </c>
      <c r="E50" s="50" t="n">
        <v>1.38095635135697</v>
      </c>
      <c r="F50" s="50" t="n">
        <v>0.917407450538917</v>
      </c>
      <c r="G50" s="50" t="n">
        <v>3.30029466916687</v>
      </c>
      <c r="H50" s="50" t="n">
        <v>-6.99008868022952</v>
      </c>
      <c r="I50" s="50" t="n">
        <v>-4.22607271983082</v>
      </c>
      <c r="J50" s="50" t="n">
        <v>-0.646817248459968</v>
      </c>
      <c r="K50" s="50" t="n">
        <v>11.3720585510469</v>
      </c>
    </row>
    <row r="51" customFormat="false" ht="15" hidden="false" customHeight="false" outlineLevel="0" collapsed="false">
      <c r="A51" s="53"/>
      <c r="B51" s="33" t="s">
        <v>30</v>
      </c>
      <c r="C51" s="51" t="n">
        <v>11.3704903125232</v>
      </c>
      <c r="D51" s="51" t="n">
        <v>14.0261627906977</v>
      </c>
      <c r="E51" s="51" t="n">
        <v>9.65112412347287</v>
      </c>
      <c r="F51" s="51" t="n">
        <v>9.44791666666667</v>
      </c>
      <c r="G51" s="51" t="n">
        <v>10.4901742677049</v>
      </c>
      <c r="H51" s="51" t="n">
        <v>13.5962040236543</v>
      </c>
      <c r="I51" s="51" t="n">
        <v>14.422342029704</v>
      </c>
      <c r="J51" s="51" t="n">
        <v>10.5309511826875</v>
      </c>
      <c r="K51" s="51" t="n">
        <v>19.789328994614</v>
      </c>
    </row>
    <row r="52" customFormat="false" ht="15" hidden="false" customHeight="false" outlineLevel="0" collapsed="false">
      <c r="A52" s="53" t="n">
        <v>2009</v>
      </c>
      <c r="B52" s="54" t="s">
        <v>26</v>
      </c>
      <c r="C52" s="48" t="n">
        <v>0.239030779305821</v>
      </c>
      <c r="D52" s="48" t="n">
        <v>-9.1821991041757</v>
      </c>
      <c r="E52" s="48" t="n">
        <v>1.38681854163025</v>
      </c>
      <c r="F52" s="48" t="n">
        <v>0.566724792286394</v>
      </c>
      <c r="G52" s="48" t="n">
        <v>4.70411285721694</v>
      </c>
      <c r="H52" s="48" t="n">
        <v>-1.43367919237241</v>
      </c>
      <c r="I52" s="48" t="n">
        <v>1.21443071334448</v>
      </c>
      <c r="J52" s="48" t="n">
        <v>0.74721186636036</v>
      </c>
      <c r="K52" s="48" t="n">
        <v>-13.2678950214199</v>
      </c>
    </row>
    <row r="53" customFormat="false" ht="15" hidden="false" customHeight="false" outlineLevel="0" collapsed="false">
      <c r="A53" s="53"/>
      <c r="B53" s="55" t="s">
        <v>27</v>
      </c>
      <c r="C53" s="49" t="n">
        <v>2.80763074510828</v>
      </c>
      <c r="D53" s="49" t="n">
        <v>-10.3492164505608</v>
      </c>
      <c r="E53" s="49" t="n">
        <v>1.71766948551033</v>
      </c>
      <c r="F53" s="49" t="n">
        <v>1.38205370120102</v>
      </c>
      <c r="G53" s="49" t="n">
        <v>3.02159698830988</v>
      </c>
      <c r="H53" s="49" t="n">
        <v>-1.13802055549628</v>
      </c>
      <c r="I53" s="49" t="n">
        <v>2.79380717804362</v>
      </c>
      <c r="J53" s="49" t="n">
        <v>1.08410064619973</v>
      </c>
      <c r="K53" s="49" t="n">
        <v>-2.57996451349925</v>
      </c>
    </row>
    <row r="54" customFormat="false" ht="15" hidden="false" customHeight="false" outlineLevel="0" collapsed="false">
      <c r="A54" s="53"/>
      <c r="B54" s="55" t="s">
        <v>28</v>
      </c>
      <c r="C54" s="49" t="n">
        <v>0.89443164667567</v>
      </c>
      <c r="D54" s="49" t="n">
        <v>-2.06299911268856</v>
      </c>
      <c r="E54" s="49" t="n">
        <v>0.894174408867983</v>
      </c>
      <c r="F54" s="49" t="n">
        <v>0.270379033677898</v>
      </c>
      <c r="G54" s="49" t="n">
        <v>3.27916145783249</v>
      </c>
      <c r="H54" s="49" t="n">
        <v>4.0217274002662</v>
      </c>
      <c r="I54" s="49" t="n">
        <v>-0.516875470664743</v>
      </c>
      <c r="J54" s="49" t="n">
        <v>1.57280568239473</v>
      </c>
      <c r="K54" s="49" t="n">
        <v>-6.66502584297317</v>
      </c>
    </row>
    <row r="55" customFormat="false" ht="15" hidden="false" customHeight="false" outlineLevel="0" collapsed="false">
      <c r="A55" s="53"/>
      <c r="B55" s="55" t="s">
        <v>29</v>
      </c>
      <c r="C55" s="50" t="n">
        <v>1.7895383258802</v>
      </c>
      <c r="D55" s="50" t="n">
        <v>1.18686296715742</v>
      </c>
      <c r="E55" s="50" t="n">
        <v>1.22019898629621</v>
      </c>
      <c r="F55" s="50" t="n">
        <v>1.10493772967277</v>
      </c>
      <c r="G55" s="50" t="n">
        <v>1.64804469273743</v>
      </c>
      <c r="H55" s="50" t="n">
        <v>-1.76021025694229</v>
      </c>
      <c r="I55" s="50" t="n">
        <v>-4.22530365068988</v>
      </c>
      <c r="J55" s="50" t="n">
        <v>0.557903634826701</v>
      </c>
      <c r="K55" s="50" t="n">
        <v>9.54063604240282</v>
      </c>
    </row>
    <row r="56" customFormat="false" ht="15" hidden="false" customHeight="false" outlineLevel="0" collapsed="false">
      <c r="A56" s="53"/>
      <c r="B56" s="33" t="s">
        <v>30</v>
      </c>
      <c r="C56" s="51" t="n">
        <v>5.11573943889336</v>
      </c>
      <c r="D56" s="51" t="n">
        <v>-5.32905692962437</v>
      </c>
      <c r="E56" s="51" t="n">
        <v>6.17034237778908</v>
      </c>
      <c r="F56" s="51" t="n">
        <v>4.46204993058814</v>
      </c>
      <c r="G56" s="51" t="n">
        <v>13.1574001986631</v>
      </c>
      <c r="H56" s="51" t="n">
        <v>0.429234030099607</v>
      </c>
      <c r="I56" s="51" t="n">
        <v>3.38129366526456</v>
      </c>
      <c r="J56" s="51" t="n">
        <v>4.85445971217172</v>
      </c>
      <c r="K56" s="51" t="n">
        <v>-5.27603770271061</v>
      </c>
    </row>
    <row r="57" customFormat="false" ht="15" hidden="false" customHeight="false" outlineLevel="0" collapsed="false">
      <c r="A57" s="53" t="n">
        <v>2010</v>
      </c>
      <c r="B57" s="54" t="s">
        <v>26</v>
      </c>
      <c r="C57" s="48" t="n">
        <v>1.7426076464355</v>
      </c>
      <c r="D57" s="48" t="n">
        <v>0.711823431973841</v>
      </c>
      <c r="E57" s="48" t="n">
        <v>2.50956582851789</v>
      </c>
      <c r="F57" s="48" t="n">
        <v>2.62113280571612</v>
      </c>
      <c r="G57" s="48" t="n">
        <v>2.09764587340844</v>
      </c>
      <c r="H57" s="48" t="n">
        <v>-0.781470008448324</v>
      </c>
      <c r="I57" s="48" t="n">
        <v>1.92563319561702</v>
      </c>
      <c r="J57" s="48" t="n">
        <v>1.79510301400012</v>
      </c>
      <c r="K57" s="48" t="n">
        <v>0.303322099181514</v>
      </c>
    </row>
    <row r="58" customFormat="false" ht="15" hidden="false" customHeight="false" outlineLevel="0" collapsed="false">
      <c r="A58" s="53"/>
      <c r="B58" s="55" t="s">
        <v>27</v>
      </c>
      <c r="C58" s="49" t="n">
        <v>2.72004378829575</v>
      </c>
      <c r="D58" s="49" t="n">
        <v>5.12535561877667</v>
      </c>
      <c r="E58" s="49" t="n">
        <v>2.47955131928508</v>
      </c>
      <c r="F58" s="49" t="n">
        <v>2.42121677324212</v>
      </c>
      <c r="G58" s="49" t="n">
        <v>2.69603445182128</v>
      </c>
      <c r="H58" s="49" t="n">
        <v>3.03342084722912</v>
      </c>
      <c r="I58" s="49" t="n">
        <v>1.05741778576716</v>
      </c>
      <c r="J58" s="49" t="n">
        <v>2.59674937126985</v>
      </c>
      <c r="K58" s="49" t="n">
        <v>6.10569769116304</v>
      </c>
    </row>
    <row r="59" customFormat="false" ht="15" hidden="false" customHeight="false" outlineLevel="0" collapsed="false">
      <c r="A59" s="53"/>
      <c r="B59" s="55" t="s">
        <v>28</v>
      </c>
      <c r="C59" s="49" t="n">
        <v>0.433688573120179</v>
      </c>
      <c r="D59" s="49" t="n">
        <v>4.27079369106515</v>
      </c>
      <c r="E59" s="49" t="n">
        <v>1.84625962851808</v>
      </c>
      <c r="F59" s="49" t="n">
        <v>1.83642157441284</v>
      </c>
      <c r="G59" s="49" t="n">
        <v>1.88267155899182</v>
      </c>
      <c r="H59" s="49" t="n">
        <v>4.39378809269653</v>
      </c>
      <c r="I59" s="49" t="n">
        <v>3.50179624010325</v>
      </c>
      <c r="J59" s="49" t="n">
        <v>2.38760756307441</v>
      </c>
      <c r="K59" s="49" t="n">
        <v>-7.54128025333635</v>
      </c>
    </row>
    <row r="60" customFormat="false" ht="15" hidden="false" customHeight="false" outlineLevel="0" collapsed="false">
      <c r="A60" s="53"/>
      <c r="B60" s="55" t="s">
        <v>29</v>
      </c>
      <c r="C60" s="50" t="n">
        <v>5.04767659499213</v>
      </c>
      <c r="D60" s="50" t="n">
        <v>5.44223204509511</v>
      </c>
      <c r="E60" s="50" t="n">
        <v>2.2415837970988</v>
      </c>
      <c r="F60" s="50" t="n">
        <v>2.36770739169738</v>
      </c>
      <c r="G60" s="50" t="n">
        <v>1.77499571257074</v>
      </c>
      <c r="H60" s="50" t="n">
        <v>8.93887917669953</v>
      </c>
      <c r="I60" s="50" t="n">
        <v>9.09519797809604</v>
      </c>
      <c r="J60" s="50" t="n">
        <v>3.69263973357536</v>
      </c>
      <c r="K60" s="50" t="n">
        <v>14.8008611410119</v>
      </c>
    </row>
    <row r="61" customFormat="false" ht="15" hidden="false" customHeight="false" outlineLevel="0" collapsed="false">
      <c r="A61" s="53"/>
      <c r="B61" s="33" t="s">
        <v>30</v>
      </c>
      <c r="C61" s="51" t="n">
        <v>7.98122251791847</v>
      </c>
      <c r="D61" s="51" t="n">
        <v>5.11542554346647</v>
      </c>
      <c r="E61" s="51" t="n">
        <v>7.8788074486027</v>
      </c>
      <c r="F61" s="51" t="n">
        <v>7.46876364675981</v>
      </c>
      <c r="G61" s="51" t="n">
        <v>9.4270462633452</v>
      </c>
      <c r="H61" s="51" t="n">
        <v>6.47104015259221</v>
      </c>
      <c r="I61" s="51" t="n">
        <v>3.98054692138442</v>
      </c>
      <c r="J61" s="51" t="n">
        <v>7.56975973263133</v>
      </c>
      <c r="K61" s="51" t="n">
        <v>7.34248878230881</v>
      </c>
    </row>
    <row r="62" customFormat="false" ht="15" hidden="false" customHeight="false" outlineLevel="0" collapsed="false">
      <c r="A62" s="53" t="n">
        <v>2011</v>
      </c>
      <c r="B62" s="54" t="s">
        <v>26</v>
      </c>
      <c r="C62" s="48" t="n">
        <v>3.37270967198855</v>
      </c>
      <c r="D62" s="48" t="n">
        <v>11.2649513480251</v>
      </c>
      <c r="E62" s="48" t="n">
        <v>2.01397378354019</v>
      </c>
      <c r="F62" s="48" t="n">
        <v>2.15784170544215</v>
      </c>
      <c r="G62" s="48" t="n">
        <v>1.47864184008762</v>
      </c>
      <c r="H62" s="48" t="n">
        <v>7.2698095497623</v>
      </c>
      <c r="I62" s="48" t="n">
        <v>2.91900908136158</v>
      </c>
      <c r="J62" s="48" t="n">
        <v>3.2103326119619</v>
      </c>
      <c r="K62" s="48" t="n">
        <v>13.1227890721562</v>
      </c>
    </row>
    <row r="63" customFormat="false" ht="15" hidden="false" customHeight="false" outlineLevel="0" collapsed="false">
      <c r="A63" s="53"/>
      <c r="B63" s="55" t="s">
        <v>27</v>
      </c>
      <c r="C63" s="49" t="n">
        <v>3.78043484161668</v>
      </c>
      <c r="D63" s="49" t="n">
        <v>5.47182855167645</v>
      </c>
      <c r="E63" s="49" t="n">
        <v>4.32542598229593</v>
      </c>
      <c r="F63" s="49" t="n">
        <v>4.8539923532997</v>
      </c>
      <c r="G63" s="49" t="n">
        <v>2.34546888621364</v>
      </c>
      <c r="H63" s="49" t="n">
        <v>-0.25685898159648</v>
      </c>
      <c r="I63" s="49" t="n">
        <v>6.77091149194153</v>
      </c>
      <c r="J63" s="49" t="n">
        <v>3.24135904695764</v>
      </c>
      <c r="K63" s="49" t="n">
        <v>8.66551126516464</v>
      </c>
    </row>
    <row r="64" customFormat="false" ht="15" hidden="false" customHeight="false" outlineLevel="0" collapsed="false">
      <c r="A64" s="53"/>
      <c r="B64" s="55" t="s">
        <v>28</v>
      </c>
      <c r="C64" s="49" t="n">
        <v>2.40755876679634</v>
      </c>
      <c r="D64" s="49" t="n">
        <v>1.27486645036541</v>
      </c>
      <c r="E64" s="49" t="n">
        <v>2.08687923936648</v>
      </c>
      <c r="F64" s="49" t="n">
        <v>1.99017069175078</v>
      </c>
      <c r="G64" s="49" t="n">
        <v>2.45801898272087</v>
      </c>
      <c r="H64" s="49" t="n">
        <v>7.01247983699804</v>
      </c>
      <c r="I64" s="49" t="n">
        <v>7.07238229093466</v>
      </c>
      <c r="J64" s="49" t="n">
        <v>3.21268256083205</v>
      </c>
      <c r="K64" s="49" t="n">
        <v>-3.10658068095138</v>
      </c>
    </row>
    <row r="65" customFormat="false" ht="15" hidden="false" customHeight="false" outlineLevel="0" collapsed="false">
      <c r="A65" s="53"/>
      <c r="B65" s="55" t="s">
        <v>29</v>
      </c>
      <c r="C65" s="50" t="n">
        <v>4.06150034798264</v>
      </c>
      <c r="D65" s="50" t="n">
        <v>7.49142450326841</v>
      </c>
      <c r="E65" s="50" t="n">
        <v>1.80275628706121</v>
      </c>
      <c r="F65" s="50" t="n">
        <v>1.74718647018591</v>
      </c>
      <c r="G65" s="50" t="n">
        <v>2.01504354711007</v>
      </c>
      <c r="H65" s="50" t="n">
        <v>4.26550310723258</v>
      </c>
      <c r="I65" s="50" t="n">
        <v>3.26061274316767</v>
      </c>
      <c r="J65" s="50" t="n">
        <v>2.38636862125799</v>
      </c>
      <c r="K65" s="50" t="n">
        <v>17.4193086667144</v>
      </c>
    </row>
    <row r="66" customFormat="false" ht="15" hidden="false" customHeight="false" outlineLevel="0" collapsed="false">
      <c r="A66" s="53"/>
      <c r="B66" s="33" t="s">
        <v>30</v>
      </c>
      <c r="C66" s="51" t="n">
        <v>13.757881833063</v>
      </c>
      <c r="D66" s="51" t="n">
        <v>27.6401012344404</v>
      </c>
      <c r="E66" s="51" t="n">
        <v>10.3575943028051</v>
      </c>
      <c r="F66" s="51" t="n">
        <v>10.9509109193386</v>
      </c>
      <c r="G66" s="51" t="n">
        <v>8.15744685464026</v>
      </c>
      <c r="H66" s="51" t="n">
        <v>22.7558865730565</v>
      </c>
      <c r="I66" s="51" t="n">
        <v>22.862348960039</v>
      </c>
      <c r="J66" s="51" t="n">
        <v>13.0515958117825</v>
      </c>
      <c r="K66" s="51" t="n">
        <v>33.7463582031115</v>
      </c>
    </row>
    <row r="67" customFormat="false" ht="15" hidden="false" customHeight="false" outlineLevel="0" collapsed="false">
      <c r="A67" s="53" t="n">
        <v>2012</v>
      </c>
      <c r="B67" s="54" t="s">
        <v>26</v>
      </c>
      <c r="C67" s="48" t="n">
        <v>0.91300666347604</v>
      </c>
      <c r="D67" s="48" t="n">
        <v>-2.31809013456964</v>
      </c>
      <c r="E67" s="48" t="n">
        <v>1.71193920276234</v>
      </c>
      <c r="F67" s="48" t="n">
        <v>1.52163285260328</v>
      </c>
      <c r="G67" s="48" t="n">
        <v>2.43703674958282</v>
      </c>
      <c r="H67" s="48" t="n">
        <v>0.380440296236188</v>
      </c>
      <c r="I67" s="48" t="n">
        <v>-0.99661861541199</v>
      </c>
      <c r="J67" s="48" t="n">
        <v>1.39061457574626</v>
      </c>
      <c r="K67" s="48" t="n">
        <v>-4.73578350703968</v>
      </c>
    </row>
    <row r="68" customFormat="false" ht="15" hidden="false" customHeight="false" outlineLevel="0" collapsed="false">
      <c r="A68" s="53"/>
      <c r="B68" s="55" t="s">
        <v>27</v>
      </c>
      <c r="C68" s="49" t="n">
        <v>0.380625782836574</v>
      </c>
      <c r="D68" s="49" t="n">
        <v>3.84627238265477</v>
      </c>
      <c r="E68" s="49" t="n">
        <v>1.62998215348007</v>
      </c>
      <c r="F68" s="49" t="n">
        <v>1.22494432071269</v>
      </c>
      <c r="G68" s="49" t="n">
        <v>3.15944993749288</v>
      </c>
      <c r="H68" s="49" t="n">
        <v>2.59234928495629</v>
      </c>
      <c r="I68" s="49" t="n">
        <v>5.22328651036183</v>
      </c>
      <c r="J68" s="49" t="n">
        <v>1.85991198469088</v>
      </c>
      <c r="K68" s="49" t="n">
        <v>-3.86116442738323</v>
      </c>
    </row>
    <row r="69" customFormat="false" ht="15" hidden="false" customHeight="false" outlineLevel="0" collapsed="false">
      <c r="A69" s="53"/>
      <c r="B69" s="55" t="s">
        <v>28</v>
      </c>
      <c r="C69" s="49" t="n">
        <v>0.0224117461778945</v>
      </c>
      <c r="D69" s="49" t="n">
        <v>0.635109066627095</v>
      </c>
      <c r="E69" s="49" t="n">
        <v>2.0245063607274</v>
      </c>
      <c r="F69" s="49" t="n">
        <v>1.73341658490173</v>
      </c>
      <c r="G69" s="49" t="n">
        <v>3.10308104733576</v>
      </c>
      <c r="H69" s="49" t="n">
        <v>-3.54891143729682</v>
      </c>
      <c r="I69" s="49" t="n">
        <v>-8.84197681513118</v>
      </c>
      <c r="J69" s="49" t="n">
        <v>0.683324048502371</v>
      </c>
      <c r="K69" s="49" t="n">
        <v>-3.00136425648022</v>
      </c>
    </row>
    <row r="70" customFormat="false" ht="15" hidden="false" customHeight="false" outlineLevel="0" collapsed="false">
      <c r="A70" s="53"/>
      <c r="B70" s="55" t="s">
        <v>29</v>
      </c>
      <c r="C70" s="50" t="n">
        <v>2.67911753840937</v>
      </c>
      <c r="D70" s="50" t="n">
        <v>-2.54799610722817</v>
      </c>
      <c r="E70" s="50" t="n">
        <v>1.50163703681039</v>
      </c>
      <c r="F70" s="50" t="n">
        <v>0.944002805704926</v>
      </c>
      <c r="G70" s="50" t="n">
        <v>3.54039036899843</v>
      </c>
      <c r="H70" s="50" t="n">
        <v>-0.178740137374561</v>
      </c>
      <c r="I70" s="50" t="n">
        <v>7.28207324908973</v>
      </c>
      <c r="J70" s="50" t="n">
        <v>1.11427007363719</v>
      </c>
      <c r="K70" s="50" t="n">
        <v>5.71850022297691</v>
      </c>
    </row>
    <row r="71" customFormat="false" ht="15" hidden="false" customHeight="false" outlineLevel="0" collapsed="false">
      <c r="A71" s="53"/>
      <c r="B71" s="33" t="s">
        <v>30</v>
      </c>
      <c r="C71" s="51" t="n">
        <v>7.15380371482866</v>
      </c>
      <c r="D71" s="51" t="n">
        <v>7.71596445509137</v>
      </c>
      <c r="E71" s="51" t="n">
        <v>7.99325688915596</v>
      </c>
      <c r="F71" s="51" t="n">
        <v>7.19570418304649</v>
      </c>
      <c r="G71" s="51" t="n">
        <v>11.0271418834944</v>
      </c>
      <c r="H71" s="51" t="n">
        <v>7.04691638289823</v>
      </c>
      <c r="I71" s="51" t="n">
        <v>7.53290777621345</v>
      </c>
      <c r="J71" s="51" t="n">
        <v>7.76997729997196</v>
      </c>
      <c r="K71" s="51" t="n">
        <v>4.42381870781099</v>
      </c>
    </row>
    <row r="72" customFormat="false" ht="15" hidden="false" customHeight="false" outlineLevel="0" collapsed="false">
      <c r="A72" s="53" t="n">
        <v>2013</v>
      </c>
      <c r="B72" s="54" t="s">
        <v>26</v>
      </c>
      <c r="C72" s="48" t="n">
        <v>1.20493297081148</v>
      </c>
      <c r="D72" s="48" t="n">
        <v>1.94885761839916</v>
      </c>
      <c r="E72" s="48" t="n">
        <v>1.20584533526269</v>
      </c>
      <c r="F72" s="48" t="n">
        <v>0.916837970603297</v>
      </c>
      <c r="G72" s="48" t="n">
        <v>2.23598211214311</v>
      </c>
      <c r="H72" s="48" t="n">
        <v>7.83004629984907</v>
      </c>
      <c r="I72" s="48" t="n">
        <v>2.05130764623678</v>
      </c>
      <c r="J72" s="48" t="n">
        <v>2.7133542903714</v>
      </c>
      <c r="K72" s="48" t="n">
        <v>-6.40534752417419</v>
      </c>
    </row>
    <row r="73" customFormat="false" ht="15" hidden="false" customHeight="false" outlineLevel="0" collapsed="false">
      <c r="A73" s="53"/>
      <c r="B73" s="55" t="s">
        <v>27</v>
      </c>
      <c r="C73" s="49" t="n">
        <v>2.5915522506352</v>
      </c>
      <c r="D73" s="49" t="n">
        <v>5.77042951705305</v>
      </c>
      <c r="E73" s="49" t="n">
        <v>2.83124948803682</v>
      </c>
      <c r="F73" s="49" t="n">
        <v>2.27892164832117</v>
      </c>
      <c r="G73" s="49" t="n">
        <v>4.77456258411844</v>
      </c>
      <c r="H73" s="49" t="n">
        <v>-4.24396261327513</v>
      </c>
      <c r="I73" s="49" t="n">
        <v>4.01770430870054</v>
      </c>
      <c r="J73" s="49" t="n">
        <v>1.14089128943952</v>
      </c>
      <c r="K73" s="49" t="n">
        <v>15.1781999722646</v>
      </c>
    </row>
    <row r="74" customFormat="false" ht="15" hidden="false" customHeight="false" outlineLevel="0" collapsed="false">
      <c r="A74" s="53"/>
      <c r="B74" s="55" t="s">
        <v>28</v>
      </c>
      <c r="C74" s="49" t="n">
        <v>2.40282203779758</v>
      </c>
      <c r="D74" s="49" t="n">
        <v>3.46308197457412</v>
      </c>
      <c r="E74" s="49" t="n">
        <v>2.18120197843419</v>
      </c>
      <c r="F74" s="49" t="n">
        <v>1.89247311827958</v>
      </c>
      <c r="G74" s="49" t="n">
        <v>3.17287003436206</v>
      </c>
      <c r="H74" s="49" t="n">
        <v>13.4150873281308</v>
      </c>
      <c r="I74" s="49" t="n">
        <v>3.71911512330443</v>
      </c>
      <c r="J74" s="49" t="n">
        <v>4.72222533538054</v>
      </c>
      <c r="K74" s="49" t="n">
        <v>-8.91878875443983</v>
      </c>
    </row>
    <row r="75" customFormat="false" ht="15" hidden="false" customHeight="false" outlineLevel="0" collapsed="false">
      <c r="A75" s="53"/>
      <c r="B75" s="55" t="s">
        <v>29</v>
      </c>
      <c r="C75" s="50" t="n">
        <v>1.28249932047507</v>
      </c>
      <c r="D75" s="50" t="n">
        <v>-0.165459625139007</v>
      </c>
      <c r="E75" s="50" t="n">
        <v>0.960305029730478</v>
      </c>
      <c r="F75" s="50" t="n">
        <v>0.675390460109753</v>
      </c>
      <c r="G75" s="50" t="n">
        <v>1.92672829707099</v>
      </c>
      <c r="H75" s="50" t="n">
        <v>-2.98820445609437</v>
      </c>
      <c r="I75" s="50" t="n">
        <v>1.51408690133503</v>
      </c>
      <c r="J75" s="50" t="n">
        <v>-0.0069562983930922</v>
      </c>
      <c r="K75" s="50" t="n">
        <v>7.48207144981659</v>
      </c>
    </row>
    <row r="76" customFormat="false" ht="15" hidden="false" customHeight="false" outlineLevel="0" collapsed="false">
      <c r="A76" s="53"/>
      <c r="B76" s="33" t="s">
        <v>30</v>
      </c>
      <c r="C76" s="51" t="n">
        <v>6.96389859087077</v>
      </c>
      <c r="D76" s="51" t="n">
        <v>7.4374887299393</v>
      </c>
      <c r="E76" s="51" t="n">
        <v>7.40259188278569</v>
      </c>
      <c r="F76" s="51" t="n">
        <v>5.74154094218396</v>
      </c>
      <c r="G76" s="51" t="n">
        <v>13.5031686135736</v>
      </c>
      <c r="H76" s="51" t="n">
        <v>9.00857117610674</v>
      </c>
      <c r="I76" s="51" t="n">
        <v>9.53158764459133</v>
      </c>
      <c r="J76" s="51" t="n">
        <v>7.7789644022519</v>
      </c>
      <c r="K76" s="51" t="n">
        <v>2.94025494302534</v>
      </c>
    </row>
    <row r="77" customFormat="false" ht="15" hidden="false" customHeight="false" outlineLevel="0" collapsed="false">
      <c r="A77" s="53" t="n">
        <v>2014</v>
      </c>
      <c r="B77" s="54" t="s">
        <v>26</v>
      </c>
      <c r="C77" s="48" t="n">
        <v>2.2362187474327</v>
      </c>
      <c r="D77" s="48" t="n">
        <v>4.38243764603597</v>
      </c>
      <c r="E77" s="48" t="n">
        <v>1.79985399000392</v>
      </c>
      <c r="F77" s="48" t="n">
        <v>1.91596025886427</v>
      </c>
      <c r="G77" s="48" t="n">
        <v>1.41085934159896</v>
      </c>
      <c r="H77" s="48" t="n">
        <v>12.2129154282626</v>
      </c>
      <c r="I77" s="48" t="n">
        <v>7.64060999843706</v>
      </c>
      <c r="J77" s="48" t="n">
        <v>4.27467517177902</v>
      </c>
      <c r="K77" s="48" t="n">
        <v>-7.04732035790056</v>
      </c>
    </row>
    <row r="78" customFormat="false" ht="15" hidden="false" customHeight="false" outlineLevel="0" collapsed="false">
      <c r="A78" s="53"/>
      <c r="B78" s="55" t="s">
        <v>27</v>
      </c>
      <c r="C78" s="49" t="n">
        <v>0.580174427325517</v>
      </c>
      <c r="D78" s="49" t="n">
        <v>2.21244696634477</v>
      </c>
      <c r="E78" s="49" t="n">
        <v>2.28175424079437</v>
      </c>
      <c r="F78" s="49" t="n">
        <v>2.59006188960041</v>
      </c>
      <c r="G78" s="49" t="n">
        <v>1.24367622259696</v>
      </c>
      <c r="H78" s="49" t="n">
        <v>-2.03467372983386</v>
      </c>
      <c r="I78" s="49" t="n">
        <v>-2.83764442324048</v>
      </c>
      <c r="J78" s="49" t="n">
        <v>1.1777928316295</v>
      </c>
      <c r="K78" s="49" t="n">
        <v>-1.19744632992624</v>
      </c>
    </row>
    <row r="79" customFormat="false" ht="15" hidden="false" customHeight="false" outlineLevel="0" collapsed="false">
      <c r="A79" s="53"/>
      <c r="B79" s="55" t="s">
        <v>28</v>
      </c>
      <c r="C79" s="49" t="n">
        <v>1.43807489707113</v>
      </c>
      <c r="D79" s="49" t="n">
        <v>0.705391020907072</v>
      </c>
      <c r="E79" s="49" t="n">
        <v>1.98275455238017</v>
      </c>
      <c r="F79" s="49" t="n">
        <v>2.10447396868571</v>
      </c>
      <c r="G79" s="49" t="n">
        <v>1.56747271050833</v>
      </c>
      <c r="H79" s="49" t="n">
        <v>-0.876653967473686</v>
      </c>
      <c r="I79" s="49" t="n">
        <v>6.91701714310113</v>
      </c>
      <c r="J79" s="49" t="n">
        <v>1.27465749603095</v>
      </c>
      <c r="K79" s="49" t="n">
        <v>1.55345006528509</v>
      </c>
    </row>
    <row r="80" customFormat="false" ht="15" hidden="false" customHeight="false" outlineLevel="0" collapsed="false">
      <c r="A80" s="53"/>
      <c r="B80" s="55" t="s">
        <v>29</v>
      </c>
      <c r="C80" s="50" t="n">
        <v>0.915721104116017</v>
      </c>
      <c r="D80" s="50" t="n">
        <v>12.9090173468872</v>
      </c>
      <c r="E80" s="50" t="n">
        <v>2.29126727044357</v>
      </c>
      <c r="F80" s="50" t="n">
        <v>2.35566332542136</v>
      </c>
      <c r="G80" s="50" t="n">
        <v>2.07039943774159</v>
      </c>
      <c r="H80" s="50" t="n">
        <v>7.23023515311816</v>
      </c>
      <c r="I80" s="50" t="n">
        <v>0.345440386573756</v>
      </c>
      <c r="J80" s="50" t="n">
        <v>3.48836044554852</v>
      </c>
      <c r="K80" s="50" t="n">
        <v>-0.382421784854785</v>
      </c>
    </row>
    <row r="81" customFormat="false" ht="15" hidden="false" customHeight="false" outlineLevel="0" collapsed="false">
      <c r="A81" s="53"/>
      <c r="B81" s="33" t="s">
        <v>30</v>
      </c>
      <c r="C81" s="51" t="n">
        <v>6.55428523976877</v>
      </c>
      <c r="D81" s="51" t="n">
        <v>13.210252106717</v>
      </c>
      <c r="E81" s="51" t="n">
        <v>7.81065344205148</v>
      </c>
      <c r="F81" s="51" t="n">
        <v>7.74568166973113</v>
      </c>
      <c r="G81" s="51" t="n">
        <v>8.03295899214203</v>
      </c>
      <c r="H81" s="51" t="n">
        <v>15.1895362773651</v>
      </c>
      <c r="I81" s="51" t="n">
        <v>13.3737966890453</v>
      </c>
      <c r="J81" s="51" t="n">
        <v>9.55967523234939</v>
      </c>
      <c r="K81" s="51" t="n">
        <v>-3.36248878636421</v>
      </c>
    </row>
    <row r="82" customFormat="false" ht="15" hidden="false" customHeight="false" outlineLevel="0" collapsed="false">
      <c r="A82" s="53" t="s">
        <v>31</v>
      </c>
      <c r="B82" s="54" t="s">
        <v>26</v>
      </c>
      <c r="C82" s="48" t="n">
        <v>0.258071229740622</v>
      </c>
      <c r="D82" s="48" t="n">
        <v>-0.183646502877878</v>
      </c>
      <c r="E82" s="48" t="n">
        <v>1.7610640057905</v>
      </c>
      <c r="F82" s="48" t="n">
        <v>1.6324521817469</v>
      </c>
      <c r="G82" s="48" t="n">
        <v>2.20341414431215</v>
      </c>
      <c r="H82" s="48" t="n">
        <v>-1.81527373634209</v>
      </c>
      <c r="I82" s="48" t="n">
        <v>4.3837306483066</v>
      </c>
      <c r="J82" s="48" t="n">
        <v>0.862899205822984</v>
      </c>
      <c r="K82" s="48" t="n">
        <v>-4.53056226627395</v>
      </c>
    </row>
    <row r="83" customFormat="false" ht="15" hidden="false" customHeight="false" outlineLevel="0" collapsed="false">
      <c r="A83" s="53"/>
      <c r="B83" s="55" t="s">
        <v>27</v>
      </c>
      <c r="C83" s="49" t="n">
        <v>2.32807967159856</v>
      </c>
      <c r="D83" s="49" t="n">
        <v>-3.24216383585004</v>
      </c>
      <c r="E83" s="49" t="n">
        <v>1.99477965972525</v>
      </c>
      <c r="F83" s="49" t="n">
        <v>1.73837390633464</v>
      </c>
      <c r="G83" s="49" t="n">
        <v>2.87174016786906</v>
      </c>
      <c r="H83" s="49" t="n">
        <v>-2.22959313850562</v>
      </c>
      <c r="I83" s="49" t="n">
        <v>-1.43546142554854</v>
      </c>
      <c r="J83" s="49" t="n">
        <v>0.962036734928901</v>
      </c>
      <c r="K83" s="49" t="n">
        <v>3.5912368275097</v>
      </c>
    </row>
    <row r="84" customFormat="false" ht="15" hidden="false" customHeight="false" outlineLevel="0" collapsed="false">
      <c r="A84" s="53"/>
      <c r="B84" s="55" t="s">
        <v>28</v>
      </c>
      <c r="C84" s="49" t="n">
        <v>2.64939622775475</v>
      </c>
      <c r="D84" s="49" t="n">
        <v>16.8792319821909</v>
      </c>
      <c r="E84" s="49" t="n">
        <v>2.6917473007808</v>
      </c>
      <c r="F84" s="49" t="n">
        <v>2.45328987705315</v>
      </c>
      <c r="G84" s="49" t="n">
        <v>3.4983354254216</v>
      </c>
      <c r="H84" s="49" t="n">
        <v>13.0543009133795</v>
      </c>
      <c r="I84" s="49" t="n">
        <v>2.52204858424881</v>
      </c>
      <c r="J84" s="49" t="n">
        <v>5.14502155244109</v>
      </c>
      <c r="K84" s="49" t="n">
        <v>5.61169856779549</v>
      </c>
    </row>
    <row r="85" customFormat="false" ht="15" hidden="false" customHeight="false" outlineLevel="0" collapsed="false">
      <c r="A85" s="53"/>
      <c r="B85" s="55" t="s">
        <v>29</v>
      </c>
      <c r="C85" s="50" t="n">
        <v>2.29346692951123</v>
      </c>
      <c r="D85" s="50" t="n">
        <v>-3.32718290577941</v>
      </c>
      <c r="E85" s="50" t="n">
        <v>1.67166894042748</v>
      </c>
      <c r="F85" s="50" t="n">
        <v>1.61893588037512</v>
      </c>
      <c r="G85" s="50" t="n">
        <v>1.84823876819236</v>
      </c>
      <c r="H85" s="50" t="n">
        <v>0.316062360169028</v>
      </c>
      <c r="I85" s="50" t="n">
        <v>2.15439178991849</v>
      </c>
      <c r="J85" s="50" t="n">
        <v>1.32659564370398</v>
      </c>
      <c r="K85" s="50" t="n">
        <v>0.0950540223693821</v>
      </c>
    </row>
    <row r="86" customFormat="false" ht="15" hidden="false" customHeight="false" outlineLevel="0" collapsed="false">
      <c r="A86" s="53"/>
      <c r="B86" s="33" t="s">
        <v>30</v>
      </c>
      <c r="C86" s="51" t="n">
        <v>5.58036628294796</v>
      </c>
      <c r="D86" s="51" t="n">
        <v>15.4041449176885</v>
      </c>
      <c r="E86" s="51" t="n">
        <v>8.56170383161899</v>
      </c>
      <c r="F86" s="51" t="n">
        <v>8.26733516999157</v>
      </c>
      <c r="G86" s="51" t="n">
        <v>9.56622887095824</v>
      </c>
      <c r="H86" s="51" t="n">
        <v>7.35630450627059</v>
      </c>
      <c r="I86" s="51" t="n">
        <v>8.15518079688819</v>
      </c>
      <c r="J86" s="51" t="n">
        <v>8.26130527370663</v>
      </c>
      <c r="K86" s="51" t="n">
        <v>1.02279320348116</v>
      </c>
    </row>
    <row r="87" customFormat="false" ht="15" hidden="false" customHeight="false" outlineLevel="0" collapsed="false">
      <c r="A87" s="53" t="s">
        <v>32</v>
      </c>
      <c r="B87" s="54" t="s">
        <v>26</v>
      </c>
      <c r="C87" s="48" t="n">
        <v>1.13358094695303</v>
      </c>
      <c r="D87" s="48" t="n">
        <v>-6.483191725157</v>
      </c>
      <c r="E87" s="48" t="n">
        <v>2.56974511277299</v>
      </c>
      <c r="F87" s="48" t="n">
        <v>3.19248680774567</v>
      </c>
      <c r="G87" s="48" t="n">
        <v>0.489269719640689</v>
      </c>
      <c r="H87" s="48" t="n">
        <v>-4.25870858113849</v>
      </c>
      <c r="I87" s="48" t="n">
        <v>0.0554016620498743</v>
      </c>
      <c r="J87" s="48" t="n">
        <v>0.848879015782103</v>
      </c>
      <c r="K87" s="48" t="n">
        <v>-8.59421987274857</v>
      </c>
    </row>
    <row r="88" customFormat="false" ht="15" hidden="false" customHeight="false" outlineLevel="0" collapsed="false">
      <c r="A88" s="53"/>
      <c r="B88" s="55" t="s">
        <v>27</v>
      </c>
      <c r="C88" s="49" t="n">
        <v>2.32914656860403</v>
      </c>
      <c r="D88" s="49" t="n">
        <v>-3.68468409155749</v>
      </c>
      <c r="E88" s="49" t="n">
        <v>1.22331982487455</v>
      </c>
      <c r="F88" s="49" t="n">
        <v>0.916852515149458</v>
      </c>
      <c r="G88" s="49" t="n">
        <v>2.27471791436962</v>
      </c>
      <c r="H88" s="49" t="n">
        <v>-0.501016823812165</v>
      </c>
      <c r="I88" s="49" t="n">
        <v>-1.04097452934663</v>
      </c>
      <c r="J88" s="49" t="n">
        <v>0.810771360706994</v>
      </c>
      <c r="K88" s="49" t="n">
        <v>4.72710901786951</v>
      </c>
    </row>
    <row r="89" customFormat="false" ht="15" hidden="false" customHeight="false" outlineLevel="0" collapsed="false">
      <c r="A89" s="53"/>
      <c r="B89" s="55" t="s">
        <v>28</v>
      </c>
      <c r="C89" s="49" t="n">
        <v>0.782201645610385</v>
      </c>
      <c r="D89" s="49" t="n">
        <v>-1.06179365658039</v>
      </c>
      <c r="E89" s="49" t="n">
        <v>0.993135931531626</v>
      </c>
      <c r="F89" s="49" t="n">
        <v>1.30214146464871</v>
      </c>
      <c r="G89" s="49" t="n">
        <v>-0.0528953930631531</v>
      </c>
      <c r="H89" s="49" t="n">
        <v>0.126349430498522</v>
      </c>
      <c r="I89" s="49" t="n">
        <v>2.89652342584303</v>
      </c>
      <c r="J89" s="49" t="n">
        <v>0.788455294540924</v>
      </c>
      <c r="K89" s="49" t="n">
        <v>-1.94107337720314</v>
      </c>
    </row>
    <row r="90" customFormat="false" ht="15" hidden="false" customHeight="false" outlineLevel="0" collapsed="false">
      <c r="A90" s="53"/>
      <c r="B90" s="55" t="s">
        <v>29</v>
      </c>
      <c r="C90" s="50" t="n">
        <v>3.30272340386119</v>
      </c>
      <c r="D90" s="50" t="n">
        <v>3.71470683063883</v>
      </c>
      <c r="E90" s="50" t="n">
        <v>1.3485075985076</v>
      </c>
      <c r="F90" s="50" t="n">
        <v>1.1414384769068</v>
      </c>
      <c r="G90" s="50" t="n">
        <v>2.05897177419354</v>
      </c>
      <c r="H90" s="50" t="n">
        <v>5.41132369588213</v>
      </c>
      <c r="I90" s="50" t="n">
        <v>0.0453153038844363</v>
      </c>
      <c r="J90" s="50" t="n">
        <v>2.30158764708699</v>
      </c>
      <c r="K90" s="50" t="n">
        <v>11.6611586969718</v>
      </c>
    </row>
    <row r="91" customFormat="false" ht="15" hidden="false" customHeight="false" outlineLevel="0" collapsed="false">
      <c r="A91" s="53"/>
      <c r="B91" s="33" t="s">
        <v>30</v>
      </c>
      <c r="C91" s="51" t="n">
        <v>7.92719238545149</v>
      </c>
      <c r="D91" s="51" t="n">
        <v>-4.76924559206088</v>
      </c>
      <c r="E91" s="51" t="n">
        <v>7.59755329122289</v>
      </c>
      <c r="F91" s="51" t="n">
        <v>7.88392408796359</v>
      </c>
      <c r="G91" s="51" t="n">
        <v>6.6319057153992</v>
      </c>
      <c r="H91" s="51" t="n">
        <v>2.34993913287762</v>
      </c>
      <c r="I91" s="51" t="n">
        <v>3.23681259139026</v>
      </c>
      <c r="J91" s="51" t="n">
        <v>6.30072317037896</v>
      </c>
      <c r="K91" s="51" t="n">
        <v>-0.00082045223327043</v>
      </c>
    </row>
    <row r="92" customFormat="false" ht="15" hidden="false" customHeight="true" outlineLevel="0" collapsed="false">
      <c r="A92" s="56" t="s">
        <v>33</v>
      </c>
      <c r="B92" s="57" t="s">
        <v>26</v>
      </c>
      <c r="C92" s="52" t="n">
        <v>0.639246890059383</v>
      </c>
      <c r="D92" s="52" t="n">
        <v>-2.1338958587765</v>
      </c>
      <c r="E92" s="52" t="n">
        <v>1.5960043772272</v>
      </c>
      <c r="F92" s="52" t="n">
        <v>1.25709886853839</v>
      </c>
      <c r="G92" s="52" t="n">
        <v>2.74835172975776</v>
      </c>
      <c r="H92" s="52" t="n">
        <v>-1.52808830519515</v>
      </c>
      <c r="I92" s="52" t="n">
        <v>-0.637750480124652</v>
      </c>
      <c r="J92" s="52" t="n">
        <v>0.840858220069961</v>
      </c>
      <c r="K92" s="52" t="n">
        <v>-4.56330031408552</v>
      </c>
    </row>
    <row r="94" customFormat="false" ht="12.75" hidden="false" customHeight="false" outlineLevel="0" collapsed="false">
      <c r="A94" s="38" t="s">
        <v>34</v>
      </c>
    </row>
    <row r="95" customFormat="false" ht="12.75" hidden="false" customHeight="false" outlineLevel="0" collapsed="false">
      <c r="A95" s="42" t="s">
        <v>35</v>
      </c>
    </row>
    <row r="96" customFormat="false" ht="14.25" hidden="false" customHeight="false" outlineLevel="0" collapsed="false">
      <c r="A96" s="43" t="s">
        <v>36</v>
      </c>
    </row>
    <row r="97" customFormat="false" ht="14.25" hidden="false" customHeight="false" outlineLevel="0" collapsed="false">
      <c r="A97" s="44" t="s">
        <v>37</v>
      </c>
    </row>
    <row r="98" customFormat="false" ht="14.25" hidden="false" customHeight="false" outlineLevel="0" collapsed="false">
      <c r="A98" s="44" t="s">
        <v>38</v>
      </c>
    </row>
    <row r="99" customFormat="false" ht="12.75" hidden="false" customHeight="false" outlineLevel="0" collapsed="false">
      <c r="A99" s="17" t="s">
        <v>39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K15">
    <cfRule type="expression" priority="2" aboveAverage="0" equalAverage="0" bottom="0" percent="0" rank="0" text="" dxfId="17">
      <formula>ISERROR(C12)</formula>
    </cfRule>
  </conditionalFormatting>
  <conditionalFormatting sqref="C17:K20">
    <cfRule type="expression" priority="3" aboveAverage="0" equalAverage="0" bottom="0" percent="0" rank="0" text="" dxfId="18">
      <formula>ISERROR(C17)</formula>
    </cfRule>
  </conditionalFormatting>
  <conditionalFormatting sqref="C22:K25">
    <cfRule type="expression" priority="4" aboveAverage="0" equalAverage="0" bottom="0" percent="0" rank="0" text="" dxfId="19">
      <formula>ISERROR(C22)</formula>
    </cfRule>
  </conditionalFormatting>
  <conditionalFormatting sqref="C27:K30">
    <cfRule type="expression" priority="5" aboveAverage="0" equalAverage="0" bottom="0" percent="0" rank="0" text="" dxfId="20">
      <formula>ISERROR(C27)</formula>
    </cfRule>
  </conditionalFormatting>
  <conditionalFormatting sqref="C32:K35">
    <cfRule type="expression" priority="6" aboveAverage="0" equalAverage="0" bottom="0" percent="0" rank="0" text="" dxfId="21">
      <formula>ISERROR(C32)</formula>
    </cfRule>
  </conditionalFormatting>
  <conditionalFormatting sqref="C37:K40">
    <cfRule type="expression" priority="7" aboveAverage="0" equalAverage="0" bottom="0" percent="0" rank="0" text="" dxfId="22">
      <formula>ISERROR(C37)</formula>
    </cfRule>
  </conditionalFormatting>
  <conditionalFormatting sqref="C42:K45">
    <cfRule type="expression" priority="8" aboveAverage="0" equalAverage="0" bottom="0" percent="0" rank="0" text="" dxfId="23">
      <formula>ISERROR(C42)</formula>
    </cfRule>
  </conditionalFormatting>
  <conditionalFormatting sqref="C47:K50">
    <cfRule type="expression" priority="9" aboveAverage="0" equalAverage="0" bottom="0" percent="0" rank="0" text="" dxfId="24">
      <formula>ISERROR(C47)</formula>
    </cfRule>
  </conditionalFormatting>
  <conditionalFormatting sqref="C52:K55">
    <cfRule type="expression" priority="10" aboveAverage="0" equalAverage="0" bottom="0" percent="0" rank="0" text="" dxfId="25">
      <formula>ISERROR(C52)</formula>
    </cfRule>
  </conditionalFormatting>
  <conditionalFormatting sqref="C57:K60">
    <cfRule type="expression" priority="11" aboveAverage="0" equalAverage="0" bottom="0" percent="0" rank="0" text="" dxfId="26">
      <formula>ISERROR(C57)</formula>
    </cfRule>
  </conditionalFormatting>
  <conditionalFormatting sqref="C62:K65">
    <cfRule type="expression" priority="12" aboveAverage="0" equalAverage="0" bottom="0" percent="0" rank="0" text="" dxfId="27">
      <formula>ISERROR(C62)</formula>
    </cfRule>
  </conditionalFormatting>
  <conditionalFormatting sqref="C67:K70">
    <cfRule type="expression" priority="13" aboveAverage="0" equalAverage="0" bottom="0" percent="0" rank="0" text="" dxfId="28">
      <formula>ISERROR(C67)</formula>
    </cfRule>
  </conditionalFormatting>
  <conditionalFormatting sqref="C72:K75">
    <cfRule type="expression" priority="14" aboveAverage="0" equalAverage="0" bottom="0" percent="0" rank="0" text="" dxfId="29">
      <formula>ISERROR(C72)</formula>
    </cfRule>
  </conditionalFormatting>
  <conditionalFormatting sqref="C77:K80">
    <cfRule type="expression" priority="15" aboveAverage="0" equalAverage="0" bottom="0" percent="0" rank="0" text="" dxfId="30">
      <formula>ISERROR(C77)</formula>
    </cfRule>
  </conditionalFormatting>
  <conditionalFormatting sqref="C82:K85">
    <cfRule type="expression" priority="16" aboveAverage="0" equalAverage="0" bottom="0" percent="0" rank="0" text="" dxfId="31">
      <formula>ISERROR(C82)</formula>
    </cfRule>
  </conditionalFormatting>
  <conditionalFormatting sqref="C87:K90">
    <cfRule type="expression" priority="17" aboveAverage="0" equalAverage="0" bottom="0" percent="0" rank="0" text="" dxfId="32">
      <formula>ISERROR(C87)</formula>
    </cfRule>
  </conditionalFormatting>
  <conditionalFormatting sqref="C92:K92">
    <cfRule type="expression" priority="18" aboveAverage="0" equalAverage="0" bottom="0" percent="0" rank="0" text="" dxfId="33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és Castro Torres</cp:lastModifiedBy>
  <cp:lastPrinted>2002-08-13T01:26:40Z</cp:lastPrinted>
  <dcterms:modified xsi:type="dcterms:W3CDTF">2017-05-25T19:50:04Z</dcterms:modified>
  <cp:revision>0</cp:revision>
  <dc:subject/>
  <dc:title/>
</cp:coreProperties>
</file>