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97</definedName>
    <definedName function="false" hidden="false" name="RangoMuestra1GR01" vbProcedure="false">Rama_Agricultura!$97:$97</definedName>
    <definedName function="false" hidden="false" name="RangoMuestra1GR03" vbProcedure="false">Rama_Mineria!$97:$97</definedName>
    <definedName function="false" hidden="false" name="RangoMuestra1GR04" vbProcedure="false">Rama_Industria!$97:$97</definedName>
    <definedName function="false" hidden="false" name="RangoMuestra1GR05" vbProcedure="false">Rama_Electr_Gas_Agua!$97:$97</definedName>
    <definedName function="false" hidden="false" name="RangoMuestra1GR06" vbProcedure="false">Rama_Construccion!$97:$97</definedName>
    <definedName function="false" hidden="false" name="RangoMuestra1GR07" vbProcedure="false">Rama_Comercio!$97:$97</definedName>
    <definedName function="false" hidden="false" name="RangoMuestra1GR08" vbProcedure="false">Rama_Transporte!$97:$97</definedName>
    <definedName function="false" hidden="false" name="RangoMuestra1GR09" vbProcedure="false">Rama_Est_Financieros!$97:$97</definedName>
    <definedName function="false" hidden="false" name="RangoMuestra1GR10" vbProcedure="false">Rama_Serv_Sociales!$97:$97</definedName>
    <definedName function="false" hidden="false" name="RangoMuestra2GR" vbProcedure="false">Grandes_Ramas_Var_Anual!$92:$92</definedName>
    <definedName function="false" hidden="false" name="RangoMuestra2GR01" vbProcedure="false">Rama_Agricultura_Var_Anual!$92:$92</definedName>
    <definedName function="false" hidden="false" name="RangoMuestra2GR03" vbProcedure="false">Rama_Mineria_Var_Anual!$92:$92</definedName>
    <definedName function="false" hidden="false" name="RangoMuestra2GR04" vbProcedure="false">Rama_Industria_Var_Anual!$92:$92</definedName>
    <definedName function="false" hidden="false" name="RangoMuestra2GR05" vbProcedure="false">Rama_Electr_Gas_Agua_Var_Anual!$92:$92</definedName>
    <definedName function="false" hidden="false" name="RangoMuestra2GR06" vbProcedure="false">Rama_Construccion_Var_Anual!$92:$92</definedName>
    <definedName function="false" hidden="false" name="RangoMuestra2GR07" vbProcedure="false">Rama_Comercio_Var_Anual!$92:$92</definedName>
    <definedName function="false" hidden="false" name="RangoMuestra2GR08" vbProcedure="false">Rama_Transporte_Var_Anual!$92:$92</definedName>
    <definedName function="false" hidden="false" name="RangoMuestra2GR09" vbProcedure="false">Rama_Est_Financieros_Var_Anual!$92:$92</definedName>
    <definedName function="false" hidden="false" name="RangoMuestra2GR10" vbProcedure="false">Rama_Serv_Sociales_Var_Anual!$92:$92</definedName>
    <definedName function="false" hidden="false" name="RangoMuestra3GR" vbProcedure="false">Grandes_Ramas_Var_Trim!$92:$92</definedName>
    <definedName function="false" hidden="false" name="RangoMuestra3GR01" vbProcedure="false">Rama_Agricultura_Var_Trim!$92:$92</definedName>
    <definedName function="false" hidden="false" name="RangoMuestra3GR03" vbProcedure="false">Rama_Mineria_Var_Trim!$92:$92</definedName>
    <definedName function="false" hidden="false" name="RangoMuestra3GR04" vbProcedure="false">Rama_Industria_Var_Trim!$92:$92</definedName>
    <definedName function="false" hidden="false" name="RangoMuestra3GR05" vbProcedure="false">Rama_Electr_Gas_Agua_Var_Trim!$92:$92</definedName>
    <definedName function="false" hidden="false" name="RangoMuestra3GR06" vbProcedure="false">Rama_Construccion_Var_Trim!$92:$92</definedName>
    <definedName function="false" hidden="false" name="RangoMuestra3GR07" vbProcedure="false">Rama_Comercio_Var_Trim!$92:$92</definedName>
    <definedName function="false" hidden="false" name="RangoMuestra3GR08" vbProcedure="false">Rama_Transporte_Var_Trim!$92:$92</definedName>
    <definedName function="false" hidden="false" name="RangoMuestra3GR09" vbProcedure="false">Rama_Est_Financieros_Var_Trim!$92:$92</definedName>
    <definedName function="false" hidden="false" name="RangoMuestra3GR10" vbProcedure="false">Rama_Serv_Sociales_Var_Trim!$92:$92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148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Desestacionalizadas  - I Trimestre de 2017</t>
  </si>
  <si>
    <t xml:space="preserve">Cifras Revisadas a mayo 26 de 2017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10"/>
        <color rgb="FF000000"/>
        <rFont val="Calibri"/>
        <family val="2"/>
      </rPr>
      <t xml:space="preserve">Total Impuestos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7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10"/>
        <color rgb="FF000000"/>
        <rFont val="Calibri"/>
        <family val="2"/>
      </rPr>
      <t xml:space="preserve">. Estos resultados incorporan los cambios asociados a los impuestos que forman parte del cálculo del PIB, con motivo de la expedición de la ley 1819 de 2016</t>
    </r>
  </si>
  <si>
    <r>
      <rPr>
        <b val="true"/>
        <vertAlign val="superscript"/>
        <sz val="10"/>
        <color rgb="FF000000"/>
        <rFont val="Calibri"/>
        <family val="2"/>
      </rPr>
      <t xml:space="preserve">P</t>
    </r>
    <r>
      <rPr>
        <b val="true"/>
        <sz val="10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mayo 26 de 2017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48616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53320</xdr:colOff>
      <xdr:row>6</xdr:row>
      <xdr:rowOff>1332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51076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26200</xdr:colOff>
      <xdr:row>4</xdr:row>
      <xdr:rowOff>669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9320</xdr:colOff>
      <xdr:row>4</xdr:row>
      <xdr:rowOff>6696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800</xdr:colOff>
      <xdr:row>4</xdr:row>
      <xdr:rowOff>6696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33440</xdr:colOff>
      <xdr:row>4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9640</xdr:colOff>
      <xdr:row>4</xdr:row>
      <xdr:rowOff>6696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5505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6696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0" y="0"/>
          <a:ext cx="5503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6696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0" y="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3200</xdr:colOff>
      <xdr:row>4</xdr:row>
      <xdr:rowOff>669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5504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74920</xdr:colOff>
      <xdr:row>4</xdr:row>
      <xdr:rowOff>669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0" y="0"/>
          <a:ext cx="55044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4</xdr:row>
      <xdr:rowOff>669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0"/>
          <a:ext cx="55033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6.5" hidden="false" customHeight="false" outlineLevel="0" collapsed="false">
      <c r="B8" s="4" t="s">
        <v>0</v>
      </c>
      <c r="C8" s="1"/>
      <c r="D8" s="1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6.5" hidden="false" customHeight="false" outlineLevel="0" collapsed="false">
      <c r="B9" s="4" t="s">
        <v>2</v>
      </c>
      <c r="C9" s="1"/>
      <c r="D9" s="1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16.5" hidden="false" customHeight="false" outlineLevel="0" collapsed="false">
      <c r="B10" s="4"/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6.5" hidden="false" customHeight="false" outlineLevel="0" collapsed="false">
      <c r="B11" s="4" t="s">
        <v>3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tr">
        <f aca="false">+Grandes_Ramas!B7</f>
        <v>A precios Constantes - Series Desestacionalizadas  - I Trimestre de 201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5.75" hidden="false" customHeight="false" outlineLevel="0" collapsed="false">
      <c r="B13" s="6" t="str">
        <f aca="false">+Grandes_Ramas!B8</f>
        <v>Cifras Revisadas a mayo 26 de 2017</v>
      </c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4</v>
      </c>
    </row>
    <row r="18" customFormat="false" ht="12.75" hidden="false" customHeight="false" outlineLevel="0" collapsed="false">
      <c r="D18" s="8" t="s">
        <v>5</v>
      </c>
    </row>
    <row r="19" customFormat="false" ht="12.75" hidden="false" customHeight="false" outlineLevel="0" collapsed="false">
      <c r="D19" s="8" t="s">
        <v>6</v>
      </c>
    </row>
    <row r="20" customFormat="false" ht="12.75" hidden="false" customHeight="false" outlineLevel="0" collapsed="false">
      <c r="D20" s="8" t="s">
        <v>7</v>
      </c>
    </row>
    <row r="22" customFormat="false" ht="15" hidden="false" customHeight="true" outlineLevel="0" collapsed="false">
      <c r="C22" s="0" t="s">
        <v>8</v>
      </c>
    </row>
    <row r="23" customFormat="false" ht="15" hidden="false" customHeight="true" outlineLevel="0" collapsed="false">
      <c r="D23" s="8" t="s">
        <v>5</v>
      </c>
    </row>
    <row r="24" customFormat="false" ht="15" hidden="false" customHeight="true" outlineLevel="0" collapsed="false">
      <c r="D24" s="8" t="s">
        <v>6</v>
      </c>
    </row>
    <row r="25" customFormat="false" ht="15" hidden="false" customHeight="true" outlineLevel="0" collapsed="false">
      <c r="D25" s="8" t="s">
        <v>7</v>
      </c>
    </row>
    <row r="26" customFormat="false" ht="15" hidden="false" customHeight="true" outlineLevel="0" collapsed="false">
      <c r="C26" s="0" t="s">
        <v>9</v>
      </c>
    </row>
    <row r="27" customFormat="false" ht="15" hidden="false" customHeight="true" outlineLevel="0" collapsed="false">
      <c r="D27" s="8" t="s">
        <v>5</v>
      </c>
    </row>
    <row r="28" customFormat="false" ht="15" hidden="false" customHeight="true" outlineLevel="0" collapsed="false">
      <c r="D28" s="8" t="s">
        <v>6</v>
      </c>
    </row>
    <row r="29" customFormat="false" ht="15" hidden="false" customHeight="true" outlineLevel="0" collapsed="false">
      <c r="D29" s="8" t="s">
        <v>7</v>
      </c>
    </row>
    <row r="30" customFormat="false" ht="15" hidden="false" customHeight="true" outlineLevel="0" collapsed="false">
      <c r="C30" s="0" t="s">
        <v>10</v>
      </c>
    </row>
    <row r="31" customFormat="false" ht="15" hidden="false" customHeight="true" outlineLevel="0" collapsed="false">
      <c r="D31" s="8" t="s">
        <v>5</v>
      </c>
    </row>
    <row r="32" customFormat="false" ht="15" hidden="false" customHeight="true" outlineLevel="0" collapsed="false">
      <c r="D32" s="8" t="s">
        <v>6</v>
      </c>
    </row>
    <row r="33" customFormat="false" ht="15" hidden="false" customHeight="true" outlineLevel="0" collapsed="false">
      <c r="D33" s="8" t="s">
        <v>7</v>
      </c>
    </row>
    <row r="34" customFormat="false" ht="15" hidden="false" customHeight="true" outlineLevel="0" collapsed="false">
      <c r="C34" s="0" t="s">
        <v>11</v>
      </c>
    </row>
    <row r="35" customFormat="false" ht="15" hidden="false" customHeight="true" outlineLevel="0" collapsed="false">
      <c r="D35" s="8" t="s">
        <v>5</v>
      </c>
    </row>
    <row r="36" customFormat="false" ht="15" hidden="false" customHeight="true" outlineLevel="0" collapsed="false">
      <c r="D36" s="8" t="s">
        <v>6</v>
      </c>
    </row>
    <row r="37" customFormat="false" ht="15" hidden="false" customHeight="true" outlineLevel="0" collapsed="false">
      <c r="D37" s="8" t="s">
        <v>7</v>
      </c>
    </row>
    <row r="38" customFormat="false" ht="15" hidden="false" customHeight="true" outlineLevel="0" collapsed="false">
      <c r="C38" s="0" t="s">
        <v>12</v>
      </c>
    </row>
    <row r="39" customFormat="false" ht="15" hidden="false" customHeight="true" outlineLevel="0" collapsed="false">
      <c r="D39" s="8" t="s">
        <v>5</v>
      </c>
    </row>
    <row r="40" customFormat="false" ht="15" hidden="false" customHeight="true" outlineLevel="0" collapsed="false">
      <c r="D40" s="8" t="s">
        <v>6</v>
      </c>
    </row>
    <row r="41" customFormat="false" ht="15" hidden="false" customHeight="true" outlineLevel="0" collapsed="false">
      <c r="D41" s="8" t="s">
        <v>7</v>
      </c>
    </row>
    <row r="42" customFormat="false" ht="15" hidden="false" customHeight="true" outlineLevel="0" collapsed="false">
      <c r="C42" s="0" t="s">
        <v>13</v>
      </c>
    </row>
    <row r="43" customFormat="false" ht="15" hidden="false" customHeight="true" outlineLevel="0" collapsed="false">
      <c r="D43" s="8" t="s">
        <v>5</v>
      </c>
    </row>
    <row r="44" customFormat="false" ht="15" hidden="false" customHeight="true" outlineLevel="0" collapsed="false">
      <c r="D44" s="8" t="s">
        <v>6</v>
      </c>
    </row>
    <row r="45" customFormat="false" ht="15" hidden="false" customHeight="true" outlineLevel="0" collapsed="false">
      <c r="D45" s="8" t="s">
        <v>7</v>
      </c>
    </row>
    <row r="46" customFormat="false" ht="15" hidden="false" customHeight="true" outlineLevel="0" collapsed="false">
      <c r="C46" s="0" t="s">
        <v>14</v>
      </c>
    </row>
    <row r="47" customFormat="false" ht="15" hidden="false" customHeight="true" outlineLevel="0" collapsed="false">
      <c r="D47" s="8" t="s">
        <v>5</v>
      </c>
    </row>
    <row r="48" customFormat="false" ht="15" hidden="false" customHeight="true" outlineLevel="0" collapsed="false">
      <c r="D48" s="8" t="s">
        <v>6</v>
      </c>
    </row>
    <row r="49" customFormat="false" ht="15" hidden="false" customHeight="true" outlineLevel="0" collapsed="false">
      <c r="D49" s="8" t="s">
        <v>7</v>
      </c>
    </row>
    <row r="50" customFormat="false" ht="15" hidden="false" customHeight="true" outlineLevel="0" collapsed="false">
      <c r="C50" s="0" t="s">
        <v>15</v>
      </c>
    </row>
    <row r="51" customFormat="false" ht="15" hidden="false" customHeight="true" outlineLevel="0" collapsed="false">
      <c r="D51" s="8" t="s">
        <v>5</v>
      </c>
    </row>
    <row r="52" customFormat="false" ht="15" hidden="false" customHeight="true" outlineLevel="0" collapsed="false">
      <c r="D52" s="8" t="s">
        <v>6</v>
      </c>
    </row>
    <row r="53" customFormat="false" ht="15" hidden="false" customHeight="true" outlineLevel="0" collapsed="false">
      <c r="D53" s="8" t="s">
        <v>7</v>
      </c>
    </row>
    <row r="54" customFormat="false" ht="15" hidden="false" customHeight="true" outlineLevel="0" collapsed="false">
      <c r="C54" s="0" t="s">
        <v>16</v>
      </c>
    </row>
    <row r="55" customFormat="false" ht="15" hidden="false" customHeight="true" outlineLevel="0" collapsed="false">
      <c r="D55" s="8" t="s">
        <v>5</v>
      </c>
    </row>
    <row r="56" customFormat="false" ht="15" hidden="false" customHeight="true" outlineLevel="0" collapsed="false">
      <c r="D56" s="8" t="s">
        <v>6</v>
      </c>
    </row>
    <row r="57" customFormat="false" ht="12.75" hidden="false" customHeight="false" outlineLevel="0" collapsed="false">
      <c r="D57" s="8" t="s">
        <v>7</v>
      </c>
    </row>
  </sheetData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3" location="Rama_Agricultura!A1" display="Valores Absolutos"/>
    <hyperlink ref="D24" location="Rama_Agricultura_Var_Anual!A1" display="Variaciones Anuales"/>
    <hyperlink ref="D25" location="Rama_Agricultura_Var_Trim!A1" display="Variaciones Trimestrales"/>
    <hyperlink ref="D27" location="Rama_Mineria!A1" display="Valores Absolutos"/>
    <hyperlink ref="D28" location="Rama_Mineria_Var_Anual!A1" display="Variaciones Anuales"/>
    <hyperlink ref="D29" location="Rama_Mineria_Var_Trim!A1" display="Variaciones Trimestrales"/>
    <hyperlink ref="D31" location="Rama_Industria!A1" display="Valores Absolutos"/>
    <hyperlink ref="D32" location="Rama_Industria_Var_Anual!A1" display="Variaciones Anuales"/>
    <hyperlink ref="D33" location="Rama_Industria_Var_Trim!A1" display="Variaciones Trimestrales"/>
    <hyperlink ref="D35" location="Rama_Electr_Gas_Agua!A1" display="Valores Absolutos"/>
    <hyperlink ref="D36" location="Rama_Electr_Gas_Agua_Var_Anual!A1" display="Variaciones Anuales"/>
    <hyperlink ref="D37" location="Rama_Electr_Gas_Agua_Var_Trim!A1" display="Variaciones Tri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3" location="Rama_Comercio!A1" display="Valores Absolutos"/>
    <hyperlink ref="D44" location="Rama_Comercio_Var_Anual!A1" display="Variaciones Anuales"/>
    <hyperlink ref="D45" location="Rama_Comercio_Var_Trim!A1" display="Variaciones Trimestrales"/>
    <hyperlink ref="D47" location="Rama_Transporte!A1" display="Valores Absolutos"/>
    <hyperlink ref="D48" location="Rama_Transporte_Var_Anual!A1" display="Variaciones Anuales"/>
    <hyperlink ref="D49" location="Rama_Transporte_Var_Trim!A1" display="Variaciones Trimestrales"/>
    <hyperlink ref="D51" location="Rama_Est_Financieros!A1" display="Valores Absolutos"/>
    <hyperlink ref="D52" location="Rama_Est_Financieros_Var_Anual!A1" display="Variaciones Anuales"/>
    <hyperlink ref="D53" location="Rama_Est_Financieros_Var_Trim!A1" display="Variaciones Trimestrales"/>
    <hyperlink ref="D55" location="Rama_Serv_Sociales!A1" display="Valores Absolutos"/>
    <hyperlink ref="D56" location="Rama_Serv_Sociales_Var_Anual!A1" display="Variaciones Anuales"/>
    <hyperlink ref="D57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5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9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70</v>
      </c>
      <c r="E11" s="48" t="s">
        <v>71</v>
      </c>
      <c r="F11" s="48" t="s">
        <v>72</v>
      </c>
      <c r="G11" s="48" t="s">
        <v>73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2.85400658616905</v>
      </c>
      <c r="D12" s="40" t="n">
        <v>1.3142174432497</v>
      </c>
      <c r="E12" s="40" t="n">
        <v>-5.15684410646388</v>
      </c>
      <c r="F12" s="40" t="n">
        <v>29.616724738676</v>
      </c>
      <c r="G12" s="40" t="n">
        <v>10.0478468899522</v>
      </c>
      <c r="H12" s="40" t="n">
        <v>0.624990426004501</v>
      </c>
      <c r="I12" s="41" t="n">
        <v>0.719192485630174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-4.31261770244821</v>
      </c>
      <c r="D13" s="42" t="n">
        <v>19.5754716981132</v>
      </c>
      <c r="E13" s="42" t="n">
        <v>-11.400651465798</v>
      </c>
      <c r="F13" s="42" t="n">
        <v>-11.5591397849462</v>
      </c>
      <c r="G13" s="42" t="n">
        <v>-0.434782608695656</v>
      </c>
      <c r="H13" s="42" t="n">
        <v>0.210080835451905</v>
      </c>
      <c r="I13" s="43" t="n">
        <v>0.247762482078983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5.78626254674278</v>
      </c>
      <c r="D14" s="42" t="n">
        <v>-13.3136094674556</v>
      </c>
      <c r="E14" s="42" t="n">
        <v>13.8009049773756</v>
      </c>
      <c r="F14" s="42" t="n">
        <v>7.29483282674772</v>
      </c>
      <c r="G14" s="42" t="n">
        <v>5.24017467248908</v>
      </c>
      <c r="H14" s="42" t="n">
        <v>0.961611496802235</v>
      </c>
      <c r="I14" s="43" t="n">
        <v>0.82475944516183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-7.27441860465117</v>
      </c>
      <c r="D15" s="42" t="n">
        <v>-11.490329920364</v>
      </c>
      <c r="E15" s="42" t="n">
        <v>-9.24453280318092</v>
      </c>
      <c r="F15" s="42" t="n">
        <v>10.7648725212464</v>
      </c>
      <c r="G15" s="42" t="n">
        <v>-6.6390041493776</v>
      </c>
      <c r="H15" s="42" t="n">
        <v>0.573277159193509</v>
      </c>
      <c r="I15" s="43" t="n">
        <v>0.612821042484342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-8.26702033598585</v>
      </c>
      <c r="D16" s="44" t="n">
        <v>16.1386138613861</v>
      </c>
      <c r="E16" s="44" t="n">
        <v>-15.024313900844</v>
      </c>
      <c r="F16" s="44" t="n">
        <v>16.5322580645161</v>
      </c>
      <c r="G16" s="44" t="n">
        <v>2.43632336655593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4.51444622792938</v>
      </c>
      <c r="D17" s="40" t="n">
        <v>5.01285347043702</v>
      </c>
      <c r="E17" s="40" t="n">
        <v>7.44797371303396</v>
      </c>
      <c r="F17" s="40" t="n">
        <v>-3.58056265984655</v>
      </c>
      <c r="G17" s="40" t="n">
        <v>5.33333333333333</v>
      </c>
      <c r="H17" s="40" t="n">
        <v>-0.674735566493624</v>
      </c>
      <c r="I17" s="41" t="n">
        <v>-0.886942239255404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-3.72432328661931</v>
      </c>
      <c r="D18" s="42" t="n">
        <v>-17.625458996328</v>
      </c>
      <c r="E18" s="42" t="n">
        <v>-3.36391437308869</v>
      </c>
      <c r="F18" s="42" t="n">
        <v>-4.77453580901856</v>
      </c>
      <c r="G18" s="42" t="n">
        <v>10.9704641350211</v>
      </c>
      <c r="H18" s="42" t="n">
        <v>3.35291459557163</v>
      </c>
      <c r="I18" s="43" t="n">
        <v>3.44418052256532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0.438683948155543</v>
      </c>
      <c r="D19" s="42" t="n">
        <v>22.5854383358098</v>
      </c>
      <c r="E19" s="42" t="n">
        <v>-3.34915611814346</v>
      </c>
      <c r="F19" s="42" t="n">
        <v>16.1559888579387</v>
      </c>
      <c r="G19" s="42" t="n">
        <v>-3.04182509505704</v>
      </c>
      <c r="H19" s="42" t="n">
        <v>-0.412440247172668</v>
      </c>
      <c r="I19" s="43" t="n">
        <v>-0.359116759672119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1.64780623386937</v>
      </c>
      <c r="D20" s="42" t="n">
        <v>4.24242424242425</v>
      </c>
      <c r="E20" s="42" t="n">
        <v>-0.218281036834924</v>
      </c>
      <c r="F20" s="42" t="n">
        <v>-4.79616306954436</v>
      </c>
      <c r="G20" s="42" t="n">
        <v>-1.17647058823529</v>
      </c>
      <c r="H20" s="42" t="n">
        <v>0.232684061873471</v>
      </c>
      <c r="I20" s="43" t="n">
        <v>0.263944156383559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-1.77831325301204</v>
      </c>
      <c r="D21" s="44" t="n">
        <v>-9.77550440466042</v>
      </c>
      <c r="E21" s="44" t="n">
        <v>-1.08531210945209</v>
      </c>
      <c r="F21" s="44" t="n">
        <v>7.26643598615917</v>
      </c>
      <c r="G21" s="44" t="n">
        <v>8.86486486486487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4.31640625</v>
      </c>
      <c r="D22" s="40" t="n">
        <v>-20.6976744186047</v>
      </c>
      <c r="E22" s="40" t="n">
        <v>-2.02351654361499</v>
      </c>
      <c r="F22" s="40" t="n">
        <v>14.8614609571788</v>
      </c>
      <c r="G22" s="40" t="n">
        <v>0</v>
      </c>
      <c r="H22" s="40" t="n">
        <v>0.781113122700461</v>
      </c>
      <c r="I22" s="41" t="n">
        <v>0.820482668305857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8.79771381914677</v>
      </c>
      <c r="D23" s="42" t="n">
        <v>66.8621700879766</v>
      </c>
      <c r="E23" s="42" t="n">
        <v>-4.80044655316773</v>
      </c>
      <c r="F23" s="42" t="n">
        <v>13.1578947368421</v>
      </c>
      <c r="G23" s="42" t="n">
        <v>1.19047619047619</v>
      </c>
      <c r="H23" s="42" t="n">
        <v>1.76742434119983</v>
      </c>
      <c r="I23" s="43" t="n">
        <v>1.68195313328386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2.00750469043152</v>
      </c>
      <c r="D24" s="42" t="n">
        <v>7.55711775043937</v>
      </c>
      <c r="E24" s="42" t="n">
        <v>0.469070653767218</v>
      </c>
      <c r="F24" s="42" t="n">
        <v>2.71317829457365</v>
      </c>
      <c r="G24" s="42" t="n">
        <v>-0.392156862745097</v>
      </c>
      <c r="H24" s="42" t="n">
        <v>1.0961322191695</v>
      </c>
      <c r="I24" s="43" t="n">
        <v>1.19399872257779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-6.93397093985654</v>
      </c>
      <c r="D25" s="42" t="n">
        <v>-25.0816993464052</v>
      </c>
      <c r="E25" s="42" t="n">
        <v>-3.063904289466</v>
      </c>
      <c r="F25" s="42" t="n">
        <v>0.754716981132077</v>
      </c>
      <c r="G25" s="42" t="n">
        <v>3.14960629921259</v>
      </c>
      <c r="H25" s="42" t="n">
        <v>1.18844783643353</v>
      </c>
      <c r="I25" s="43" t="n">
        <v>1.27136655803588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1.69275305431529</v>
      </c>
      <c r="D26" s="44" t="n">
        <v>24.755905511811</v>
      </c>
      <c r="E26" s="44" t="n">
        <v>-8.6115174890278</v>
      </c>
      <c r="F26" s="44" t="n">
        <v>31.3548387096774</v>
      </c>
      <c r="G26" s="44" t="n">
        <v>1.58887785501489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0.37549407114625</v>
      </c>
      <c r="D27" s="40" t="n">
        <v>15.8124318429662</v>
      </c>
      <c r="E27" s="40" t="n">
        <v>-1.23419626730885</v>
      </c>
      <c r="F27" s="40" t="n">
        <v>-7.49063670411985</v>
      </c>
      <c r="G27" s="40" t="n">
        <v>0.381679389312978</v>
      </c>
      <c r="H27" s="40" t="n">
        <v>2.01917590904664</v>
      </c>
      <c r="I27" s="41" t="n">
        <v>1.89010429916053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1.51604646583974</v>
      </c>
      <c r="D28" s="42" t="n">
        <v>-1.31826741996234</v>
      </c>
      <c r="E28" s="42" t="n">
        <v>1.34105455653764</v>
      </c>
      <c r="F28" s="42" t="n">
        <v>4.25101214574899</v>
      </c>
      <c r="G28" s="42" t="n">
        <v>-3.04182509505704</v>
      </c>
      <c r="H28" s="42" t="n">
        <v>0.0436490615451675</v>
      </c>
      <c r="I28" s="43" t="n">
        <v>-0.0162284972411584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-0.872769588828547</v>
      </c>
      <c r="D29" s="42" t="n">
        <v>0.381679389312978</v>
      </c>
      <c r="E29" s="42" t="n">
        <v>0.240601503759393</v>
      </c>
      <c r="F29" s="42" t="n">
        <v>-7.57281553398059</v>
      </c>
      <c r="G29" s="42" t="n">
        <v>1.96078431372548</v>
      </c>
      <c r="H29" s="42" t="n">
        <v>1.1943717277487</v>
      </c>
      <c r="I29" s="43" t="n">
        <v>1.17862984280774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1.58481706124046</v>
      </c>
      <c r="D30" s="42" t="n">
        <v>5.70342205323193</v>
      </c>
      <c r="E30" s="42" t="n">
        <v>-1.59015901590159</v>
      </c>
      <c r="F30" s="42" t="n">
        <v>7.35294117647058</v>
      </c>
      <c r="G30" s="42" t="n">
        <v>7.30769230769231</v>
      </c>
      <c r="H30" s="42" t="n">
        <v>3.02479116141201</v>
      </c>
      <c r="I30" s="43" t="n">
        <v>3.19977294322347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-0.90707324133939</v>
      </c>
      <c r="D31" s="44" t="n">
        <v>7.90204493814693</v>
      </c>
      <c r="E31" s="44" t="n">
        <v>-3.81285017827257</v>
      </c>
      <c r="F31" s="44" t="n">
        <v>-1.96463654223969</v>
      </c>
      <c r="G31" s="44" t="n">
        <v>3.32355816226783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2.02234206471495</v>
      </c>
      <c r="D32" s="40" t="n">
        <v>5.30575539568345</v>
      </c>
      <c r="E32" s="40" t="n">
        <v>1.61585365853658</v>
      </c>
      <c r="F32" s="40" t="n">
        <v>2.15264187866929</v>
      </c>
      <c r="G32" s="40" t="n">
        <v>1.0752688172043</v>
      </c>
      <c r="H32" s="40" t="n">
        <v>-0.0353102726737689</v>
      </c>
      <c r="I32" s="41" t="n">
        <v>-0.220016740404162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1.03832357938455</v>
      </c>
      <c r="D33" s="42" t="n">
        <v>0.768573868488474</v>
      </c>
      <c r="E33" s="42" t="n">
        <v>0.810081008100809</v>
      </c>
      <c r="F33" s="42" t="n">
        <v>2.29885057471265</v>
      </c>
      <c r="G33" s="42" t="n">
        <v>-3.54609929078015</v>
      </c>
      <c r="H33" s="42" t="n">
        <v>1.59214003506109</v>
      </c>
      <c r="I33" s="43" t="n">
        <v>1.74843611437336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-0.822122571001501</v>
      </c>
      <c r="D34" s="42" t="n">
        <v>0.677966101694906</v>
      </c>
      <c r="E34" s="42" t="n">
        <v>-0.267857142857139</v>
      </c>
      <c r="F34" s="42" t="n">
        <v>-8.42696629213484</v>
      </c>
      <c r="G34" s="42" t="n">
        <v>3.30882352941177</v>
      </c>
      <c r="H34" s="42" t="n">
        <v>0.600090142296054</v>
      </c>
      <c r="I34" s="43" t="n">
        <v>0.580648960603043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1.99698568198944</v>
      </c>
      <c r="D35" s="42" t="n">
        <v>6.64983164983164</v>
      </c>
      <c r="E35" s="42" t="n">
        <v>-0.417785735601314</v>
      </c>
      <c r="F35" s="42" t="n">
        <v>4.49897750511248</v>
      </c>
      <c r="G35" s="42" t="n">
        <v>4.27046263345197</v>
      </c>
      <c r="H35" s="42" t="n">
        <v>1.21094200023042</v>
      </c>
      <c r="I35" s="43" t="n">
        <v>1.18152649944963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4.05589638718473</v>
      </c>
      <c r="D36" s="44" t="n">
        <v>12.4473561066916</v>
      </c>
      <c r="E36" s="44" t="n">
        <v>1.2255087374234</v>
      </c>
      <c r="F36" s="44" t="n">
        <v>3.00601202404809</v>
      </c>
      <c r="G36" s="44" t="n">
        <v>6.71712393566699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.8840044329516</v>
      </c>
      <c r="D37" s="40" t="n">
        <v>7.18232044198895</v>
      </c>
      <c r="E37" s="40" t="n">
        <v>0.509439616421929</v>
      </c>
      <c r="F37" s="40" t="n">
        <v>0.978473581213308</v>
      </c>
      <c r="G37" s="40" t="n">
        <v>-1.02389078498294</v>
      </c>
      <c r="H37" s="40" t="n">
        <v>1.65176369408225</v>
      </c>
      <c r="I37" s="41" t="n">
        <v>1.7753191292372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-4.24220449601161</v>
      </c>
      <c r="D38" s="42" t="n">
        <v>-17.0103092783505</v>
      </c>
      <c r="E38" s="42" t="n">
        <v>-0.178890876565291</v>
      </c>
      <c r="F38" s="42" t="n">
        <v>-3.68217054263566</v>
      </c>
      <c r="G38" s="42" t="n">
        <v>6.20689655172413</v>
      </c>
      <c r="H38" s="42" t="n">
        <v>1.94468291590459</v>
      </c>
      <c r="I38" s="43" t="n">
        <v>2.1980646115009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4.48693676637637</v>
      </c>
      <c r="D39" s="42" t="n">
        <v>21.6503992901508</v>
      </c>
      <c r="E39" s="42" t="n">
        <v>-0.866188769414578</v>
      </c>
      <c r="F39" s="42" t="n">
        <v>4.62776659959758</v>
      </c>
      <c r="G39" s="42" t="n">
        <v>1.94805194805194</v>
      </c>
      <c r="H39" s="42" t="n">
        <v>2.21270259714899</v>
      </c>
      <c r="I39" s="43" t="n">
        <v>2.27763313082761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0.978438122848345</v>
      </c>
      <c r="D40" s="42" t="n">
        <v>7.58570386579139</v>
      </c>
      <c r="E40" s="42" t="n">
        <v>-1.0846640554384</v>
      </c>
      <c r="F40" s="42" t="n">
        <v>-6.92307692307692</v>
      </c>
      <c r="G40" s="42" t="n">
        <v>3.82165605095541</v>
      </c>
      <c r="H40" s="42" t="n">
        <v>1.29076168073649</v>
      </c>
      <c r="I40" s="43" t="n">
        <v>1.39358797228056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2.42852463618924</v>
      </c>
      <c r="D41" s="44" t="n">
        <v>10.9238451935081</v>
      </c>
      <c r="E41" s="44" t="n">
        <v>-0.575442792018535</v>
      </c>
      <c r="F41" s="44" t="n">
        <v>-1.89688715953308</v>
      </c>
      <c r="G41" s="44" t="n">
        <v>9.75177304964538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2.15323883007356</v>
      </c>
      <c r="D42" s="40" t="n">
        <v>-5.42372881355932</v>
      </c>
      <c r="E42" s="40" t="n">
        <v>-1.34023758757235</v>
      </c>
      <c r="F42" s="40" t="n">
        <v>2.27272727272727</v>
      </c>
      <c r="G42" s="40" t="n">
        <v>3.98773006134969</v>
      </c>
      <c r="H42" s="40" t="n">
        <v>1.65035954261464</v>
      </c>
      <c r="I42" s="41" t="n">
        <v>1.86262097379885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-0.586832935998544</v>
      </c>
      <c r="D43" s="42" t="n">
        <v>-0.286738351254485</v>
      </c>
      <c r="E43" s="42" t="n">
        <v>0.246989811670261</v>
      </c>
      <c r="F43" s="42" t="n">
        <v>-5.45454545454545</v>
      </c>
      <c r="G43" s="42" t="n">
        <v>-5.30973451327434</v>
      </c>
      <c r="H43" s="42" t="n">
        <v>0.520700452278788</v>
      </c>
      <c r="I43" s="43" t="n">
        <v>0.579325454507156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1.78933776056078</v>
      </c>
      <c r="D44" s="42" t="n">
        <v>-2.08483105679368</v>
      </c>
      <c r="E44" s="42" t="n">
        <v>3.1721589159224</v>
      </c>
      <c r="F44" s="42" t="n">
        <v>4.48717948717949</v>
      </c>
      <c r="G44" s="42" t="n">
        <v>7.78816199376946</v>
      </c>
      <c r="H44" s="42" t="n">
        <v>2.15738529516953</v>
      </c>
      <c r="I44" s="43" t="n">
        <v>2.18980395442358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5.5636100036245</v>
      </c>
      <c r="D45" s="42" t="n">
        <v>13.9500734214391</v>
      </c>
      <c r="E45" s="42" t="n">
        <v>4.56716417910448</v>
      </c>
      <c r="F45" s="42" t="n">
        <v>-8.99795501022494</v>
      </c>
      <c r="G45" s="42" t="n">
        <v>2.89017341040463</v>
      </c>
      <c r="H45" s="42" t="n">
        <v>2.4799828343629</v>
      </c>
      <c r="I45" s="43" t="n">
        <v>2.45852078828437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.49383280036545</v>
      </c>
      <c r="D46" s="44" t="n">
        <v>6.92177827799662</v>
      </c>
      <c r="E46" s="44" t="n">
        <v>0.263078773301274</v>
      </c>
      <c r="F46" s="44" t="n">
        <v>-5.9494298463064</v>
      </c>
      <c r="G46" s="44" t="n">
        <v>10.016155088853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0.806866952789704</v>
      </c>
      <c r="D47" s="40" t="n">
        <v>-5.60567010309279</v>
      </c>
      <c r="E47" s="40" t="n">
        <v>4.22495004282044</v>
      </c>
      <c r="F47" s="40" t="n">
        <v>-18.4269662921348</v>
      </c>
      <c r="G47" s="40" t="n">
        <v>1.12359550561798</v>
      </c>
      <c r="H47" s="40" t="n">
        <v>-0.381288225246564</v>
      </c>
      <c r="I47" s="41" t="n">
        <v>-0.310068215007291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3.40948425060574</v>
      </c>
      <c r="D48" s="42" t="n">
        <v>1.77474402730375</v>
      </c>
      <c r="E48" s="42" t="n">
        <v>2.21857025472474</v>
      </c>
      <c r="F48" s="42" t="n">
        <v>25.3443526170799</v>
      </c>
      <c r="G48" s="42" t="n">
        <v>1.94444444444444</v>
      </c>
      <c r="H48" s="42" t="n">
        <v>1.00001106206926</v>
      </c>
      <c r="I48" s="43" t="n">
        <v>0.904001284263757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4.11715481171548</v>
      </c>
      <c r="D49" s="42" t="n">
        <v>0.938967136150225</v>
      </c>
      <c r="E49" s="42" t="n">
        <v>6.2433011789925</v>
      </c>
      <c r="F49" s="42" t="n">
        <v>1.0989010989011</v>
      </c>
      <c r="G49" s="42" t="n">
        <v>4.08719346049047</v>
      </c>
      <c r="H49" s="42" t="n">
        <v>0.576103742483824</v>
      </c>
      <c r="I49" s="43" t="n">
        <v>0.607543079875512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1.78427905481433</v>
      </c>
      <c r="D50" s="42" t="n">
        <v>1.46179401993356</v>
      </c>
      <c r="E50" s="42" t="n">
        <v>1.99243379571247</v>
      </c>
      <c r="F50" s="42" t="n">
        <v>6.5217391304348</v>
      </c>
      <c r="G50" s="42" t="n">
        <v>-10.7329842931937</v>
      </c>
      <c r="H50" s="42" t="n">
        <v>-1.00839604046652</v>
      </c>
      <c r="I50" s="43" t="n">
        <v>-0.843051986558606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9.40270963676464</v>
      </c>
      <c r="D51" s="44" t="n">
        <v>5.05263157894737</v>
      </c>
      <c r="E51" s="44" t="n">
        <v>15.3909588424919</v>
      </c>
      <c r="F51" s="44" t="n">
        <v>-6.80021085925145</v>
      </c>
      <c r="G51" s="44" t="n">
        <v>6.4610866372981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2.36891977258371</v>
      </c>
      <c r="D52" s="40" t="n">
        <v>-3.60183366077276</v>
      </c>
      <c r="E52" s="40" t="n">
        <v>3.11572700296736</v>
      </c>
      <c r="F52" s="40" t="n">
        <v>10.6122448979592</v>
      </c>
      <c r="G52" s="40" t="n">
        <v>7.33137829912023</v>
      </c>
      <c r="H52" s="40" t="n">
        <v>0.845956679097498</v>
      </c>
      <c r="I52" s="41" t="n">
        <v>0.482422478495323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1.63529774760876</v>
      </c>
      <c r="D53" s="42" t="n">
        <v>-0.747282608695656</v>
      </c>
      <c r="E53" s="42" t="n">
        <v>2.97362110311749</v>
      </c>
      <c r="F53" s="42" t="n">
        <v>-8.30258302583026</v>
      </c>
      <c r="G53" s="42" t="n">
        <v>6.55737704918033</v>
      </c>
      <c r="H53" s="42" t="n">
        <v>1.17811327340955</v>
      </c>
      <c r="I53" s="43" t="n">
        <v>0.963188540933018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2.9143897996357</v>
      </c>
      <c r="D54" s="42" t="n">
        <v>3.01163586584532</v>
      </c>
      <c r="E54" s="42" t="n">
        <v>3.79599441080578</v>
      </c>
      <c r="F54" s="42" t="n">
        <v>-0.201207243460772</v>
      </c>
      <c r="G54" s="42" t="n">
        <v>-2.30769230769231</v>
      </c>
      <c r="H54" s="42" t="n">
        <v>0.56602553044678</v>
      </c>
      <c r="I54" s="43" t="n">
        <v>0.734904010532318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4.92625368731564</v>
      </c>
      <c r="D55" s="42" t="n">
        <v>0.265780730897006</v>
      </c>
      <c r="E55" s="42" t="n">
        <v>6.61880188467579</v>
      </c>
      <c r="F55" s="42" t="n">
        <v>5.44354838709677</v>
      </c>
      <c r="G55" s="42" t="n">
        <v>-3.6745406824147</v>
      </c>
      <c r="H55" s="42" t="n">
        <v>0.676479732409916</v>
      </c>
      <c r="I55" s="43" t="n">
        <v>0.708085438408276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10.9355714638361</v>
      </c>
      <c r="D56" s="44" t="n">
        <v>-0.684702738810955</v>
      </c>
      <c r="E56" s="44" t="n">
        <v>14.8193866943867</v>
      </c>
      <c r="F56" s="44" t="n">
        <v>16.4027149321267</v>
      </c>
      <c r="G56" s="44" t="n">
        <v>3.72413793103448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3.03626651672757</v>
      </c>
      <c r="D57" s="40" t="n">
        <v>2.78330019880715</v>
      </c>
      <c r="E57" s="40" t="n">
        <v>4.10353535353536</v>
      </c>
      <c r="F57" s="40" t="n">
        <v>0</v>
      </c>
      <c r="G57" s="40" t="n">
        <v>-0.272479564032707</v>
      </c>
      <c r="H57" s="40" t="n">
        <v>1.09149380244496</v>
      </c>
      <c r="I57" s="41" t="n">
        <v>1.15247540094524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2.33287858117326</v>
      </c>
      <c r="D58" s="42" t="n">
        <v>4.12637008381689</v>
      </c>
      <c r="E58" s="42" t="n">
        <v>2.89064079239942</v>
      </c>
      <c r="F58" s="42" t="n">
        <v>4.97131931166348</v>
      </c>
      <c r="G58" s="42" t="n">
        <v>-13.9344262295082</v>
      </c>
      <c r="H58" s="42" t="n">
        <v>0.940663415250768</v>
      </c>
      <c r="I58" s="43" t="n">
        <v>0.895199433199934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-0.786561791761102</v>
      </c>
      <c r="D59" s="42" t="n">
        <v>-8.17337461300309</v>
      </c>
      <c r="E59" s="42" t="n">
        <v>2.96660117878193</v>
      </c>
      <c r="F59" s="42" t="n">
        <v>-12.0218579234973</v>
      </c>
      <c r="G59" s="42" t="n">
        <v>-1.5873015873016</v>
      </c>
      <c r="H59" s="42" t="n">
        <v>0.399682758332816</v>
      </c>
      <c r="I59" s="43" t="n">
        <v>0.62345204543513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1.42434829346949</v>
      </c>
      <c r="D60" s="42" t="n">
        <v>-4.92245448415373</v>
      </c>
      <c r="E60" s="42" t="n">
        <v>2.23239839725242</v>
      </c>
      <c r="F60" s="42" t="n">
        <v>7.03933747412009</v>
      </c>
      <c r="G60" s="42" t="n">
        <v>7.41935483870968</v>
      </c>
      <c r="H60" s="42" t="n">
        <v>2.41765323410492</v>
      </c>
      <c r="I60" s="43" t="n">
        <v>2.54248476961089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10.595608960095</v>
      </c>
      <c r="D61" s="44" t="n">
        <v>1.88330250546494</v>
      </c>
      <c r="E61" s="44" t="n">
        <v>16.765687772308</v>
      </c>
      <c r="F61" s="44" t="n">
        <v>0.680272108843539</v>
      </c>
      <c r="G61" s="44" t="n">
        <v>-11.968085106383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5.97509273979861</v>
      </c>
      <c r="D62" s="40" t="n">
        <v>15.531914893617</v>
      </c>
      <c r="E62" s="40" t="n">
        <v>6.14035087719299</v>
      </c>
      <c r="F62" s="40" t="n">
        <v>-19.9226305609284</v>
      </c>
      <c r="G62" s="40" t="n">
        <v>-0.900900900900908</v>
      </c>
      <c r="H62" s="40" t="n">
        <v>1.38833916882327</v>
      </c>
      <c r="I62" s="41" t="n">
        <v>1.49539242555225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4.17552194024253</v>
      </c>
      <c r="D63" s="42" t="n">
        <v>-1.10497237569061</v>
      </c>
      <c r="E63" s="42" t="n">
        <v>7.12150518726922</v>
      </c>
      <c r="F63" s="42" t="n">
        <v>-4.34782608695652</v>
      </c>
      <c r="G63" s="42" t="n">
        <v>1.51515151515152</v>
      </c>
      <c r="H63" s="42" t="n">
        <v>1.47443019729137</v>
      </c>
      <c r="I63" s="43" t="n">
        <v>1.60021747009786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6.57626305052202</v>
      </c>
      <c r="D64" s="42" t="n">
        <v>17.4425822470515</v>
      </c>
      <c r="E64" s="42" t="n">
        <v>1.93696651346028</v>
      </c>
      <c r="F64" s="42" t="n">
        <v>26.010101010101</v>
      </c>
      <c r="G64" s="42" t="n">
        <v>9.25373134328358</v>
      </c>
      <c r="H64" s="42" t="n">
        <v>2.13068181818181</v>
      </c>
      <c r="I64" s="43" t="n">
        <v>2.05929044111089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0.596779641932216</v>
      </c>
      <c r="D65" s="42" t="n">
        <v>-3.85835095137421</v>
      </c>
      <c r="E65" s="42" t="n">
        <v>1.7230273752013</v>
      </c>
      <c r="F65" s="42" t="n">
        <v>6.41282565130261</v>
      </c>
      <c r="G65" s="42" t="n">
        <v>1.63934426229508</v>
      </c>
      <c r="H65" s="42" t="n">
        <v>0.929145418018848</v>
      </c>
      <c r="I65" s="43" t="n">
        <v>1.067855114257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14.5065557828376</v>
      </c>
      <c r="D66" s="44" t="n">
        <v>14.7219013038455</v>
      </c>
      <c r="E66" s="44" t="n">
        <v>17.7844543516185</v>
      </c>
      <c r="F66" s="44" t="n">
        <v>-11.1969111969112</v>
      </c>
      <c r="G66" s="44" t="n">
        <v>5.96676737160121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0.481307365121992</v>
      </c>
      <c r="D67" s="40" t="n">
        <v>2.63881253435953</v>
      </c>
      <c r="E67" s="40" t="n">
        <v>-1.13978154187114</v>
      </c>
      <c r="F67" s="40" t="n">
        <v>7.15630885122411</v>
      </c>
      <c r="G67" s="40" t="n">
        <v>0.537634408602145</v>
      </c>
      <c r="H67" s="40" t="n">
        <v>0.913893088862935</v>
      </c>
      <c r="I67" s="41" t="n">
        <v>0.9415772499719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0.111395789239182</v>
      </c>
      <c r="D68" s="42" t="n">
        <v>-0.696304231387259</v>
      </c>
      <c r="E68" s="42" t="n">
        <v>1.0088070456365</v>
      </c>
      <c r="F68" s="42" t="n">
        <v>1.40597539543057</v>
      </c>
      <c r="G68" s="42" t="n">
        <v>-0.267379679144383</v>
      </c>
      <c r="H68" s="42" t="n">
        <v>0.888547504575499</v>
      </c>
      <c r="I68" s="43" t="n">
        <v>0.822297980230587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-0.656503838878379</v>
      </c>
      <c r="D69" s="42" t="n">
        <v>-5.98705501618123</v>
      </c>
      <c r="E69" s="42" t="n">
        <v>0.618262523779322</v>
      </c>
      <c r="F69" s="42" t="n">
        <v>-4.50606585788562</v>
      </c>
      <c r="G69" s="42" t="n">
        <v>-9.38337801608579</v>
      </c>
      <c r="H69" s="42" t="n">
        <v>-0.252843312341383</v>
      </c>
      <c r="I69" s="43" t="n">
        <v>-0.241279119161291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1.4336917562724</v>
      </c>
      <c r="D70" s="42" t="n">
        <v>0.688468158347661</v>
      </c>
      <c r="E70" s="42" t="n">
        <v>2.93051835512841</v>
      </c>
      <c r="F70" s="42" t="n">
        <v>-11.4337568058076</v>
      </c>
      <c r="G70" s="42" t="n">
        <v>4.73372781065089</v>
      </c>
      <c r="H70" s="42" t="n">
        <v>1.16847749267346</v>
      </c>
      <c r="I70" s="43" t="n">
        <v>1.3489805998876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5.27425542507393</v>
      </c>
      <c r="D71" s="44" t="n">
        <v>3.85556035102863</v>
      </c>
      <c r="E71" s="44" t="n">
        <v>4.63671521435036</v>
      </c>
      <c r="F71" s="44" t="n">
        <v>18.75</v>
      </c>
      <c r="G71" s="44" t="n">
        <v>2.56593014967925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0.651501766784463</v>
      </c>
      <c r="D72" s="40" t="n">
        <v>-16.1823361823362</v>
      </c>
      <c r="E72" s="40" t="n">
        <v>3.96448798408082</v>
      </c>
      <c r="F72" s="40" t="n">
        <v>2.25409836065573</v>
      </c>
      <c r="G72" s="40" t="n">
        <v>5.64971751412429</v>
      </c>
      <c r="H72" s="40" t="n">
        <v>1.02830636823428</v>
      </c>
      <c r="I72" s="41" t="n">
        <v>0.985664588340086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3.31321996708722</v>
      </c>
      <c r="D73" s="42" t="n">
        <v>18.7627464309993</v>
      </c>
      <c r="E73" s="42" t="n">
        <v>0.618374558303884</v>
      </c>
      <c r="F73" s="42" t="n">
        <v>1.00200400801602</v>
      </c>
      <c r="G73" s="42" t="n">
        <v>6.68449197860963</v>
      </c>
      <c r="H73" s="42" t="n">
        <v>2.80090351726363</v>
      </c>
      <c r="I73" s="43" t="n">
        <v>2.55868329741469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1.17871933736859</v>
      </c>
      <c r="D74" s="42" t="n">
        <v>-5.83858042358328</v>
      </c>
      <c r="E74" s="42" t="n">
        <v>2.64852209540534</v>
      </c>
      <c r="F74" s="42" t="n">
        <v>-11.7063492063492</v>
      </c>
      <c r="G74" s="42" t="n">
        <v>-0.250626566416045</v>
      </c>
      <c r="H74" s="42" t="n">
        <v>0.998179421181504</v>
      </c>
      <c r="I74" s="43" t="n">
        <v>1.0555438363055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1.62678421494542</v>
      </c>
      <c r="D75" s="42" t="n">
        <v>23.8297872340425</v>
      </c>
      <c r="E75" s="42" t="n">
        <v>-2.56593014967926</v>
      </c>
      <c r="F75" s="42" t="n">
        <v>2.02247191011236</v>
      </c>
      <c r="G75" s="42" t="n">
        <v>2.01005025125629</v>
      </c>
      <c r="H75" s="42" t="n">
        <v>1.06112808126733</v>
      </c>
      <c r="I75" s="43" t="n">
        <v>1.03408132953314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4.99332368977412</v>
      </c>
      <c r="D76" s="44" t="n">
        <v>-4.41889458373737</v>
      </c>
      <c r="E76" s="44" t="n">
        <v>8.03287067982544</v>
      </c>
      <c r="F76" s="44" t="n">
        <v>-12.9519450800915</v>
      </c>
      <c r="G76" s="44" t="n">
        <v>9.58999305072967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-1.87958277393369</v>
      </c>
      <c r="D77" s="40" t="n">
        <v>-4.32007854688267</v>
      </c>
      <c r="E77" s="40" t="n">
        <v>-1.93123628383321</v>
      </c>
      <c r="F77" s="40" t="n">
        <v>-0.220264317180622</v>
      </c>
      <c r="G77" s="40" t="n">
        <v>8.37438423645321</v>
      </c>
      <c r="H77" s="40" t="n">
        <v>1.47613148113979</v>
      </c>
      <c r="I77" s="41" t="n">
        <v>1.64490674888552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4.18903273339649</v>
      </c>
      <c r="D78" s="42" t="n">
        <v>-8.6198050282196</v>
      </c>
      <c r="E78" s="42" t="n">
        <v>-1.98418618529017</v>
      </c>
      <c r="F78" s="42" t="n">
        <v>-0.883002207505527</v>
      </c>
      <c r="G78" s="42" t="n">
        <v>-5.22727272727272</v>
      </c>
      <c r="H78" s="42" t="n">
        <v>0.189625165597334</v>
      </c>
      <c r="I78" s="43" t="n">
        <v>0.229061940537719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2.581566516533</v>
      </c>
      <c r="D79" s="42" t="n">
        <v>-5.67097136440202</v>
      </c>
      <c r="E79" s="42" t="n">
        <v>3.01369863013699</v>
      </c>
      <c r="F79" s="42" t="n">
        <v>6.23608017817372</v>
      </c>
      <c r="G79" s="42" t="n">
        <v>6.95443645083932</v>
      </c>
      <c r="H79" s="42" t="n">
        <v>1.04053236539625</v>
      </c>
      <c r="I79" s="43" t="n">
        <v>0.966413428388677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-0.0214178624973158</v>
      </c>
      <c r="D80" s="42" t="n">
        <v>1.25</v>
      </c>
      <c r="E80" s="42" t="n">
        <v>-0.0886524822695094</v>
      </c>
      <c r="F80" s="42" t="n">
        <v>3.98322851153038</v>
      </c>
      <c r="G80" s="42" t="n">
        <v>1.56950672645739</v>
      </c>
      <c r="H80" s="42" t="n">
        <v>0.397728244692686</v>
      </c>
      <c r="I80" s="43" t="n">
        <v>0.400942485225372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-1.23201653286702</v>
      </c>
      <c r="D81" s="44" t="n">
        <v>3.05797101449275</v>
      </c>
      <c r="E81" s="44" t="n">
        <v>-2.44941039452613</v>
      </c>
      <c r="F81" s="44" t="n">
        <v>-1.41955835962145</v>
      </c>
      <c r="G81" s="44" t="n">
        <v>11.3506658211794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1.73521850899743</v>
      </c>
      <c r="D82" s="40" t="n">
        <v>8.11287477954146</v>
      </c>
      <c r="E82" s="40" t="n">
        <v>0.428867199053528</v>
      </c>
      <c r="F82" s="40" t="n">
        <v>-4.63709677419355</v>
      </c>
      <c r="G82" s="40" t="n">
        <v>0.220750551876378</v>
      </c>
      <c r="H82" s="40" t="n">
        <v>1.05385119995911</v>
      </c>
      <c r="I82" s="41" t="n">
        <v>0.965652026715077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-0.463255422194138</v>
      </c>
      <c r="D83" s="42" t="n">
        <v>-4.73083197389886</v>
      </c>
      <c r="E83" s="42" t="n">
        <v>0.868796937122667</v>
      </c>
      <c r="F83" s="42" t="n">
        <v>-0.634249471458773</v>
      </c>
      <c r="G83" s="42" t="n">
        <v>5.72687224669603</v>
      </c>
      <c r="H83" s="42" t="n">
        <v>0.709853645376683</v>
      </c>
      <c r="I83" s="43" t="n">
        <v>0.598236535867528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-2.09435159720753</v>
      </c>
      <c r="D84" s="42" t="n">
        <v>-4.96575342465754</v>
      </c>
      <c r="E84" s="42" t="n">
        <v>-3.38686131386862</v>
      </c>
      <c r="F84" s="42" t="n">
        <v>4.46808510638297</v>
      </c>
      <c r="G84" s="42" t="n">
        <v>1.04166666666667</v>
      </c>
      <c r="H84" s="42" t="n">
        <v>1.23139513469168</v>
      </c>
      <c r="I84" s="43" t="n">
        <v>1.24011393594134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-1.0695764909248</v>
      </c>
      <c r="D85" s="42" t="n">
        <v>-3.84384384384384</v>
      </c>
      <c r="E85" s="42" t="n">
        <v>0.347537020247813</v>
      </c>
      <c r="F85" s="42" t="n">
        <v>-2.24032586558045</v>
      </c>
      <c r="G85" s="42" t="n">
        <v>-3.09278350515464</v>
      </c>
      <c r="H85" s="42" t="n">
        <v>0.627641012494934</v>
      </c>
      <c r="I85" s="43" t="n">
        <v>0.566442932932262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0.233381619185579</v>
      </c>
      <c r="D86" s="44" t="n">
        <v>-3.57193081141894</v>
      </c>
      <c r="E86" s="44" t="n">
        <v>0.361899787337222</v>
      </c>
      <c r="F86" s="44" t="n">
        <v>2.08</v>
      </c>
      <c r="G86" s="44" t="n">
        <v>7.57403189066059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1.08114011139018</v>
      </c>
      <c r="D87" s="40" t="n">
        <v>6.24609618988133</v>
      </c>
      <c r="E87" s="40" t="n">
        <v>-4.05059478994127</v>
      </c>
      <c r="F87" s="40" t="n">
        <v>12.2916666666667</v>
      </c>
      <c r="G87" s="40" t="n">
        <v>6.59574468085107</v>
      </c>
      <c r="H87" s="40" t="n">
        <v>0.192295049635135</v>
      </c>
      <c r="I87" s="41" t="n">
        <v>0.229914135627013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2.77103113270037</v>
      </c>
      <c r="D88" s="42" t="n">
        <v>5.99647266313934</v>
      </c>
      <c r="E88" s="42" t="n">
        <v>-4.44130571249215</v>
      </c>
      <c r="F88" s="42" t="n">
        <v>-3.52504638218923</v>
      </c>
      <c r="G88" s="42" t="n">
        <v>-7.38522954091816</v>
      </c>
      <c r="H88" s="42" t="n">
        <v>0.214891488000532</v>
      </c>
      <c r="I88" s="43" t="n">
        <v>0.424625297868715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1.69183603951403</v>
      </c>
      <c r="D89" s="42" t="n">
        <v>7.26566833056018</v>
      </c>
      <c r="E89" s="42" t="n">
        <v>-4.99260962391197</v>
      </c>
      <c r="F89" s="42" t="n">
        <v>-8.26923076923077</v>
      </c>
      <c r="G89" s="42" t="n">
        <v>1.93965517241379</v>
      </c>
      <c r="H89" s="42" t="n">
        <v>0.168598179794401</v>
      </c>
      <c r="I89" s="43" t="n">
        <v>-0.0887055640564967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-3.03765303765304</v>
      </c>
      <c r="D90" s="42" t="n">
        <v>-6.2564632885212</v>
      </c>
      <c r="E90" s="42" t="n">
        <v>-1.97061365600692</v>
      </c>
      <c r="F90" s="42" t="n">
        <v>-3.56394129979036</v>
      </c>
      <c r="G90" s="42" t="n">
        <v>1.69133192389006</v>
      </c>
      <c r="H90" s="42" t="n">
        <v>0.875888552986353</v>
      </c>
      <c r="I90" s="43" t="n">
        <v>1.01436086387143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6.54890940719926</v>
      </c>
      <c r="D91" s="44" t="n">
        <v>5.74595304068835</v>
      </c>
      <c r="E91" s="44" t="n">
        <v>-11.089219330855</v>
      </c>
      <c r="F91" s="44" t="n">
        <v>4.28422152560084</v>
      </c>
      <c r="G91" s="44" t="n">
        <v>1.58814187400742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2.25134008338297</v>
      </c>
      <c r="D92" s="45" t="n">
        <v>-3.53006067291781</v>
      </c>
      <c r="E92" s="45" t="n">
        <v>-1.4459530946923</v>
      </c>
      <c r="F92" s="45" t="n">
        <v>-5.65217391304348</v>
      </c>
      <c r="G92" s="45" t="n">
        <v>0.623700623700628</v>
      </c>
      <c r="H92" s="45" t="n">
        <v>-0.288347831721509</v>
      </c>
      <c r="I92" s="46" t="n">
        <v>-0.236578041456099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J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8</v>
      </c>
      <c r="E11" s="48" t="s">
        <v>79</v>
      </c>
      <c r="F11" s="48" t="s">
        <v>80</v>
      </c>
      <c r="G11" s="48" t="s">
        <v>81</v>
      </c>
      <c r="H11" s="48" t="s">
        <v>82</v>
      </c>
      <c r="I11" s="48" t="s">
        <v>83</v>
      </c>
      <c r="J11" s="48" t="s">
        <v>84</v>
      </c>
      <c r="K11" s="48" t="s">
        <v>85</v>
      </c>
      <c r="L11" s="48" t="s">
        <v>86</v>
      </c>
      <c r="M11" s="48" t="s">
        <v>87</v>
      </c>
      <c r="N11" s="48" t="s">
        <v>88</v>
      </c>
      <c r="O11" s="48" t="s">
        <v>89</v>
      </c>
      <c r="P11" s="48" t="s">
        <v>90</v>
      </c>
      <c r="Q11" s="48" t="s">
        <v>91</v>
      </c>
      <c r="R11" s="48" t="s">
        <v>92</v>
      </c>
      <c r="S11" s="48" t="s">
        <v>93</v>
      </c>
      <c r="T11" s="48" t="s">
        <v>94</v>
      </c>
      <c r="U11" s="48" t="s">
        <v>95</v>
      </c>
      <c r="V11" s="48" t="s">
        <v>96</v>
      </c>
      <c r="W11" s="48" t="s">
        <v>97</v>
      </c>
      <c r="X11" s="48" t="s">
        <v>98</v>
      </c>
      <c r="Y11" s="48" t="s">
        <v>99</v>
      </c>
      <c r="Z11" s="48" t="s">
        <v>100</v>
      </c>
      <c r="AA11" s="48" t="s">
        <v>101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9444</v>
      </c>
      <c r="D12" s="22" t="n">
        <v>233</v>
      </c>
      <c r="E12" s="22" t="n">
        <v>502</v>
      </c>
      <c r="F12" s="22" t="n">
        <v>189</v>
      </c>
      <c r="G12" s="22" t="n">
        <v>632</v>
      </c>
      <c r="H12" s="22" t="n">
        <v>106</v>
      </c>
      <c r="I12" s="22" t="n">
        <v>138</v>
      </c>
      <c r="J12" s="22" t="n">
        <v>569</v>
      </c>
      <c r="K12" s="22" t="n">
        <v>224</v>
      </c>
      <c r="L12" s="22" t="n">
        <v>96</v>
      </c>
      <c r="M12" s="22" t="n">
        <v>606</v>
      </c>
      <c r="N12" s="22" t="n">
        <v>243</v>
      </c>
      <c r="O12" s="22" t="n">
        <v>129</v>
      </c>
      <c r="P12" s="22" t="n">
        <v>332</v>
      </c>
      <c r="Q12" s="22" t="n">
        <v>335</v>
      </c>
      <c r="R12" s="22" t="n">
        <v>1366</v>
      </c>
      <c r="S12" s="22" t="n">
        <v>1176</v>
      </c>
      <c r="T12" s="22" t="n">
        <v>387</v>
      </c>
      <c r="U12" s="22" t="n">
        <v>656</v>
      </c>
      <c r="V12" s="22" t="n">
        <v>626</v>
      </c>
      <c r="W12" s="22" t="n">
        <v>255</v>
      </c>
      <c r="X12" s="22" t="n">
        <v>206</v>
      </c>
      <c r="Y12" s="22" t="n">
        <v>116</v>
      </c>
      <c r="Z12" s="22" t="n">
        <v>176</v>
      </c>
      <c r="AA12" s="22" t="n">
        <v>254</v>
      </c>
      <c r="AB12" s="22" t="n">
        <v>65042</v>
      </c>
      <c r="AC12" s="23" t="n">
        <v>71000</v>
      </c>
      <c r="AD12" s="24"/>
    </row>
    <row r="13" customFormat="false" ht="15" hidden="false" customHeight="false" outlineLevel="0" collapsed="false">
      <c r="A13" s="20"/>
      <c r="B13" s="25" t="s">
        <v>41</v>
      </c>
      <c r="C13" s="26" t="n">
        <v>9506</v>
      </c>
      <c r="D13" s="26" t="n">
        <v>233</v>
      </c>
      <c r="E13" s="26" t="n">
        <v>476</v>
      </c>
      <c r="F13" s="26" t="n">
        <v>185</v>
      </c>
      <c r="G13" s="26" t="n">
        <v>609</v>
      </c>
      <c r="H13" s="26" t="n">
        <v>127</v>
      </c>
      <c r="I13" s="26" t="n">
        <v>145</v>
      </c>
      <c r="J13" s="26" t="n">
        <v>573</v>
      </c>
      <c r="K13" s="26" t="n">
        <v>231</v>
      </c>
      <c r="L13" s="26" t="n">
        <v>103</v>
      </c>
      <c r="M13" s="26" t="n">
        <v>623</v>
      </c>
      <c r="N13" s="26" t="n">
        <v>213</v>
      </c>
      <c r="O13" s="26" t="n">
        <v>139</v>
      </c>
      <c r="P13" s="26" t="n">
        <v>354</v>
      </c>
      <c r="Q13" s="26" t="n">
        <v>368</v>
      </c>
      <c r="R13" s="26" t="n">
        <v>1163</v>
      </c>
      <c r="S13" s="26" t="n">
        <v>1190</v>
      </c>
      <c r="T13" s="26" t="n">
        <v>402</v>
      </c>
      <c r="U13" s="26" t="n">
        <v>652</v>
      </c>
      <c r="V13" s="26" t="n">
        <v>626</v>
      </c>
      <c r="W13" s="26" t="n">
        <v>254</v>
      </c>
      <c r="X13" s="26" t="n">
        <v>208</v>
      </c>
      <c r="Y13" s="26" t="n">
        <v>123</v>
      </c>
      <c r="Z13" s="26" t="n">
        <v>192</v>
      </c>
      <c r="AA13" s="26" t="n">
        <v>245</v>
      </c>
      <c r="AB13" s="26" t="n">
        <v>65059</v>
      </c>
      <c r="AC13" s="27" t="n">
        <v>71017</v>
      </c>
      <c r="AD13" s="24"/>
    </row>
    <row r="14" customFormat="false" ht="15" hidden="false" customHeight="false" outlineLevel="0" collapsed="false">
      <c r="A14" s="20"/>
      <c r="B14" s="25" t="s">
        <v>42</v>
      </c>
      <c r="C14" s="26" t="n">
        <v>9936</v>
      </c>
      <c r="D14" s="26" t="n">
        <v>245</v>
      </c>
      <c r="E14" s="26" t="n">
        <v>506</v>
      </c>
      <c r="F14" s="26" t="n">
        <v>184</v>
      </c>
      <c r="G14" s="26" t="n">
        <v>602</v>
      </c>
      <c r="H14" s="26" t="n">
        <v>135</v>
      </c>
      <c r="I14" s="26" t="n">
        <v>136</v>
      </c>
      <c r="J14" s="26" t="n">
        <v>569</v>
      </c>
      <c r="K14" s="26" t="n">
        <v>224</v>
      </c>
      <c r="L14" s="26" t="n">
        <v>108</v>
      </c>
      <c r="M14" s="26" t="n">
        <v>690</v>
      </c>
      <c r="N14" s="26" t="n">
        <v>235</v>
      </c>
      <c r="O14" s="26" t="n">
        <v>124</v>
      </c>
      <c r="P14" s="26" t="n">
        <v>368</v>
      </c>
      <c r="Q14" s="26" t="n">
        <v>372</v>
      </c>
      <c r="R14" s="26" t="n">
        <v>1407</v>
      </c>
      <c r="S14" s="26" t="n">
        <v>1266</v>
      </c>
      <c r="T14" s="26" t="n">
        <v>421</v>
      </c>
      <c r="U14" s="26" t="n">
        <v>682</v>
      </c>
      <c r="V14" s="26" t="n">
        <v>630</v>
      </c>
      <c r="W14" s="26" t="n">
        <v>276</v>
      </c>
      <c r="X14" s="26" t="n">
        <v>215</v>
      </c>
      <c r="Y14" s="26" t="n">
        <v>126</v>
      </c>
      <c r="Z14" s="26" t="n">
        <v>179</v>
      </c>
      <c r="AA14" s="26" t="n">
        <v>261</v>
      </c>
      <c r="AB14" s="26" t="n">
        <v>65371</v>
      </c>
      <c r="AC14" s="27" t="n">
        <v>71414</v>
      </c>
      <c r="AD14" s="24"/>
    </row>
    <row r="15" customFormat="false" ht="15" hidden="false" customHeight="false" outlineLevel="0" collapsed="false">
      <c r="A15" s="20"/>
      <c r="B15" s="25" t="s">
        <v>43</v>
      </c>
      <c r="C15" s="26" t="n">
        <v>9779</v>
      </c>
      <c r="D15" s="26" t="n">
        <v>237</v>
      </c>
      <c r="E15" s="26" t="n">
        <v>499</v>
      </c>
      <c r="F15" s="26" t="n">
        <v>183</v>
      </c>
      <c r="G15" s="26" t="n">
        <v>581</v>
      </c>
      <c r="H15" s="26" t="n">
        <v>124</v>
      </c>
      <c r="I15" s="26" t="n">
        <v>144</v>
      </c>
      <c r="J15" s="26" t="n">
        <v>550</v>
      </c>
      <c r="K15" s="26" t="n">
        <v>248</v>
      </c>
      <c r="L15" s="26" t="n">
        <v>119</v>
      </c>
      <c r="M15" s="26" t="n">
        <v>696</v>
      </c>
      <c r="N15" s="26" t="n">
        <v>208</v>
      </c>
      <c r="O15" s="26" t="n">
        <v>126</v>
      </c>
      <c r="P15" s="26" t="n">
        <v>345</v>
      </c>
      <c r="Q15" s="26" t="n">
        <v>362</v>
      </c>
      <c r="R15" s="26" t="n">
        <v>1349</v>
      </c>
      <c r="S15" s="26" t="n">
        <v>1264</v>
      </c>
      <c r="T15" s="26" t="n">
        <v>434</v>
      </c>
      <c r="U15" s="26" t="n">
        <v>628</v>
      </c>
      <c r="V15" s="26" t="n">
        <v>590</v>
      </c>
      <c r="W15" s="26" t="n">
        <v>278</v>
      </c>
      <c r="X15" s="26" t="n">
        <v>216</v>
      </c>
      <c r="Y15" s="26" t="n">
        <v>130</v>
      </c>
      <c r="Z15" s="26" t="n">
        <v>182</v>
      </c>
      <c r="AA15" s="26" t="n">
        <v>245</v>
      </c>
      <c r="AB15" s="26" t="n">
        <v>65281</v>
      </c>
      <c r="AC15" s="27" t="n">
        <v>71330</v>
      </c>
      <c r="AD15" s="24"/>
    </row>
    <row r="16" customFormat="false" ht="15" hidden="false" customHeight="false" outlineLevel="0" collapsed="false">
      <c r="A16" s="20"/>
      <c r="B16" s="28" t="s">
        <v>44</v>
      </c>
      <c r="C16" s="29" t="n">
        <v>38665</v>
      </c>
      <c r="D16" s="29" t="n">
        <v>948</v>
      </c>
      <c r="E16" s="29" t="n">
        <v>1983</v>
      </c>
      <c r="F16" s="29" t="n">
        <v>741</v>
      </c>
      <c r="G16" s="29" t="n">
        <v>2424</v>
      </c>
      <c r="H16" s="29" t="n">
        <v>492</v>
      </c>
      <c r="I16" s="29" t="n">
        <v>563</v>
      </c>
      <c r="J16" s="29" t="n">
        <v>2261</v>
      </c>
      <c r="K16" s="29" t="n">
        <v>927</v>
      </c>
      <c r="L16" s="29" t="n">
        <v>426</v>
      </c>
      <c r="M16" s="29" t="n">
        <v>2615</v>
      </c>
      <c r="N16" s="29" t="n">
        <v>899</v>
      </c>
      <c r="O16" s="29" t="n">
        <v>518</v>
      </c>
      <c r="P16" s="29" t="n">
        <v>1399</v>
      </c>
      <c r="Q16" s="29" t="n">
        <v>1437</v>
      </c>
      <c r="R16" s="29" t="n">
        <v>5285</v>
      </c>
      <c r="S16" s="29" t="n">
        <v>4896</v>
      </c>
      <c r="T16" s="29" t="n">
        <v>1644</v>
      </c>
      <c r="U16" s="29" t="n">
        <v>2618</v>
      </c>
      <c r="V16" s="29" t="n">
        <v>2472</v>
      </c>
      <c r="W16" s="29" t="n">
        <v>1063</v>
      </c>
      <c r="X16" s="29" t="n">
        <v>845</v>
      </c>
      <c r="Y16" s="29" t="n">
        <v>495</v>
      </c>
      <c r="Z16" s="29" t="n">
        <v>729</v>
      </c>
      <c r="AA16" s="29" t="n">
        <v>1005</v>
      </c>
      <c r="AB16" s="29" t="n">
        <v>260753</v>
      </c>
      <c r="AC16" s="29" t="n">
        <v>284761</v>
      </c>
      <c r="AD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9827</v>
      </c>
      <c r="D17" s="22" t="n">
        <v>239</v>
      </c>
      <c r="E17" s="22" t="n">
        <v>489</v>
      </c>
      <c r="F17" s="22" t="n">
        <v>191</v>
      </c>
      <c r="G17" s="22" t="n">
        <v>622</v>
      </c>
      <c r="H17" s="22" t="n">
        <v>124</v>
      </c>
      <c r="I17" s="22" t="n">
        <v>142</v>
      </c>
      <c r="J17" s="22" t="n">
        <v>621</v>
      </c>
      <c r="K17" s="22" t="n">
        <v>234</v>
      </c>
      <c r="L17" s="22" t="n">
        <v>114</v>
      </c>
      <c r="M17" s="22" t="n">
        <v>706</v>
      </c>
      <c r="N17" s="22" t="n">
        <v>222</v>
      </c>
      <c r="O17" s="22" t="n">
        <v>122</v>
      </c>
      <c r="P17" s="22" t="n">
        <v>355</v>
      </c>
      <c r="Q17" s="22" t="n">
        <v>375</v>
      </c>
      <c r="R17" s="22" t="n">
        <v>1291</v>
      </c>
      <c r="S17" s="22" t="n">
        <v>1232</v>
      </c>
      <c r="T17" s="22" t="n">
        <v>427</v>
      </c>
      <c r="U17" s="22" t="n">
        <v>687</v>
      </c>
      <c r="V17" s="22" t="n">
        <v>650</v>
      </c>
      <c r="W17" s="22" t="n">
        <v>272</v>
      </c>
      <c r="X17" s="22" t="n">
        <v>223</v>
      </c>
      <c r="Y17" s="22" t="n">
        <v>146</v>
      </c>
      <c r="Z17" s="22" t="n">
        <v>188</v>
      </c>
      <c r="AA17" s="22" t="n">
        <v>262</v>
      </c>
      <c r="AB17" s="22" t="n">
        <v>65689</v>
      </c>
      <c r="AC17" s="23" t="n">
        <v>71843</v>
      </c>
      <c r="AD17" s="24"/>
    </row>
    <row r="18" customFormat="false" ht="15" hidden="false" customHeight="false" outlineLevel="0" collapsed="false">
      <c r="A18" s="20"/>
      <c r="B18" s="25" t="s">
        <v>41</v>
      </c>
      <c r="C18" s="26" t="n">
        <v>9996</v>
      </c>
      <c r="D18" s="26" t="n">
        <v>233</v>
      </c>
      <c r="E18" s="26" t="n">
        <v>508</v>
      </c>
      <c r="F18" s="26" t="n">
        <v>199</v>
      </c>
      <c r="G18" s="26" t="n">
        <v>616</v>
      </c>
      <c r="H18" s="26" t="n">
        <v>120</v>
      </c>
      <c r="I18" s="26" t="n">
        <v>126</v>
      </c>
      <c r="J18" s="26" t="n">
        <v>619</v>
      </c>
      <c r="K18" s="26" t="n">
        <v>223</v>
      </c>
      <c r="L18" s="26" t="n">
        <v>106</v>
      </c>
      <c r="M18" s="26" t="n">
        <v>702</v>
      </c>
      <c r="N18" s="26" t="n">
        <v>215</v>
      </c>
      <c r="O18" s="26" t="n">
        <v>124</v>
      </c>
      <c r="P18" s="26" t="n">
        <v>338</v>
      </c>
      <c r="Q18" s="26" t="n">
        <v>375</v>
      </c>
      <c r="R18" s="26" t="n">
        <v>1321</v>
      </c>
      <c r="S18" s="26" t="n">
        <v>1266</v>
      </c>
      <c r="T18" s="26" t="n">
        <v>425</v>
      </c>
      <c r="U18" s="26" t="n">
        <v>660</v>
      </c>
      <c r="V18" s="26" t="n">
        <v>626</v>
      </c>
      <c r="W18" s="26" t="n">
        <v>278</v>
      </c>
      <c r="X18" s="26" t="n">
        <v>223</v>
      </c>
      <c r="Y18" s="26" t="n">
        <v>158</v>
      </c>
      <c r="Z18" s="26" t="n">
        <v>196</v>
      </c>
      <c r="AA18" s="26" t="n">
        <v>247</v>
      </c>
      <c r="AB18" s="26" t="n">
        <v>65827</v>
      </c>
      <c r="AC18" s="27" t="n">
        <v>72021</v>
      </c>
      <c r="AD18" s="24"/>
    </row>
    <row r="19" customFormat="false" ht="15" hidden="false" customHeight="false" outlineLevel="0" collapsed="false">
      <c r="A19" s="20"/>
      <c r="B19" s="25" t="s">
        <v>42</v>
      </c>
      <c r="C19" s="26" t="n">
        <v>9865</v>
      </c>
      <c r="D19" s="26" t="n">
        <v>231</v>
      </c>
      <c r="E19" s="26" t="n">
        <v>497</v>
      </c>
      <c r="F19" s="26" t="n">
        <v>202</v>
      </c>
      <c r="G19" s="26" t="n">
        <v>615</v>
      </c>
      <c r="H19" s="26" t="n">
        <v>127</v>
      </c>
      <c r="I19" s="26" t="n">
        <v>148</v>
      </c>
      <c r="J19" s="26" t="n">
        <v>603</v>
      </c>
      <c r="K19" s="26" t="n">
        <v>220</v>
      </c>
      <c r="L19" s="26" t="n">
        <v>102</v>
      </c>
      <c r="M19" s="26" t="n">
        <v>681</v>
      </c>
      <c r="N19" s="26" t="n">
        <v>207</v>
      </c>
      <c r="O19" s="26" t="n">
        <v>133</v>
      </c>
      <c r="P19" s="26" t="n">
        <v>328</v>
      </c>
      <c r="Q19" s="26" t="n">
        <v>388</v>
      </c>
      <c r="R19" s="26" t="n">
        <v>1371</v>
      </c>
      <c r="S19" s="26" t="n">
        <v>1247</v>
      </c>
      <c r="T19" s="26" t="n">
        <v>418</v>
      </c>
      <c r="U19" s="26" t="n">
        <v>636</v>
      </c>
      <c r="V19" s="26" t="n">
        <v>599</v>
      </c>
      <c r="W19" s="26" t="n">
        <v>265</v>
      </c>
      <c r="X19" s="26" t="n">
        <v>222</v>
      </c>
      <c r="Y19" s="26" t="n">
        <v>173</v>
      </c>
      <c r="Z19" s="26" t="n">
        <v>209</v>
      </c>
      <c r="AA19" s="26" t="n">
        <v>231</v>
      </c>
      <c r="AB19" s="26" t="n">
        <v>66460</v>
      </c>
      <c r="AC19" s="27" t="n">
        <v>72615</v>
      </c>
      <c r="AD19" s="24"/>
    </row>
    <row r="20" customFormat="false" ht="15" hidden="false" customHeight="false" outlineLevel="0" collapsed="false">
      <c r="A20" s="20"/>
      <c r="B20" s="25" t="s">
        <v>43</v>
      </c>
      <c r="C20" s="26" t="n">
        <v>10103</v>
      </c>
      <c r="D20" s="26" t="n">
        <v>234</v>
      </c>
      <c r="E20" s="26" t="n">
        <v>443</v>
      </c>
      <c r="F20" s="26" t="n">
        <v>204</v>
      </c>
      <c r="G20" s="26" t="n">
        <v>622</v>
      </c>
      <c r="H20" s="26" t="n">
        <v>144</v>
      </c>
      <c r="I20" s="26" t="n">
        <v>145</v>
      </c>
      <c r="J20" s="26" t="n">
        <v>576</v>
      </c>
      <c r="K20" s="26" t="n">
        <v>221</v>
      </c>
      <c r="L20" s="26" t="n">
        <v>112</v>
      </c>
      <c r="M20" s="26" t="n">
        <v>758</v>
      </c>
      <c r="N20" s="26" t="n">
        <v>215</v>
      </c>
      <c r="O20" s="26" t="n">
        <v>135</v>
      </c>
      <c r="P20" s="26" t="n">
        <v>330</v>
      </c>
      <c r="Q20" s="26" t="n">
        <v>372</v>
      </c>
      <c r="R20" s="26" t="n">
        <v>1398</v>
      </c>
      <c r="S20" s="26" t="n">
        <v>1299</v>
      </c>
      <c r="T20" s="26" t="n">
        <v>412</v>
      </c>
      <c r="U20" s="26" t="n">
        <v>661</v>
      </c>
      <c r="V20" s="26" t="n">
        <v>613</v>
      </c>
      <c r="W20" s="26" t="n">
        <v>292</v>
      </c>
      <c r="X20" s="26" t="n">
        <v>231</v>
      </c>
      <c r="Y20" s="26" t="n">
        <v>165</v>
      </c>
      <c r="Z20" s="26" t="n">
        <v>206</v>
      </c>
      <c r="AA20" s="26" t="n">
        <v>243</v>
      </c>
      <c r="AB20" s="26" t="n">
        <v>66841</v>
      </c>
      <c r="AC20" s="27" t="n">
        <v>73060</v>
      </c>
      <c r="AD20" s="24"/>
    </row>
    <row r="21" customFormat="false" ht="15" hidden="false" customHeight="false" outlineLevel="0" collapsed="false">
      <c r="A21" s="20"/>
      <c r="B21" s="28" t="s">
        <v>44</v>
      </c>
      <c r="C21" s="29" t="n">
        <v>39791</v>
      </c>
      <c r="D21" s="29" t="n">
        <v>937</v>
      </c>
      <c r="E21" s="29" t="n">
        <v>1937</v>
      </c>
      <c r="F21" s="29" t="n">
        <v>796</v>
      </c>
      <c r="G21" s="29" t="n">
        <v>2475</v>
      </c>
      <c r="H21" s="29" t="n">
        <v>515</v>
      </c>
      <c r="I21" s="29" t="n">
        <v>561</v>
      </c>
      <c r="J21" s="29" t="n">
        <v>2419</v>
      </c>
      <c r="K21" s="29" t="n">
        <v>898</v>
      </c>
      <c r="L21" s="29" t="n">
        <v>434</v>
      </c>
      <c r="M21" s="29" t="n">
        <v>2847</v>
      </c>
      <c r="N21" s="29" t="n">
        <v>859</v>
      </c>
      <c r="O21" s="29" t="n">
        <v>514</v>
      </c>
      <c r="P21" s="29" t="n">
        <v>1351</v>
      </c>
      <c r="Q21" s="29" t="n">
        <v>1510</v>
      </c>
      <c r="R21" s="29" t="n">
        <v>5381</v>
      </c>
      <c r="S21" s="29" t="n">
        <v>5044</v>
      </c>
      <c r="T21" s="29" t="n">
        <v>1682</v>
      </c>
      <c r="U21" s="29" t="n">
        <v>2644</v>
      </c>
      <c r="V21" s="29" t="n">
        <v>2488</v>
      </c>
      <c r="W21" s="29" t="n">
        <v>1107</v>
      </c>
      <c r="X21" s="29" t="n">
        <v>899</v>
      </c>
      <c r="Y21" s="29" t="n">
        <v>642</v>
      </c>
      <c r="Z21" s="29" t="n">
        <v>799</v>
      </c>
      <c r="AA21" s="29" t="n">
        <v>983</v>
      </c>
      <c r="AB21" s="29" t="n">
        <v>264817</v>
      </c>
      <c r="AC21" s="29" t="n">
        <v>289539</v>
      </c>
      <c r="AD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9742</v>
      </c>
      <c r="D22" s="22" t="n">
        <v>234</v>
      </c>
      <c r="E22" s="22" t="n">
        <v>463</v>
      </c>
      <c r="F22" s="22" t="n">
        <v>204</v>
      </c>
      <c r="G22" s="22" t="n">
        <v>602</v>
      </c>
      <c r="H22" s="22" t="n">
        <v>136</v>
      </c>
      <c r="I22" s="22" t="n">
        <v>142</v>
      </c>
      <c r="J22" s="22" t="n">
        <v>583</v>
      </c>
      <c r="K22" s="22" t="n">
        <v>213</v>
      </c>
      <c r="L22" s="22" t="n">
        <v>106</v>
      </c>
      <c r="M22" s="22" t="n">
        <v>701</v>
      </c>
      <c r="N22" s="22" t="n">
        <v>198</v>
      </c>
      <c r="O22" s="22" t="n">
        <v>135</v>
      </c>
      <c r="P22" s="22" t="n">
        <v>357</v>
      </c>
      <c r="Q22" s="22" t="n">
        <v>381</v>
      </c>
      <c r="R22" s="22" t="n">
        <v>1314</v>
      </c>
      <c r="S22" s="22" t="n">
        <v>1291</v>
      </c>
      <c r="T22" s="22" t="n">
        <v>414</v>
      </c>
      <c r="U22" s="22" t="n">
        <v>631</v>
      </c>
      <c r="V22" s="22" t="n">
        <v>588</v>
      </c>
      <c r="W22" s="22" t="n">
        <v>297</v>
      </c>
      <c r="X22" s="22" t="n">
        <v>213</v>
      </c>
      <c r="Y22" s="22" t="n">
        <v>155</v>
      </c>
      <c r="Z22" s="22" t="n">
        <v>201</v>
      </c>
      <c r="AA22" s="22" t="n">
        <v>256</v>
      </c>
      <c r="AB22" s="22" t="n">
        <v>66390</v>
      </c>
      <c r="AC22" s="23" t="n">
        <v>72412</v>
      </c>
      <c r="AD22" s="24"/>
    </row>
    <row r="23" customFormat="false" ht="15" hidden="false" customHeight="false" outlineLevel="0" collapsed="false">
      <c r="A23" s="20"/>
      <c r="B23" s="25" t="s">
        <v>41</v>
      </c>
      <c r="C23" s="26" t="n">
        <v>10456</v>
      </c>
      <c r="D23" s="26" t="n">
        <v>237</v>
      </c>
      <c r="E23" s="26" t="n">
        <v>479</v>
      </c>
      <c r="F23" s="26" t="n">
        <v>198</v>
      </c>
      <c r="G23" s="26" t="n">
        <v>644</v>
      </c>
      <c r="H23" s="26" t="n">
        <v>134</v>
      </c>
      <c r="I23" s="26" t="n">
        <v>151</v>
      </c>
      <c r="J23" s="26" t="n">
        <v>599</v>
      </c>
      <c r="K23" s="26" t="n">
        <v>222</v>
      </c>
      <c r="L23" s="26" t="n">
        <v>120</v>
      </c>
      <c r="M23" s="26" t="n">
        <v>737</v>
      </c>
      <c r="N23" s="26" t="n">
        <v>217</v>
      </c>
      <c r="O23" s="26" t="n">
        <v>144</v>
      </c>
      <c r="P23" s="26" t="n">
        <v>368</v>
      </c>
      <c r="Q23" s="26" t="n">
        <v>441</v>
      </c>
      <c r="R23" s="26" t="n">
        <v>1441</v>
      </c>
      <c r="S23" s="26" t="n">
        <v>1318</v>
      </c>
      <c r="T23" s="26" t="n">
        <v>433</v>
      </c>
      <c r="U23" s="26" t="n">
        <v>696</v>
      </c>
      <c r="V23" s="26" t="n">
        <v>624</v>
      </c>
      <c r="W23" s="26" t="n">
        <v>293</v>
      </c>
      <c r="X23" s="26" t="n">
        <v>230</v>
      </c>
      <c r="Y23" s="26" t="n">
        <v>165</v>
      </c>
      <c r="Z23" s="26" t="n">
        <v>213</v>
      </c>
      <c r="AA23" s="26" t="n">
        <v>264</v>
      </c>
      <c r="AB23" s="26" t="n">
        <v>68616</v>
      </c>
      <c r="AC23" s="27" t="n">
        <v>74906</v>
      </c>
      <c r="AD23" s="24"/>
    </row>
    <row r="24" customFormat="false" ht="15" hidden="false" customHeight="false" outlineLevel="0" collapsed="false">
      <c r="A24" s="20"/>
      <c r="B24" s="25" t="s">
        <v>42</v>
      </c>
      <c r="C24" s="26" t="n">
        <v>10205</v>
      </c>
      <c r="D24" s="26" t="n">
        <v>233</v>
      </c>
      <c r="E24" s="26" t="n">
        <v>473</v>
      </c>
      <c r="F24" s="26" t="n">
        <v>193</v>
      </c>
      <c r="G24" s="26" t="n">
        <v>648</v>
      </c>
      <c r="H24" s="26" t="n">
        <v>133</v>
      </c>
      <c r="I24" s="26" t="n">
        <v>152</v>
      </c>
      <c r="J24" s="26" t="n">
        <v>597</v>
      </c>
      <c r="K24" s="26" t="n">
        <v>223</v>
      </c>
      <c r="L24" s="26" t="n">
        <v>119</v>
      </c>
      <c r="M24" s="26" t="n">
        <v>707</v>
      </c>
      <c r="N24" s="26" t="n">
        <v>222</v>
      </c>
      <c r="O24" s="26" t="n">
        <v>143</v>
      </c>
      <c r="P24" s="26" t="n">
        <v>367</v>
      </c>
      <c r="Q24" s="26" t="n">
        <v>383</v>
      </c>
      <c r="R24" s="26" t="n">
        <v>1358</v>
      </c>
      <c r="S24" s="26" t="n">
        <v>1299</v>
      </c>
      <c r="T24" s="26" t="n">
        <v>430</v>
      </c>
      <c r="U24" s="26" t="n">
        <v>695</v>
      </c>
      <c r="V24" s="26" t="n">
        <v>648</v>
      </c>
      <c r="W24" s="26" t="n">
        <v>278</v>
      </c>
      <c r="X24" s="26" t="n">
        <v>226</v>
      </c>
      <c r="Y24" s="26" t="n">
        <v>161</v>
      </c>
      <c r="Z24" s="26" t="n">
        <v>217</v>
      </c>
      <c r="AA24" s="26" t="n">
        <v>276</v>
      </c>
      <c r="AB24" s="26" t="n">
        <v>68333</v>
      </c>
      <c r="AC24" s="27" t="n">
        <v>74637</v>
      </c>
      <c r="AD24" s="24"/>
    </row>
    <row r="25" customFormat="false" ht="15" hidden="false" customHeight="false" outlineLevel="0" collapsed="false">
      <c r="A25" s="20"/>
      <c r="B25" s="25" t="s">
        <v>43</v>
      </c>
      <c r="C25" s="26" t="n">
        <v>10239</v>
      </c>
      <c r="D25" s="26" t="n">
        <v>238</v>
      </c>
      <c r="E25" s="26" t="n">
        <v>474</v>
      </c>
      <c r="F25" s="26" t="n">
        <v>200</v>
      </c>
      <c r="G25" s="26" t="n">
        <v>673</v>
      </c>
      <c r="H25" s="26" t="n">
        <v>130</v>
      </c>
      <c r="I25" s="26" t="n">
        <v>154</v>
      </c>
      <c r="J25" s="26" t="n">
        <v>595</v>
      </c>
      <c r="K25" s="26" t="n">
        <v>223</v>
      </c>
      <c r="L25" s="26" t="n">
        <v>113</v>
      </c>
      <c r="M25" s="26" t="n">
        <v>646</v>
      </c>
      <c r="N25" s="26" t="n">
        <v>229</v>
      </c>
      <c r="O25" s="26" t="n">
        <v>141</v>
      </c>
      <c r="P25" s="26" t="n">
        <v>382</v>
      </c>
      <c r="Q25" s="26" t="n">
        <v>407</v>
      </c>
      <c r="R25" s="26" t="n">
        <v>1393</v>
      </c>
      <c r="S25" s="26" t="n">
        <v>1232</v>
      </c>
      <c r="T25" s="26" t="n">
        <v>441</v>
      </c>
      <c r="U25" s="26" t="n">
        <v>746</v>
      </c>
      <c r="V25" s="26" t="n">
        <v>633</v>
      </c>
      <c r="W25" s="26" t="n">
        <v>267</v>
      </c>
      <c r="X25" s="26" t="n">
        <v>235</v>
      </c>
      <c r="Y25" s="26" t="n">
        <v>162</v>
      </c>
      <c r="Z25" s="26" t="n">
        <v>218</v>
      </c>
      <c r="AA25" s="26" t="n">
        <v>272</v>
      </c>
      <c r="AB25" s="26" t="n">
        <v>68492</v>
      </c>
      <c r="AC25" s="27" t="n">
        <v>74834</v>
      </c>
      <c r="AD25" s="24"/>
    </row>
    <row r="26" customFormat="false" ht="15" hidden="false" customHeight="false" outlineLevel="0" collapsed="false">
      <c r="A26" s="20"/>
      <c r="B26" s="28" t="s">
        <v>44</v>
      </c>
      <c r="C26" s="29" t="n">
        <v>40642</v>
      </c>
      <c r="D26" s="29" t="n">
        <v>942</v>
      </c>
      <c r="E26" s="29" t="n">
        <v>1889</v>
      </c>
      <c r="F26" s="29" t="n">
        <v>795</v>
      </c>
      <c r="G26" s="29" t="n">
        <v>2567</v>
      </c>
      <c r="H26" s="29" t="n">
        <v>533</v>
      </c>
      <c r="I26" s="29" t="n">
        <v>599</v>
      </c>
      <c r="J26" s="29" t="n">
        <v>2374</v>
      </c>
      <c r="K26" s="29" t="n">
        <v>881</v>
      </c>
      <c r="L26" s="29" t="n">
        <v>458</v>
      </c>
      <c r="M26" s="29" t="n">
        <v>2791</v>
      </c>
      <c r="N26" s="29" t="n">
        <v>866</v>
      </c>
      <c r="O26" s="29" t="n">
        <v>563</v>
      </c>
      <c r="P26" s="29" t="n">
        <v>1474</v>
      </c>
      <c r="Q26" s="29" t="n">
        <v>1612</v>
      </c>
      <c r="R26" s="29" t="n">
        <v>5506</v>
      </c>
      <c r="S26" s="29" t="n">
        <v>5140</v>
      </c>
      <c r="T26" s="29" t="n">
        <v>1718</v>
      </c>
      <c r="U26" s="29" t="n">
        <v>2768</v>
      </c>
      <c r="V26" s="29" t="n">
        <v>2493</v>
      </c>
      <c r="W26" s="29" t="n">
        <v>1135</v>
      </c>
      <c r="X26" s="29" t="n">
        <v>904</v>
      </c>
      <c r="Y26" s="29" t="n">
        <v>643</v>
      </c>
      <c r="Z26" s="29" t="n">
        <v>849</v>
      </c>
      <c r="AA26" s="29" t="n">
        <v>1068</v>
      </c>
      <c r="AB26" s="29" t="n">
        <v>271831</v>
      </c>
      <c r="AC26" s="29" t="n">
        <v>296789</v>
      </c>
      <c r="AD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0454</v>
      </c>
      <c r="D27" s="22" t="n">
        <v>244</v>
      </c>
      <c r="E27" s="22" t="n">
        <v>465</v>
      </c>
      <c r="F27" s="22" t="n">
        <v>201</v>
      </c>
      <c r="G27" s="22" t="n">
        <v>656</v>
      </c>
      <c r="H27" s="22" t="n">
        <v>118</v>
      </c>
      <c r="I27" s="22" t="n">
        <v>162</v>
      </c>
      <c r="J27" s="22" t="n">
        <v>604</v>
      </c>
      <c r="K27" s="22" t="n">
        <v>241</v>
      </c>
      <c r="L27" s="22" t="n">
        <v>115</v>
      </c>
      <c r="M27" s="22" t="n">
        <v>738</v>
      </c>
      <c r="N27" s="22" t="n">
        <v>223</v>
      </c>
      <c r="O27" s="22" t="n">
        <v>150</v>
      </c>
      <c r="P27" s="22" t="n">
        <v>358</v>
      </c>
      <c r="Q27" s="22" t="n">
        <v>413</v>
      </c>
      <c r="R27" s="22" t="n">
        <v>1478</v>
      </c>
      <c r="S27" s="22" t="n">
        <v>1365</v>
      </c>
      <c r="T27" s="22" t="n">
        <v>441</v>
      </c>
      <c r="U27" s="22" t="n">
        <v>722</v>
      </c>
      <c r="V27" s="22" t="n">
        <v>666</v>
      </c>
      <c r="W27" s="22" t="n">
        <v>267</v>
      </c>
      <c r="X27" s="22" t="n">
        <v>232</v>
      </c>
      <c r="Y27" s="22" t="n">
        <v>152</v>
      </c>
      <c r="Z27" s="22" t="n">
        <v>220</v>
      </c>
      <c r="AA27" s="22" t="n">
        <v>305</v>
      </c>
      <c r="AB27" s="22" t="n">
        <v>69027</v>
      </c>
      <c r="AC27" s="23" t="n">
        <v>75448</v>
      </c>
      <c r="AD27" s="24"/>
    </row>
    <row r="28" customFormat="false" ht="15" hidden="false" customHeight="false" outlineLevel="0" collapsed="false">
      <c r="A28" s="20"/>
      <c r="B28" s="25" t="s">
        <v>41</v>
      </c>
      <c r="C28" s="26" t="n">
        <v>10466</v>
      </c>
      <c r="D28" s="26" t="n">
        <v>239</v>
      </c>
      <c r="E28" s="26" t="n">
        <v>468</v>
      </c>
      <c r="F28" s="26" t="n">
        <v>204</v>
      </c>
      <c r="G28" s="26" t="n">
        <v>642</v>
      </c>
      <c r="H28" s="26" t="n">
        <v>133</v>
      </c>
      <c r="I28" s="26" t="n">
        <v>155</v>
      </c>
      <c r="J28" s="26" t="n">
        <v>613</v>
      </c>
      <c r="K28" s="26" t="n">
        <v>234</v>
      </c>
      <c r="L28" s="26" t="n">
        <v>114</v>
      </c>
      <c r="M28" s="26" t="n">
        <v>730</v>
      </c>
      <c r="N28" s="26" t="n">
        <v>220</v>
      </c>
      <c r="O28" s="26" t="n">
        <v>136</v>
      </c>
      <c r="P28" s="26" t="n">
        <v>365</v>
      </c>
      <c r="Q28" s="26" t="n">
        <v>412</v>
      </c>
      <c r="R28" s="26" t="n">
        <v>1509</v>
      </c>
      <c r="S28" s="26" t="n">
        <v>1263</v>
      </c>
      <c r="T28" s="26" t="n">
        <v>432</v>
      </c>
      <c r="U28" s="26" t="n">
        <v>707</v>
      </c>
      <c r="V28" s="26" t="n">
        <v>654</v>
      </c>
      <c r="W28" s="26" t="n">
        <v>292</v>
      </c>
      <c r="X28" s="26" t="n">
        <v>222</v>
      </c>
      <c r="Y28" s="26" t="n">
        <v>142</v>
      </c>
      <c r="Z28" s="26" t="n">
        <v>210</v>
      </c>
      <c r="AA28" s="26" t="n">
        <v>325</v>
      </c>
      <c r="AB28" s="26" t="n">
        <v>70247</v>
      </c>
      <c r="AC28" s="27" t="n">
        <v>76717</v>
      </c>
      <c r="AD28" s="24"/>
    </row>
    <row r="29" customFormat="false" ht="15" hidden="false" customHeight="false" outlineLevel="0" collapsed="false">
      <c r="A29" s="20"/>
      <c r="B29" s="25" t="s">
        <v>42</v>
      </c>
      <c r="C29" s="26" t="n">
        <v>10741</v>
      </c>
      <c r="D29" s="26" t="n">
        <v>255</v>
      </c>
      <c r="E29" s="26" t="n">
        <v>470</v>
      </c>
      <c r="F29" s="26" t="n">
        <v>211</v>
      </c>
      <c r="G29" s="26" t="n">
        <v>683</v>
      </c>
      <c r="H29" s="26" t="n">
        <v>136</v>
      </c>
      <c r="I29" s="26" t="n">
        <v>151</v>
      </c>
      <c r="J29" s="26" t="n">
        <v>635</v>
      </c>
      <c r="K29" s="26" t="n">
        <v>244</v>
      </c>
      <c r="L29" s="26" t="n">
        <v>121</v>
      </c>
      <c r="M29" s="26" t="n">
        <v>737</v>
      </c>
      <c r="N29" s="26" t="n">
        <v>225</v>
      </c>
      <c r="O29" s="26" t="n">
        <v>146</v>
      </c>
      <c r="P29" s="26" t="n">
        <v>383</v>
      </c>
      <c r="Q29" s="26" t="n">
        <v>419</v>
      </c>
      <c r="R29" s="26" t="n">
        <v>1490</v>
      </c>
      <c r="S29" s="26" t="n">
        <v>1304</v>
      </c>
      <c r="T29" s="26" t="n">
        <v>444</v>
      </c>
      <c r="U29" s="26" t="n">
        <v>761</v>
      </c>
      <c r="V29" s="26" t="n">
        <v>699</v>
      </c>
      <c r="W29" s="26" t="n">
        <v>312</v>
      </c>
      <c r="X29" s="26" t="n">
        <v>222</v>
      </c>
      <c r="Y29" s="26" t="n">
        <v>148</v>
      </c>
      <c r="Z29" s="26" t="n">
        <v>232</v>
      </c>
      <c r="AA29" s="26" t="n">
        <v>315</v>
      </c>
      <c r="AB29" s="26" t="n">
        <v>71017</v>
      </c>
      <c r="AC29" s="27" t="n">
        <v>77633</v>
      </c>
      <c r="AD29" s="24"/>
    </row>
    <row r="30" customFormat="false" ht="15" hidden="false" customHeight="false" outlineLevel="0" collapsed="false">
      <c r="A30" s="20"/>
      <c r="B30" s="25" t="s">
        <v>43</v>
      </c>
      <c r="C30" s="26" t="n">
        <v>10971</v>
      </c>
      <c r="D30" s="26" t="n">
        <v>253</v>
      </c>
      <c r="E30" s="26" t="n">
        <v>485</v>
      </c>
      <c r="F30" s="26" t="n">
        <v>215</v>
      </c>
      <c r="G30" s="26" t="n">
        <v>648</v>
      </c>
      <c r="H30" s="26" t="n">
        <v>127</v>
      </c>
      <c r="I30" s="26" t="n">
        <v>156</v>
      </c>
      <c r="J30" s="26" t="n">
        <v>686</v>
      </c>
      <c r="K30" s="26" t="n">
        <v>251</v>
      </c>
      <c r="L30" s="26" t="n">
        <v>124</v>
      </c>
      <c r="M30" s="26" t="n">
        <v>751</v>
      </c>
      <c r="N30" s="26" t="n">
        <v>217</v>
      </c>
      <c r="O30" s="26" t="n">
        <v>143</v>
      </c>
      <c r="P30" s="26" t="n">
        <v>386</v>
      </c>
      <c r="Q30" s="26" t="n">
        <v>448</v>
      </c>
      <c r="R30" s="26" t="n">
        <v>1540</v>
      </c>
      <c r="S30" s="26" t="n">
        <v>1322</v>
      </c>
      <c r="T30" s="26" t="n">
        <v>458</v>
      </c>
      <c r="U30" s="26" t="n">
        <v>766</v>
      </c>
      <c r="V30" s="26" t="n">
        <v>718</v>
      </c>
      <c r="W30" s="26" t="n">
        <v>300</v>
      </c>
      <c r="X30" s="26" t="n">
        <v>234</v>
      </c>
      <c r="Y30" s="26" t="n">
        <v>159</v>
      </c>
      <c r="Z30" s="26" t="n">
        <v>238</v>
      </c>
      <c r="AA30" s="26" t="n">
        <v>325</v>
      </c>
      <c r="AB30" s="26" t="n">
        <v>71861</v>
      </c>
      <c r="AC30" s="27" t="n">
        <v>78620</v>
      </c>
      <c r="AD30" s="24"/>
    </row>
    <row r="31" customFormat="false" ht="15" hidden="false" customHeight="false" outlineLevel="0" collapsed="false">
      <c r="A31" s="20"/>
      <c r="B31" s="28" t="s">
        <v>44</v>
      </c>
      <c r="C31" s="29" t="n">
        <v>42632</v>
      </c>
      <c r="D31" s="29" t="n">
        <v>991</v>
      </c>
      <c r="E31" s="29" t="n">
        <v>1888</v>
      </c>
      <c r="F31" s="29" t="n">
        <v>831</v>
      </c>
      <c r="G31" s="29" t="n">
        <v>2629</v>
      </c>
      <c r="H31" s="29" t="n">
        <v>514</v>
      </c>
      <c r="I31" s="29" t="n">
        <v>624</v>
      </c>
      <c r="J31" s="29" t="n">
        <v>2538</v>
      </c>
      <c r="K31" s="29" t="n">
        <v>970</v>
      </c>
      <c r="L31" s="29" t="n">
        <v>474</v>
      </c>
      <c r="M31" s="29" t="n">
        <v>2956</v>
      </c>
      <c r="N31" s="29" t="n">
        <v>885</v>
      </c>
      <c r="O31" s="29" t="n">
        <v>575</v>
      </c>
      <c r="P31" s="29" t="n">
        <v>1492</v>
      </c>
      <c r="Q31" s="29" t="n">
        <v>1692</v>
      </c>
      <c r="R31" s="29" t="n">
        <v>6017</v>
      </c>
      <c r="S31" s="29" t="n">
        <v>5254</v>
      </c>
      <c r="T31" s="29" t="n">
        <v>1775</v>
      </c>
      <c r="U31" s="29" t="n">
        <v>2956</v>
      </c>
      <c r="V31" s="29" t="n">
        <v>2737</v>
      </c>
      <c r="W31" s="29" t="n">
        <v>1171</v>
      </c>
      <c r="X31" s="29" t="n">
        <v>910</v>
      </c>
      <c r="Y31" s="29" t="n">
        <v>601</v>
      </c>
      <c r="Z31" s="29" t="n">
        <v>900</v>
      </c>
      <c r="AA31" s="29" t="n">
        <v>1270</v>
      </c>
      <c r="AB31" s="29" t="n">
        <v>282152</v>
      </c>
      <c r="AC31" s="29" t="n">
        <v>308418</v>
      </c>
      <c r="AD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1205</v>
      </c>
      <c r="D32" s="22" t="n">
        <v>252</v>
      </c>
      <c r="E32" s="22" t="n">
        <v>498</v>
      </c>
      <c r="F32" s="22" t="n">
        <v>212</v>
      </c>
      <c r="G32" s="22" t="n">
        <v>663</v>
      </c>
      <c r="H32" s="22" t="n">
        <v>137</v>
      </c>
      <c r="I32" s="22" t="n">
        <v>155</v>
      </c>
      <c r="J32" s="22" t="n">
        <v>642</v>
      </c>
      <c r="K32" s="22" t="n">
        <v>258</v>
      </c>
      <c r="L32" s="22" t="n">
        <v>130</v>
      </c>
      <c r="M32" s="22" t="n">
        <v>776</v>
      </c>
      <c r="N32" s="22" t="n">
        <v>239</v>
      </c>
      <c r="O32" s="22" t="n">
        <v>157</v>
      </c>
      <c r="P32" s="22" t="n">
        <v>384</v>
      </c>
      <c r="Q32" s="22" t="n">
        <v>450</v>
      </c>
      <c r="R32" s="22" t="n">
        <v>1620</v>
      </c>
      <c r="S32" s="22" t="n">
        <v>1377</v>
      </c>
      <c r="T32" s="22" t="n">
        <v>489</v>
      </c>
      <c r="U32" s="22" t="n">
        <v>803</v>
      </c>
      <c r="V32" s="22" t="n">
        <v>722</v>
      </c>
      <c r="W32" s="22" t="n">
        <v>326</v>
      </c>
      <c r="X32" s="22" t="n">
        <v>252</v>
      </c>
      <c r="Y32" s="22" t="n">
        <v>173</v>
      </c>
      <c r="Z32" s="22" t="n">
        <v>254</v>
      </c>
      <c r="AA32" s="22" t="n">
        <v>317</v>
      </c>
      <c r="AB32" s="22" t="n">
        <v>73312</v>
      </c>
      <c r="AC32" s="23" t="n">
        <v>80106</v>
      </c>
      <c r="AD32" s="24"/>
    </row>
    <row r="33" customFormat="false" ht="15" hidden="false" customHeight="false" outlineLevel="0" collapsed="false">
      <c r="A33" s="20"/>
      <c r="B33" s="25" t="s">
        <v>41</v>
      </c>
      <c r="C33" s="26" t="n">
        <v>11336</v>
      </c>
      <c r="D33" s="26" t="n">
        <v>256</v>
      </c>
      <c r="E33" s="26" t="n">
        <v>469</v>
      </c>
      <c r="F33" s="26" t="n">
        <v>217</v>
      </c>
      <c r="G33" s="26" t="n">
        <v>667</v>
      </c>
      <c r="H33" s="26" t="n">
        <v>129</v>
      </c>
      <c r="I33" s="26" t="n">
        <v>161</v>
      </c>
      <c r="J33" s="26" t="n">
        <v>661</v>
      </c>
      <c r="K33" s="26" t="n">
        <v>242</v>
      </c>
      <c r="L33" s="26" t="n">
        <v>131</v>
      </c>
      <c r="M33" s="26" t="n">
        <v>803</v>
      </c>
      <c r="N33" s="26" t="n">
        <v>243</v>
      </c>
      <c r="O33" s="26" t="n">
        <v>153</v>
      </c>
      <c r="P33" s="26" t="n">
        <v>392</v>
      </c>
      <c r="Q33" s="26" t="n">
        <v>418</v>
      </c>
      <c r="R33" s="26" t="n">
        <v>1582</v>
      </c>
      <c r="S33" s="26" t="n">
        <v>1386</v>
      </c>
      <c r="T33" s="26" t="n">
        <v>491</v>
      </c>
      <c r="U33" s="26" t="n">
        <v>811</v>
      </c>
      <c r="V33" s="26" t="n">
        <v>761</v>
      </c>
      <c r="W33" s="26" t="n">
        <v>314</v>
      </c>
      <c r="X33" s="26" t="n">
        <v>262</v>
      </c>
      <c r="Y33" s="26" t="n">
        <v>187</v>
      </c>
      <c r="Z33" s="26" t="n">
        <v>234</v>
      </c>
      <c r="AA33" s="26" t="n">
        <v>339</v>
      </c>
      <c r="AB33" s="26" t="n">
        <v>73344</v>
      </c>
      <c r="AC33" s="27" t="n">
        <v>80093</v>
      </c>
      <c r="AD33" s="24"/>
    </row>
    <row r="34" customFormat="false" ht="15" hidden="false" customHeight="false" outlineLevel="0" collapsed="false">
      <c r="A34" s="20"/>
      <c r="B34" s="25" t="s">
        <v>42</v>
      </c>
      <c r="C34" s="26" t="n">
        <v>11553</v>
      </c>
      <c r="D34" s="26" t="n">
        <v>253</v>
      </c>
      <c r="E34" s="26" t="n">
        <v>485</v>
      </c>
      <c r="F34" s="26" t="n">
        <v>218</v>
      </c>
      <c r="G34" s="26" t="n">
        <v>685</v>
      </c>
      <c r="H34" s="26" t="n">
        <v>115</v>
      </c>
      <c r="I34" s="26" t="n">
        <v>159</v>
      </c>
      <c r="J34" s="26" t="n">
        <v>675</v>
      </c>
      <c r="K34" s="26" t="n">
        <v>234</v>
      </c>
      <c r="L34" s="26" t="n">
        <v>141</v>
      </c>
      <c r="M34" s="26" t="n">
        <v>833</v>
      </c>
      <c r="N34" s="26" t="n">
        <v>222</v>
      </c>
      <c r="O34" s="26" t="n">
        <v>160</v>
      </c>
      <c r="P34" s="26" t="n">
        <v>402</v>
      </c>
      <c r="Q34" s="26" t="n">
        <v>451</v>
      </c>
      <c r="R34" s="26" t="n">
        <v>1692</v>
      </c>
      <c r="S34" s="26" t="n">
        <v>1425</v>
      </c>
      <c r="T34" s="26" t="n">
        <v>488</v>
      </c>
      <c r="U34" s="26" t="n">
        <v>839</v>
      </c>
      <c r="V34" s="26" t="n">
        <v>753</v>
      </c>
      <c r="W34" s="26" t="n">
        <v>326</v>
      </c>
      <c r="X34" s="26" t="n">
        <v>267</v>
      </c>
      <c r="Y34" s="26" t="n">
        <v>196</v>
      </c>
      <c r="Z34" s="26" t="n">
        <v>228</v>
      </c>
      <c r="AA34" s="26" t="n">
        <v>303</v>
      </c>
      <c r="AB34" s="26" t="n">
        <v>74220</v>
      </c>
      <c r="AC34" s="27" t="n">
        <v>81037</v>
      </c>
      <c r="AD34" s="24"/>
    </row>
    <row r="35" customFormat="false" ht="15" hidden="false" customHeight="false" outlineLevel="0" collapsed="false">
      <c r="A35" s="20"/>
      <c r="B35" s="25" t="s">
        <v>43</v>
      </c>
      <c r="C35" s="26" t="n">
        <v>11925</v>
      </c>
      <c r="D35" s="26" t="n">
        <v>254</v>
      </c>
      <c r="E35" s="26" t="n">
        <v>499</v>
      </c>
      <c r="F35" s="26" t="n">
        <v>219</v>
      </c>
      <c r="G35" s="26" t="n">
        <v>704</v>
      </c>
      <c r="H35" s="26" t="n">
        <v>139</v>
      </c>
      <c r="I35" s="26" t="n">
        <v>171</v>
      </c>
      <c r="J35" s="26" t="n">
        <v>713</v>
      </c>
      <c r="K35" s="26" t="n">
        <v>229</v>
      </c>
      <c r="L35" s="26" t="n">
        <v>140</v>
      </c>
      <c r="M35" s="26" t="n">
        <v>845</v>
      </c>
      <c r="N35" s="26" t="n">
        <v>236</v>
      </c>
      <c r="O35" s="26" t="n">
        <v>168</v>
      </c>
      <c r="P35" s="26" t="n">
        <v>417</v>
      </c>
      <c r="Q35" s="26" t="n">
        <v>477</v>
      </c>
      <c r="R35" s="26" t="n">
        <v>1765</v>
      </c>
      <c r="S35" s="26" t="n">
        <v>1438</v>
      </c>
      <c r="T35" s="26" t="n">
        <v>485</v>
      </c>
      <c r="U35" s="26" t="n">
        <v>832</v>
      </c>
      <c r="V35" s="26" t="n">
        <v>777</v>
      </c>
      <c r="W35" s="26" t="n">
        <v>337</v>
      </c>
      <c r="X35" s="26" t="n">
        <v>267</v>
      </c>
      <c r="Y35" s="26" t="n">
        <v>210</v>
      </c>
      <c r="Z35" s="26" t="n">
        <v>237</v>
      </c>
      <c r="AA35" s="26" t="n">
        <v>350</v>
      </c>
      <c r="AB35" s="26" t="n">
        <v>76465</v>
      </c>
      <c r="AC35" s="27" t="n">
        <v>83630</v>
      </c>
      <c r="AD35" s="24"/>
    </row>
    <row r="36" customFormat="false" ht="15" hidden="false" customHeight="false" outlineLevel="0" collapsed="false">
      <c r="A36" s="20"/>
      <c r="B36" s="28" t="s">
        <v>44</v>
      </c>
      <c r="C36" s="29" t="n">
        <v>46019</v>
      </c>
      <c r="D36" s="29" t="n">
        <v>1015</v>
      </c>
      <c r="E36" s="29" t="n">
        <v>1951</v>
      </c>
      <c r="F36" s="29" t="n">
        <v>866</v>
      </c>
      <c r="G36" s="29" t="n">
        <v>2719</v>
      </c>
      <c r="H36" s="29" t="n">
        <v>520</v>
      </c>
      <c r="I36" s="29" t="n">
        <v>646</v>
      </c>
      <c r="J36" s="29" t="n">
        <v>2691</v>
      </c>
      <c r="K36" s="29" t="n">
        <v>963</v>
      </c>
      <c r="L36" s="29" t="n">
        <v>542</v>
      </c>
      <c r="M36" s="29" t="n">
        <v>3257</v>
      </c>
      <c r="N36" s="29" t="n">
        <v>940</v>
      </c>
      <c r="O36" s="29" t="n">
        <v>638</v>
      </c>
      <c r="P36" s="29" t="n">
        <v>1595</v>
      </c>
      <c r="Q36" s="29" t="n">
        <v>1796</v>
      </c>
      <c r="R36" s="29" t="n">
        <v>6659</v>
      </c>
      <c r="S36" s="29" t="n">
        <v>5626</v>
      </c>
      <c r="T36" s="29" t="n">
        <v>1953</v>
      </c>
      <c r="U36" s="29" t="n">
        <v>3285</v>
      </c>
      <c r="V36" s="29" t="n">
        <v>3013</v>
      </c>
      <c r="W36" s="29" t="n">
        <v>1303</v>
      </c>
      <c r="X36" s="29" t="n">
        <v>1048</v>
      </c>
      <c r="Y36" s="29" t="n">
        <v>766</v>
      </c>
      <c r="Z36" s="29" t="n">
        <v>953</v>
      </c>
      <c r="AA36" s="29" t="n">
        <v>1309</v>
      </c>
      <c r="AB36" s="29" t="n">
        <v>297341</v>
      </c>
      <c r="AC36" s="29" t="n">
        <v>324866</v>
      </c>
      <c r="AD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1650</v>
      </c>
      <c r="D37" s="22" t="n">
        <v>252</v>
      </c>
      <c r="E37" s="22" t="n">
        <v>488</v>
      </c>
      <c r="F37" s="22" t="n">
        <v>217</v>
      </c>
      <c r="G37" s="22" t="n">
        <v>660</v>
      </c>
      <c r="H37" s="22" t="n">
        <v>147</v>
      </c>
      <c r="I37" s="22" t="n">
        <v>159</v>
      </c>
      <c r="J37" s="22" t="n">
        <v>718</v>
      </c>
      <c r="K37" s="22" t="n">
        <v>226</v>
      </c>
      <c r="L37" s="22" t="n">
        <v>129</v>
      </c>
      <c r="M37" s="22" t="n">
        <v>783</v>
      </c>
      <c r="N37" s="22" t="n">
        <v>236</v>
      </c>
      <c r="O37" s="22" t="n">
        <v>156</v>
      </c>
      <c r="P37" s="22" t="n">
        <v>410</v>
      </c>
      <c r="Q37" s="22" t="n">
        <v>452</v>
      </c>
      <c r="R37" s="22" t="n">
        <v>1726</v>
      </c>
      <c r="S37" s="22" t="n">
        <v>1456</v>
      </c>
      <c r="T37" s="22" t="n">
        <v>484</v>
      </c>
      <c r="U37" s="22" t="n">
        <v>863</v>
      </c>
      <c r="V37" s="22" t="n">
        <v>783</v>
      </c>
      <c r="W37" s="22" t="n">
        <v>307</v>
      </c>
      <c r="X37" s="22" t="n">
        <v>273</v>
      </c>
      <c r="Y37" s="22" t="n">
        <v>215</v>
      </c>
      <c r="Z37" s="22" t="n">
        <v>258</v>
      </c>
      <c r="AA37" s="22" t="n">
        <v>303</v>
      </c>
      <c r="AB37" s="22" t="n">
        <v>76438</v>
      </c>
      <c r="AC37" s="23" t="n">
        <v>83446</v>
      </c>
      <c r="AD37" s="24"/>
    </row>
    <row r="38" customFormat="false" ht="15" hidden="false" customHeight="false" outlineLevel="0" collapsed="false">
      <c r="A38" s="20"/>
      <c r="B38" s="25" t="s">
        <v>41</v>
      </c>
      <c r="C38" s="26" t="n">
        <v>12188</v>
      </c>
      <c r="D38" s="26" t="n">
        <v>262</v>
      </c>
      <c r="E38" s="26" t="n">
        <v>505</v>
      </c>
      <c r="F38" s="26" t="n">
        <v>220</v>
      </c>
      <c r="G38" s="26" t="n">
        <v>706</v>
      </c>
      <c r="H38" s="26" t="n">
        <v>136</v>
      </c>
      <c r="I38" s="26" t="n">
        <v>167</v>
      </c>
      <c r="J38" s="26" t="n">
        <v>740</v>
      </c>
      <c r="K38" s="26" t="n">
        <v>233</v>
      </c>
      <c r="L38" s="26" t="n">
        <v>129</v>
      </c>
      <c r="M38" s="26" t="n">
        <v>789</v>
      </c>
      <c r="N38" s="26" t="n">
        <v>244</v>
      </c>
      <c r="O38" s="26" t="n">
        <v>156</v>
      </c>
      <c r="P38" s="26" t="n">
        <v>434</v>
      </c>
      <c r="Q38" s="26" t="n">
        <v>492</v>
      </c>
      <c r="R38" s="26" t="n">
        <v>1757</v>
      </c>
      <c r="S38" s="26" t="n">
        <v>1476</v>
      </c>
      <c r="T38" s="26" t="n">
        <v>522</v>
      </c>
      <c r="U38" s="26" t="n">
        <v>944</v>
      </c>
      <c r="V38" s="26" t="n">
        <v>791</v>
      </c>
      <c r="W38" s="26" t="n">
        <v>365</v>
      </c>
      <c r="X38" s="26" t="n">
        <v>292</v>
      </c>
      <c r="Y38" s="26" t="n">
        <v>241</v>
      </c>
      <c r="Z38" s="26" t="n">
        <v>261</v>
      </c>
      <c r="AA38" s="26" t="n">
        <v>298</v>
      </c>
      <c r="AB38" s="26" t="n">
        <v>77655</v>
      </c>
      <c r="AC38" s="27" t="n">
        <v>84905</v>
      </c>
      <c r="AD38" s="24"/>
    </row>
    <row r="39" customFormat="false" ht="15" hidden="false" customHeight="false" outlineLevel="0" collapsed="false">
      <c r="A39" s="20"/>
      <c r="B39" s="25" t="s">
        <v>42</v>
      </c>
      <c r="C39" s="26" t="n">
        <v>12122</v>
      </c>
      <c r="D39" s="26" t="n">
        <v>264</v>
      </c>
      <c r="E39" s="26" t="n">
        <v>514</v>
      </c>
      <c r="F39" s="26" t="n">
        <v>222</v>
      </c>
      <c r="G39" s="26" t="n">
        <v>691</v>
      </c>
      <c r="H39" s="26" t="n">
        <v>124</v>
      </c>
      <c r="I39" s="26" t="n">
        <v>164</v>
      </c>
      <c r="J39" s="26" t="n">
        <v>742</v>
      </c>
      <c r="K39" s="26" t="n">
        <v>236</v>
      </c>
      <c r="L39" s="26" t="n">
        <v>124</v>
      </c>
      <c r="M39" s="26" t="n">
        <v>845</v>
      </c>
      <c r="N39" s="26" t="n">
        <v>250</v>
      </c>
      <c r="O39" s="26" t="n">
        <v>167</v>
      </c>
      <c r="P39" s="26" t="n">
        <v>412</v>
      </c>
      <c r="Q39" s="26" t="n">
        <v>489</v>
      </c>
      <c r="R39" s="26" t="n">
        <v>1794</v>
      </c>
      <c r="S39" s="26" t="n">
        <v>1455</v>
      </c>
      <c r="T39" s="26" t="n">
        <v>491</v>
      </c>
      <c r="U39" s="26" t="n">
        <v>904</v>
      </c>
      <c r="V39" s="26" t="n">
        <v>785</v>
      </c>
      <c r="W39" s="26" t="n">
        <v>340</v>
      </c>
      <c r="X39" s="26" t="n">
        <v>293</v>
      </c>
      <c r="Y39" s="26" t="n">
        <v>228</v>
      </c>
      <c r="Z39" s="26" t="n">
        <v>253</v>
      </c>
      <c r="AA39" s="26" t="n">
        <v>336</v>
      </c>
      <c r="AB39" s="26" t="n">
        <v>78121</v>
      </c>
      <c r="AC39" s="27" t="n">
        <v>85398</v>
      </c>
      <c r="AD39" s="24"/>
    </row>
    <row r="40" customFormat="false" ht="15" hidden="false" customHeight="false" outlineLevel="0" collapsed="false">
      <c r="A40" s="20"/>
      <c r="B40" s="25" t="s">
        <v>43</v>
      </c>
      <c r="C40" s="26" t="n">
        <v>12122</v>
      </c>
      <c r="D40" s="26" t="n">
        <v>261</v>
      </c>
      <c r="E40" s="26" t="n">
        <v>515</v>
      </c>
      <c r="F40" s="26" t="n">
        <v>219</v>
      </c>
      <c r="G40" s="26" t="n">
        <v>695</v>
      </c>
      <c r="H40" s="26" t="n">
        <v>130</v>
      </c>
      <c r="I40" s="26" t="n">
        <v>161</v>
      </c>
      <c r="J40" s="26" t="n">
        <v>723</v>
      </c>
      <c r="K40" s="26" t="n">
        <v>226</v>
      </c>
      <c r="L40" s="26" t="n">
        <v>126</v>
      </c>
      <c r="M40" s="26" t="n">
        <v>844</v>
      </c>
      <c r="N40" s="26" t="n">
        <v>258</v>
      </c>
      <c r="O40" s="26" t="n">
        <v>173</v>
      </c>
      <c r="P40" s="26" t="n">
        <v>423</v>
      </c>
      <c r="Q40" s="26" t="n">
        <v>490</v>
      </c>
      <c r="R40" s="26" t="n">
        <v>1672</v>
      </c>
      <c r="S40" s="26" t="n">
        <v>1481</v>
      </c>
      <c r="T40" s="26" t="n">
        <v>508</v>
      </c>
      <c r="U40" s="26" t="n">
        <v>936</v>
      </c>
      <c r="V40" s="26" t="n">
        <v>814</v>
      </c>
      <c r="W40" s="26" t="n">
        <v>345</v>
      </c>
      <c r="X40" s="26" t="n">
        <v>284</v>
      </c>
      <c r="Y40" s="26" t="n">
        <v>225</v>
      </c>
      <c r="Z40" s="26" t="n">
        <v>247</v>
      </c>
      <c r="AA40" s="26" t="n">
        <v>342</v>
      </c>
      <c r="AB40" s="26" t="n">
        <v>79067</v>
      </c>
      <c r="AC40" s="27" t="n">
        <v>86407</v>
      </c>
      <c r="AD40" s="24"/>
    </row>
    <row r="41" customFormat="false" ht="15" hidden="false" customHeight="false" outlineLevel="0" collapsed="false">
      <c r="A41" s="20"/>
      <c r="B41" s="28" t="s">
        <v>44</v>
      </c>
      <c r="C41" s="29" t="n">
        <v>48082</v>
      </c>
      <c r="D41" s="29" t="n">
        <v>1039</v>
      </c>
      <c r="E41" s="29" t="n">
        <v>2022</v>
      </c>
      <c r="F41" s="29" t="n">
        <v>878</v>
      </c>
      <c r="G41" s="29" t="n">
        <v>2752</v>
      </c>
      <c r="H41" s="29" t="n">
        <v>537</v>
      </c>
      <c r="I41" s="29" t="n">
        <v>651</v>
      </c>
      <c r="J41" s="29" t="n">
        <v>2923</v>
      </c>
      <c r="K41" s="29" t="n">
        <v>921</v>
      </c>
      <c r="L41" s="29" t="n">
        <v>508</v>
      </c>
      <c r="M41" s="29" t="n">
        <v>3261</v>
      </c>
      <c r="N41" s="29" t="n">
        <v>988</v>
      </c>
      <c r="O41" s="29" t="n">
        <v>652</v>
      </c>
      <c r="P41" s="29" t="n">
        <v>1679</v>
      </c>
      <c r="Q41" s="29" t="n">
        <v>1923</v>
      </c>
      <c r="R41" s="29" t="n">
        <v>6949</v>
      </c>
      <c r="S41" s="29" t="n">
        <v>5868</v>
      </c>
      <c r="T41" s="29" t="n">
        <v>2005</v>
      </c>
      <c r="U41" s="29" t="n">
        <v>3647</v>
      </c>
      <c r="V41" s="29" t="n">
        <v>3173</v>
      </c>
      <c r="W41" s="29" t="n">
        <v>1357</v>
      </c>
      <c r="X41" s="29" t="n">
        <v>1142</v>
      </c>
      <c r="Y41" s="29" t="n">
        <v>909</v>
      </c>
      <c r="Z41" s="29" t="n">
        <v>1019</v>
      </c>
      <c r="AA41" s="29" t="n">
        <v>1279</v>
      </c>
      <c r="AB41" s="29" t="n">
        <v>311281</v>
      </c>
      <c r="AC41" s="29" t="n">
        <v>340156</v>
      </c>
      <c r="AD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2338</v>
      </c>
      <c r="D42" s="22" t="n">
        <v>267</v>
      </c>
      <c r="E42" s="22" t="n">
        <v>504</v>
      </c>
      <c r="F42" s="22" t="n">
        <v>222</v>
      </c>
      <c r="G42" s="22" t="n">
        <v>718</v>
      </c>
      <c r="H42" s="22" t="n">
        <v>131</v>
      </c>
      <c r="I42" s="22" t="n">
        <v>177</v>
      </c>
      <c r="J42" s="22" t="n">
        <v>733</v>
      </c>
      <c r="K42" s="22" t="n">
        <v>235</v>
      </c>
      <c r="L42" s="22" t="n">
        <v>135</v>
      </c>
      <c r="M42" s="22" t="n">
        <v>845</v>
      </c>
      <c r="N42" s="22" t="n">
        <v>249</v>
      </c>
      <c r="O42" s="22" t="n">
        <v>176</v>
      </c>
      <c r="P42" s="22" t="n">
        <v>437</v>
      </c>
      <c r="Q42" s="22" t="n">
        <v>496</v>
      </c>
      <c r="R42" s="22" t="n">
        <v>1725</v>
      </c>
      <c r="S42" s="22" t="n">
        <v>1506</v>
      </c>
      <c r="T42" s="22" t="n">
        <v>512</v>
      </c>
      <c r="U42" s="22" t="n">
        <v>1047</v>
      </c>
      <c r="V42" s="22" t="n">
        <v>809</v>
      </c>
      <c r="W42" s="22" t="n">
        <v>337</v>
      </c>
      <c r="X42" s="22" t="n">
        <v>294</v>
      </c>
      <c r="Y42" s="22" t="n">
        <v>244</v>
      </c>
      <c r="Z42" s="22" t="n">
        <v>252</v>
      </c>
      <c r="AA42" s="22" t="n">
        <v>319</v>
      </c>
      <c r="AB42" s="22" t="n">
        <v>80373</v>
      </c>
      <c r="AC42" s="23" t="n">
        <v>87941</v>
      </c>
      <c r="AD42" s="24"/>
    </row>
    <row r="43" customFormat="false" ht="15" hidden="false" customHeight="false" outlineLevel="0" collapsed="false">
      <c r="A43" s="20"/>
      <c r="B43" s="25" t="s">
        <v>41</v>
      </c>
      <c r="C43" s="26" t="n">
        <v>12708</v>
      </c>
      <c r="D43" s="26" t="n">
        <v>270</v>
      </c>
      <c r="E43" s="26" t="n">
        <v>508</v>
      </c>
      <c r="F43" s="26" t="n">
        <v>222</v>
      </c>
      <c r="G43" s="26" t="n">
        <v>706</v>
      </c>
      <c r="H43" s="26" t="n">
        <v>132</v>
      </c>
      <c r="I43" s="26" t="n">
        <v>176</v>
      </c>
      <c r="J43" s="26" t="n">
        <v>749</v>
      </c>
      <c r="K43" s="26" t="n">
        <v>242</v>
      </c>
      <c r="L43" s="26" t="n">
        <v>157</v>
      </c>
      <c r="M43" s="26" t="n">
        <v>874</v>
      </c>
      <c r="N43" s="26" t="n">
        <v>253</v>
      </c>
      <c r="O43" s="26" t="n">
        <v>185</v>
      </c>
      <c r="P43" s="26" t="n">
        <v>442</v>
      </c>
      <c r="Q43" s="26" t="n">
        <v>506</v>
      </c>
      <c r="R43" s="26" t="n">
        <v>1873</v>
      </c>
      <c r="S43" s="26" t="n">
        <v>1530</v>
      </c>
      <c r="T43" s="26" t="n">
        <v>525</v>
      </c>
      <c r="U43" s="26" t="n">
        <v>1016</v>
      </c>
      <c r="V43" s="26" t="n">
        <v>846</v>
      </c>
      <c r="W43" s="26" t="n">
        <v>347</v>
      </c>
      <c r="X43" s="26" t="n">
        <v>314</v>
      </c>
      <c r="Y43" s="26" t="n">
        <v>251</v>
      </c>
      <c r="Z43" s="26" t="n">
        <v>263</v>
      </c>
      <c r="AA43" s="26" t="n">
        <v>304</v>
      </c>
      <c r="AB43" s="26" t="n">
        <v>81936</v>
      </c>
      <c r="AC43" s="27" t="n">
        <v>89874</v>
      </c>
      <c r="AD43" s="24"/>
    </row>
    <row r="44" customFormat="false" ht="15" hidden="false" customHeight="false" outlineLevel="0" collapsed="false">
      <c r="A44" s="20"/>
      <c r="B44" s="25" t="s">
        <v>42</v>
      </c>
      <c r="C44" s="26" t="n">
        <v>13086</v>
      </c>
      <c r="D44" s="26" t="n">
        <v>274</v>
      </c>
      <c r="E44" s="26" t="n">
        <v>548</v>
      </c>
      <c r="F44" s="26" t="n">
        <v>228</v>
      </c>
      <c r="G44" s="26" t="n">
        <v>702</v>
      </c>
      <c r="H44" s="26" t="n">
        <v>157</v>
      </c>
      <c r="I44" s="26" t="n">
        <v>184</v>
      </c>
      <c r="J44" s="26" t="n">
        <v>783</v>
      </c>
      <c r="K44" s="26" t="n">
        <v>242</v>
      </c>
      <c r="L44" s="26" t="n">
        <v>152</v>
      </c>
      <c r="M44" s="26" t="n">
        <v>910</v>
      </c>
      <c r="N44" s="26" t="n">
        <v>264</v>
      </c>
      <c r="O44" s="26" t="n">
        <v>176</v>
      </c>
      <c r="P44" s="26" t="n">
        <v>466</v>
      </c>
      <c r="Q44" s="26" t="n">
        <v>496</v>
      </c>
      <c r="R44" s="26" t="n">
        <v>1752</v>
      </c>
      <c r="S44" s="26" t="n">
        <v>1662</v>
      </c>
      <c r="T44" s="26" t="n">
        <v>537</v>
      </c>
      <c r="U44" s="26" t="n">
        <v>1040</v>
      </c>
      <c r="V44" s="26" t="n">
        <v>904</v>
      </c>
      <c r="W44" s="26" t="n">
        <v>372</v>
      </c>
      <c r="X44" s="26" t="n">
        <v>316</v>
      </c>
      <c r="Y44" s="26" t="n">
        <v>280</v>
      </c>
      <c r="Z44" s="26" t="n">
        <v>271</v>
      </c>
      <c r="AA44" s="26" t="n">
        <v>381</v>
      </c>
      <c r="AB44" s="26" t="n">
        <v>83749</v>
      </c>
      <c r="AC44" s="27" t="n">
        <v>91921</v>
      </c>
      <c r="AD44" s="24"/>
    </row>
    <row r="45" customFormat="false" ht="15" hidden="false" customHeight="false" outlineLevel="0" collapsed="false">
      <c r="A45" s="20"/>
      <c r="B45" s="25" t="s">
        <v>43</v>
      </c>
      <c r="C45" s="26" t="n">
        <v>13221</v>
      </c>
      <c r="D45" s="26" t="n">
        <v>281</v>
      </c>
      <c r="E45" s="26" t="n">
        <v>537</v>
      </c>
      <c r="F45" s="26" t="n">
        <v>223</v>
      </c>
      <c r="G45" s="26" t="n">
        <v>709</v>
      </c>
      <c r="H45" s="26" t="n">
        <v>136</v>
      </c>
      <c r="I45" s="26" t="n">
        <v>178</v>
      </c>
      <c r="J45" s="26" t="n">
        <v>801</v>
      </c>
      <c r="K45" s="26" t="n">
        <v>247</v>
      </c>
      <c r="L45" s="26" t="n">
        <v>152</v>
      </c>
      <c r="M45" s="26" t="n">
        <v>968</v>
      </c>
      <c r="N45" s="26" t="n">
        <v>271</v>
      </c>
      <c r="O45" s="26" t="n">
        <v>173</v>
      </c>
      <c r="P45" s="26" t="n">
        <v>468</v>
      </c>
      <c r="Q45" s="26" t="n">
        <v>502</v>
      </c>
      <c r="R45" s="26" t="n">
        <v>1806</v>
      </c>
      <c r="S45" s="26" t="n">
        <v>1644</v>
      </c>
      <c r="T45" s="26" t="n">
        <v>532</v>
      </c>
      <c r="U45" s="26" t="n">
        <v>1062</v>
      </c>
      <c r="V45" s="26" t="n">
        <v>847</v>
      </c>
      <c r="W45" s="26" t="n">
        <v>392</v>
      </c>
      <c r="X45" s="26" t="n">
        <v>336</v>
      </c>
      <c r="Y45" s="26" t="n">
        <v>287</v>
      </c>
      <c r="Z45" s="26" t="n">
        <v>275</v>
      </c>
      <c r="AA45" s="26" t="n">
        <v>368</v>
      </c>
      <c r="AB45" s="26" t="n">
        <v>84830</v>
      </c>
      <c r="AC45" s="27" t="n">
        <v>93202</v>
      </c>
      <c r="AD45" s="24"/>
    </row>
    <row r="46" customFormat="false" ht="15" hidden="false" customHeight="false" outlineLevel="0" collapsed="false">
      <c r="A46" s="20"/>
      <c r="B46" s="28" t="s">
        <v>44</v>
      </c>
      <c r="C46" s="29" t="n">
        <v>51353</v>
      </c>
      <c r="D46" s="29" t="n">
        <v>1092</v>
      </c>
      <c r="E46" s="29" t="n">
        <v>2097</v>
      </c>
      <c r="F46" s="29" t="n">
        <v>895</v>
      </c>
      <c r="G46" s="29" t="n">
        <v>2835</v>
      </c>
      <c r="H46" s="29" t="n">
        <v>556</v>
      </c>
      <c r="I46" s="29" t="n">
        <v>715</v>
      </c>
      <c r="J46" s="29" t="n">
        <v>3066</v>
      </c>
      <c r="K46" s="29" t="n">
        <v>966</v>
      </c>
      <c r="L46" s="29" t="n">
        <v>596</v>
      </c>
      <c r="M46" s="29" t="n">
        <v>3597</v>
      </c>
      <c r="N46" s="29" t="n">
        <v>1037</v>
      </c>
      <c r="O46" s="29" t="n">
        <v>710</v>
      </c>
      <c r="P46" s="29" t="n">
        <v>1813</v>
      </c>
      <c r="Q46" s="29" t="n">
        <v>2000</v>
      </c>
      <c r="R46" s="29" t="n">
        <v>7156</v>
      </c>
      <c r="S46" s="29" t="n">
        <v>6342</v>
      </c>
      <c r="T46" s="29" t="n">
        <v>2106</v>
      </c>
      <c r="U46" s="29" t="n">
        <v>4165</v>
      </c>
      <c r="V46" s="29" t="n">
        <v>3406</v>
      </c>
      <c r="W46" s="29" t="n">
        <v>1448</v>
      </c>
      <c r="X46" s="29" t="n">
        <v>1260</v>
      </c>
      <c r="Y46" s="29" t="n">
        <v>1062</v>
      </c>
      <c r="Z46" s="29" t="n">
        <v>1061</v>
      </c>
      <c r="AA46" s="29" t="n">
        <v>1372</v>
      </c>
      <c r="AB46" s="29" t="n">
        <v>330888</v>
      </c>
      <c r="AC46" s="29" t="n">
        <v>362938</v>
      </c>
      <c r="AD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3467</v>
      </c>
      <c r="D47" s="22" t="n">
        <v>283</v>
      </c>
      <c r="E47" s="22" t="n">
        <v>557</v>
      </c>
      <c r="F47" s="22" t="n">
        <v>227</v>
      </c>
      <c r="G47" s="22" t="n">
        <v>733</v>
      </c>
      <c r="H47" s="22" t="n">
        <v>129</v>
      </c>
      <c r="I47" s="22" t="n">
        <v>169</v>
      </c>
      <c r="J47" s="22" t="n">
        <v>853</v>
      </c>
      <c r="K47" s="22" t="n">
        <v>240</v>
      </c>
      <c r="L47" s="22" t="n">
        <v>164</v>
      </c>
      <c r="M47" s="22" t="n">
        <v>1032</v>
      </c>
      <c r="N47" s="22" t="n">
        <v>291</v>
      </c>
      <c r="O47" s="22" t="n">
        <v>190</v>
      </c>
      <c r="P47" s="22" t="n">
        <v>490</v>
      </c>
      <c r="Q47" s="22" t="n">
        <v>535</v>
      </c>
      <c r="R47" s="22" t="n">
        <v>1771</v>
      </c>
      <c r="S47" s="22" t="n">
        <v>1646</v>
      </c>
      <c r="T47" s="22" t="n">
        <v>539</v>
      </c>
      <c r="U47" s="22" t="n">
        <v>1091</v>
      </c>
      <c r="V47" s="22" t="n">
        <v>892</v>
      </c>
      <c r="W47" s="22" t="n">
        <v>419</v>
      </c>
      <c r="X47" s="22" t="n">
        <v>338</v>
      </c>
      <c r="Y47" s="22" t="n">
        <v>318</v>
      </c>
      <c r="Z47" s="22" t="n">
        <v>270</v>
      </c>
      <c r="AA47" s="22" t="n">
        <v>352</v>
      </c>
      <c r="AB47" s="22" t="n">
        <v>86230</v>
      </c>
      <c r="AC47" s="23" t="n">
        <v>94938</v>
      </c>
      <c r="AD47" s="24"/>
    </row>
    <row r="48" customFormat="false" ht="15" hidden="false" customHeight="false" outlineLevel="0" collapsed="false">
      <c r="A48" s="20"/>
      <c r="B48" s="25" t="s">
        <v>41</v>
      </c>
      <c r="C48" s="26" t="n">
        <v>13561</v>
      </c>
      <c r="D48" s="26" t="n">
        <v>286</v>
      </c>
      <c r="E48" s="26" t="n">
        <v>566</v>
      </c>
      <c r="F48" s="26" t="n">
        <v>226</v>
      </c>
      <c r="G48" s="26" t="n">
        <v>741</v>
      </c>
      <c r="H48" s="26" t="n">
        <v>134</v>
      </c>
      <c r="I48" s="26" t="n">
        <v>164</v>
      </c>
      <c r="J48" s="26" t="n">
        <v>779</v>
      </c>
      <c r="K48" s="26" t="n">
        <v>242</v>
      </c>
      <c r="L48" s="26" t="n">
        <v>157</v>
      </c>
      <c r="M48" s="26" t="n">
        <v>1041</v>
      </c>
      <c r="N48" s="26" t="n">
        <v>296</v>
      </c>
      <c r="O48" s="26" t="n">
        <v>197</v>
      </c>
      <c r="P48" s="26" t="n">
        <v>474</v>
      </c>
      <c r="Q48" s="26" t="n">
        <v>530</v>
      </c>
      <c r="R48" s="26" t="n">
        <v>1807</v>
      </c>
      <c r="S48" s="26" t="n">
        <v>1665</v>
      </c>
      <c r="T48" s="26" t="n">
        <v>553</v>
      </c>
      <c r="U48" s="26" t="n">
        <v>1146</v>
      </c>
      <c r="V48" s="26" t="n">
        <v>881</v>
      </c>
      <c r="W48" s="26" t="n">
        <v>368</v>
      </c>
      <c r="X48" s="26" t="n">
        <v>333</v>
      </c>
      <c r="Y48" s="26" t="n">
        <v>324</v>
      </c>
      <c r="Z48" s="26" t="n">
        <v>283</v>
      </c>
      <c r="AA48" s="26" t="n">
        <v>364</v>
      </c>
      <c r="AB48" s="26" t="n">
        <v>86679</v>
      </c>
      <c r="AC48" s="27" t="n">
        <v>95488</v>
      </c>
      <c r="AD48" s="24"/>
    </row>
    <row r="49" customFormat="false" ht="15" hidden="false" customHeight="false" outlineLevel="0" collapsed="false">
      <c r="A49" s="20"/>
      <c r="B49" s="25" t="s">
        <v>42</v>
      </c>
      <c r="C49" s="26" t="n">
        <v>13774</v>
      </c>
      <c r="D49" s="26" t="n">
        <v>298</v>
      </c>
      <c r="E49" s="26" t="n">
        <v>572</v>
      </c>
      <c r="F49" s="26" t="n">
        <v>226</v>
      </c>
      <c r="G49" s="26" t="n">
        <v>761</v>
      </c>
      <c r="H49" s="26" t="n">
        <v>151</v>
      </c>
      <c r="I49" s="26" t="n">
        <v>179</v>
      </c>
      <c r="J49" s="26" t="n">
        <v>835</v>
      </c>
      <c r="K49" s="26" t="n">
        <v>234</v>
      </c>
      <c r="L49" s="26" t="n">
        <v>160</v>
      </c>
      <c r="M49" s="26" t="n">
        <v>1007</v>
      </c>
      <c r="N49" s="26" t="n">
        <v>294</v>
      </c>
      <c r="O49" s="26" t="n">
        <v>198</v>
      </c>
      <c r="P49" s="26" t="n">
        <v>468</v>
      </c>
      <c r="Q49" s="26" t="n">
        <v>538</v>
      </c>
      <c r="R49" s="26" t="n">
        <v>1894</v>
      </c>
      <c r="S49" s="26" t="n">
        <v>1692</v>
      </c>
      <c r="T49" s="26" t="n">
        <v>573</v>
      </c>
      <c r="U49" s="26" t="n">
        <v>1136</v>
      </c>
      <c r="V49" s="26" t="n">
        <v>887</v>
      </c>
      <c r="W49" s="26" t="n">
        <v>397</v>
      </c>
      <c r="X49" s="26" t="n">
        <v>339</v>
      </c>
      <c r="Y49" s="26" t="n">
        <v>332</v>
      </c>
      <c r="Z49" s="26" t="n">
        <v>288</v>
      </c>
      <c r="AA49" s="26" t="n">
        <v>353</v>
      </c>
      <c r="AB49" s="26" t="n">
        <v>88549</v>
      </c>
      <c r="AC49" s="27" t="n">
        <v>97579</v>
      </c>
      <c r="AD49" s="24"/>
    </row>
    <row r="50" customFormat="false" ht="15" hidden="false" customHeight="false" outlineLevel="0" collapsed="false">
      <c r="A50" s="20"/>
      <c r="B50" s="25" t="s">
        <v>43</v>
      </c>
      <c r="C50" s="26" t="n">
        <v>14249</v>
      </c>
      <c r="D50" s="26" t="n">
        <v>302</v>
      </c>
      <c r="E50" s="26" t="n">
        <v>577</v>
      </c>
      <c r="F50" s="26" t="n">
        <v>238</v>
      </c>
      <c r="G50" s="26" t="n">
        <v>809</v>
      </c>
      <c r="H50" s="26" t="n">
        <v>138</v>
      </c>
      <c r="I50" s="26" t="n">
        <v>184</v>
      </c>
      <c r="J50" s="26" t="n">
        <v>839</v>
      </c>
      <c r="K50" s="26" t="n">
        <v>247</v>
      </c>
      <c r="L50" s="26" t="n">
        <v>172</v>
      </c>
      <c r="M50" s="26" t="n">
        <v>1094</v>
      </c>
      <c r="N50" s="26" t="n">
        <v>303</v>
      </c>
      <c r="O50" s="26" t="n">
        <v>201</v>
      </c>
      <c r="P50" s="26" t="n">
        <v>477</v>
      </c>
      <c r="Q50" s="26" t="n">
        <v>541</v>
      </c>
      <c r="R50" s="26" t="n">
        <v>1915</v>
      </c>
      <c r="S50" s="26" t="n">
        <v>1776</v>
      </c>
      <c r="T50" s="26" t="n">
        <v>599</v>
      </c>
      <c r="U50" s="26" t="n">
        <v>1167</v>
      </c>
      <c r="V50" s="26" t="n">
        <v>897</v>
      </c>
      <c r="W50" s="26" t="n">
        <v>411</v>
      </c>
      <c r="X50" s="26" t="n">
        <v>323</v>
      </c>
      <c r="Y50" s="26" t="n">
        <v>331</v>
      </c>
      <c r="Z50" s="26" t="n">
        <v>300</v>
      </c>
      <c r="AA50" s="26" t="n">
        <v>376</v>
      </c>
      <c r="AB50" s="26" t="n">
        <v>90745</v>
      </c>
      <c r="AC50" s="27" t="n">
        <v>99978</v>
      </c>
      <c r="AD50" s="24"/>
    </row>
    <row r="51" customFormat="false" ht="15" hidden="false" customHeight="false" outlineLevel="0" collapsed="false">
      <c r="A51" s="20"/>
      <c r="B51" s="28" t="s">
        <v>44</v>
      </c>
      <c r="C51" s="29" t="n">
        <v>55051</v>
      </c>
      <c r="D51" s="29" t="n">
        <v>1169</v>
      </c>
      <c r="E51" s="29" t="n">
        <v>2272</v>
      </c>
      <c r="F51" s="29" t="n">
        <v>917</v>
      </c>
      <c r="G51" s="29" t="n">
        <v>3044</v>
      </c>
      <c r="H51" s="29" t="n">
        <v>552</v>
      </c>
      <c r="I51" s="29" t="n">
        <v>696</v>
      </c>
      <c r="J51" s="29" t="n">
        <v>3306</v>
      </c>
      <c r="K51" s="29" t="n">
        <v>963</v>
      </c>
      <c r="L51" s="29" t="n">
        <v>653</v>
      </c>
      <c r="M51" s="29" t="n">
        <v>4174</v>
      </c>
      <c r="N51" s="29" t="n">
        <v>1184</v>
      </c>
      <c r="O51" s="29" t="n">
        <v>786</v>
      </c>
      <c r="P51" s="29" t="n">
        <v>1909</v>
      </c>
      <c r="Q51" s="29" t="n">
        <v>2144</v>
      </c>
      <c r="R51" s="29" t="n">
        <v>7387</v>
      </c>
      <c r="S51" s="29" t="n">
        <v>6779</v>
      </c>
      <c r="T51" s="29" t="n">
        <v>2264</v>
      </c>
      <c r="U51" s="29" t="n">
        <v>4540</v>
      </c>
      <c r="V51" s="29" t="n">
        <v>3557</v>
      </c>
      <c r="W51" s="29" t="n">
        <v>1595</v>
      </c>
      <c r="X51" s="29" t="n">
        <v>1333</v>
      </c>
      <c r="Y51" s="29" t="n">
        <v>1305</v>
      </c>
      <c r="Z51" s="29" t="n">
        <v>1141</v>
      </c>
      <c r="AA51" s="29" t="n">
        <v>1445</v>
      </c>
      <c r="AB51" s="29" t="n">
        <v>352203</v>
      </c>
      <c r="AC51" s="29" t="n">
        <v>387983</v>
      </c>
      <c r="AD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3935</v>
      </c>
      <c r="D52" s="22" t="n">
        <v>301</v>
      </c>
      <c r="E52" s="22" t="n">
        <v>601</v>
      </c>
      <c r="F52" s="22" t="n">
        <v>245</v>
      </c>
      <c r="G52" s="22" t="n">
        <v>803</v>
      </c>
      <c r="H52" s="22" t="n">
        <v>138</v>
      </c>
      <c r="I52" s="22" t="n">
        <v>175</v>
      </c>
      <c r="J52" s="22" t="n">
        <v>843</v>
      </c>
      <c r="K52" s="22" t="n">
        <v>233</v>
      </c>
      <c r="L52" s="22" t="n">
        <v>162</v>
      </c>
      <c r="M52" s="22" t="n">
        <v>1067</v>
      </c>
      <c r="N52" s="22" t="n">
        <v>304</v>
      </c>
      <c r="O52" s="22" t="n">
        <v>181</v>
      </c>
      <c r="P52" s="22" t="n">
        <v>481</v>
      </c>
      <c r="Q52" s="22" t="n">
        <v>521</v>
      </c>
      <c r="R52" s="22" t="n">
        <v>1947</v>
      </c>
      <c r="S52" s="22" t="n">
        <v>1754</v>
      </c>
      <c r="T52" s="22" t="n">
        <v>580</v>
      </c>
      <c r="U52" s="22" t="n">
        <v>1146</v>
      </c>
      <c r="V52" s="22" t="n">
        <v>925</v>
      </c>
      <c r="W52" s="22" t="n">
        <v>364</v>
      </c>
      <c r="X52" s="22" t="n">
        <v>306</v>
      </c>
      <c r="Y52" s="22" t="n">
        <v>261</v>
      </c>
      <c r="Z52" s="22" t="n">
        <v>289</v>
      </c>
      <c r="AA52" s="22" t="n">
        <v>365</v>
      </c>
      <c r="AB52" s="22" t="n">
        <v>90399</v>
      </c>
      <c r="AC52" s="23" t="n">
        <v>99668</v>
      </c>
      <c r="AD52" s="24"/>
    </row>
    <row r="53" customFormat="false" ht="15" hidden="false" customHeight="false" outlineLevel="0" collapsed="false">
      <c r="A53" s="20"/>
      <c r="B53" s="25" t="s">
        <v>41</v>
      </c>
      <c r="C53" s="26" t="n">
        <v>14048</v>
      </c>
      <c r="D53" s="26" t="n">
        <v>310</v>
      </c>
      <c r="E53" s="26" t="n">
        <v>594</v>
      </c>
      <c r="F53" s="26" t="n">
        <v>246</v>
      </c>
      <c r="G53" s="26" t="n">
        <v>803</v>
      </c>
      <c r="H53" s="26" t="n">
        <v>148</v>
      </c>
      <c r="I53" s="26" t="n">
        <v>173</v>
      </c>
      <c r="J53" s="26" t="n">
        <v>842</v>
      </c>
      <c r="K53" s="26" t="n">
        <v>225</v>
      </c>
      <c r="L53" s="26" t="n">
        <v>147</v>
      </c>
      <c r="M53" s="26" t="n">
        <v>1087</v>
      </c>
      <c r="N53" s="26" t="n">
        <v>307</v>
      </c>
      <c r="O53" s="26" t="n">
        <v>178</v>
      </c>
      <c r="P53" s="26" t="n">
        <v>493</v>
      </c>
      <c r="Q53" s="26" t="n">
        <v>535</v>
      </c>
      <c r="R53" s="26" t="n">
        <v>1834</v>
      </c>
      <c r="S53" s="26" t="n">
        <v>1766</v>
      </c>
      <c r="T53" s="26" t="n">
        <v>570</v>
      </c>
      <c r="U53" s="26" t="n">
        <v>1130</v>
      </c>
      <c r="V53" s="26" t="n">
        <v>945</v>
      </c>
      <c r="W53" s="26" t="n">
        <v>441</v>
      </c>
      <c r="X53" s="26" t="n">
        <v>308</v>
      </c>
      <c r="Y53" s="26" t="n">
        <v>280</v>
      </c>
      <c r="Z53" s="26" t="n">
        <v>293</v>
      </c>
      <c r="AA53" s="26" t="n">
        <v>394</v>
      </c>
      <c r="AB53" s="26" t="n">
        <v>91303</v>
      </c>
      <c r="AC53" s="27" t="n">
        <v>100569</v>
      </c>
      <c r="AD53" s="24"/>
    </row>
    <row r="54" customFormat="false" ht="15" hidden="false" customHeight="false" outlineLevel="0" collapsed="false">
      <c r="A54" s="20"/>
      <c r="B54" s="25" t="s">
        <v>42</v>
      </c>
      <c r="C54" s="26" t="n">
        <v>13865</v>
      </c>
      <c r="D54" s="26" t="n">
        <v>310</v>
      </c>
      <c r="E54" s="26" t="n">
        <v>572</v>
      </c>
      <c r="F54" s="26" t="n">
        <v>240</v>
      </c>
      <c r="G54" s="26" t="n">
        <v>786</v>
      </c>
      <c r="H54" s="26" t="n">
        <v>126</v>
      </c>
      <c r="I54" s="26" t="n">
        <v>162</v>
      </c>
      <c r="J54" s="26" t="n">
        <v>860</v>
      </c>
      <c r="K54" s="26" t="n">
        <v>213</v>
      </c>
      <c r="L54" s="26" t="n">
        <v>168</v>
      </c>
      <c r="M54" s="26" t="n">
        <v>1033</v>
      </c>
      <c r="N54" s="26" t="n">
        <v>326</v>
      </c>
      <c r="O54" s="26" t="n">
        <v>175</v>
      </c>
      <c r="P54" s="26" t="n">
        <v>505</v>
      </c>
      <c r="Q54" s="26" t="n">
        <v>559</v>
      </c>
      <c r="R54" s="26" t="n">
        <v>1800</v>
      </c>
      <c r="S54" s="26" t="n">
        <v>1816</v>
      </c>
      <c r="T54" s="26" t="n">
        <v>571</v>
      </c>
      <c r="U54" s="26" t="n">
        <v>1147</v>
      </c>
      <c r="V54" s="26" t="n">
        <v>933</v>
      </c>
      <c r="W54" s="26" t="n">
        <v>404</v>
      </c>
      <c r="X54" s="26" t="n">
        <v>318</v>
      </c>
      <c r="Y54" s="26" t="n">
        <v>230</v>
      </c>
      <c r="Z54" s="26" t="n">
        <v>291</v>
      </c>
      <c r="AA54" s="26" t="n">
        <v>350</v>
      </c>
      <c r="AB54" s="26" t="n">
        <v>91829</v>
      </c>
      <c r="AC54" s="27" t="n">
        <v>101180</v>
      </c>
      <c r="AD54" s="24"/>
    </row>
    <row r="55" customFormat="false" ht="15" hidden="false" customHeight="false" outlineLevel="0" collapsed="false">
      <c r="A55" s="20"/>
      <c r="B55" s="25" t="s">
        <v>43</v>
      </c>
      <c r="C55" s="26" t="n">
        <v>13541</v>
      </c>
      <c r="D55" s="26" t="n">
        <v>314</v>
      </c>
      <c r="E55" s="26" t="n">
        <v>581</v>
      </c>
      <c r="F55" s="26" t="n">
        <v>238</v>
      </c>
      <c r="G55" s="26" t="n">
        <v>749</v>
      </c>
      <c r="H55" s="26" t="n">
        <v>119</v>
      </c>
      <c r="I55" s="26" t="n">
        <v>155</v>
      </c>
      <c r="J55" s="26" t="n">
        <v>836</v>
      </c>
      <c r="K55" s="26" t="n">
        <v>207</v>
      </c>
      <c r="L55" s="26" t="n">
        <v>149</v>
      </c>
      <c r="M55" s="26" t="n">
        <v>945</v>
      </c>
      <c r="N55" s="26" t="n">
        <v>336</v>
      </c>
      <c r="O55" s="26" t="n">
        <v>221</v>
      </c>
      <c r="P55" s="26" t="n">
        <v>507</v>
      </c>
      <c r="Q55" s="26" t="n">
        <v>561</v>
      </c>
      <c r="R55" s="26" t="n">
        <v>1812</v>
      </c>
      <c r="S55" s="26" t="n">
        <v>1671</v>
      </c>
      <c r="T55" s="26" t="n">
        <v>549</v>
      </c>
      <c r="U55" s="26" t="n">
        <v>1141</v>
      </c>
      <c r="V55" s="26" t="n">
        <v>810</v>
      </c>
      <c r="W55" s="26" t="n">
        <v>401</v>
      </c>
      <c r="X55" s="26" t="n">
        <v>322</v>
      </c>
      <c r="Y55" s="26" t="n">
        <v>233</v>
      </c>
      <c r="Z55" s="26" t="n">
        <v>290</v>
      </c>
      <c r="AA55" s="26" t="n">
        <v>358</v>
      </c>
      <c r="AB55" s="26" t="n">
        <v>90903</v>
      </c>
      <c r="AC55" s="27" t="n">
        <v>100327</v>
      </c>
      <c r="AD55" s="24"/>
    </row>
    <row r="56" customFormat="false" ht="15" hidden="false" customHeight="false" outlineLevel="0" collapsed="false">
      <c r="A56" s="20"/>
      <c r="B56" s="28" t="s">
        <v>44</v>
      </c>
      <c r="C56" s="29" t="n">
        <v>55389</v>
      </c>
      <c r="D56" s="29" t="n">
        <v>1235</v>
      </c>
      <c r="E56" s="29" t="n">
        <v>2348</v>
      </c>
      <c r="F56" s="29" t="n">
        <v>969</v>
      </c>
      <c r="G56" s="29" t="n">
        <v>3141</v>
      </c>
      <c r="H56" s="29" t="n">
        <v>531</v>
      </c>
      <c r="I56" s="29" t="n">
        <v>665</v>
      </c>
      <c r="J56" s="29" t="n">
        <v>3381</v>
      </c>
      <c r="K56" s="29" t="n">
        <v>878</v>
      </c>
      <c r="L56" s="29" t="n">
        <v>626</v>
      </c>
      <c r="M56" s="29" t="n">
        <v>4132</v>
      </c>
      <c r="N56" s="29" t="n">
        <v>1273</v>
      </c>
      <c r="O56" s="29" t="n">
        <v>755</v>
      </c>
      <c r="P56" s="29" t="n">
        <v>1986</v>
      </c>
      <c r="Q56" s="29" t="n">
        <v>2176</v>
      </c>
      <c r="R56" s="29" t="n">
        <v>7393</v>
      </c>
      <c r="S56" s="29" t="n">
        <v>7007</v>
      </c>
      <c r="T56" s="29" t="n">
        <v>2270</v>
      </c>
      <c r="U56" s="29" t="n">
        <v>4564</v>
      </c>
      <c r="V56" s="29" t="n">
        <v>3613</v>
      </c>
      <c r="W56" s="29" t="n">
        <v>1610</v>
      </c>
      <c r="X56" s="29" t="n">
        <v>1254</v>
      </c>
      <c r="Y56" s="29" t="n">
        <v>1004</v>
      </c>
      <c r="Z56" s="29" t="n">
        <v>1163</v>
      </c>
      <c r="AA56" s="29" t="n">
        <v>1467</v>
      </c>
      <c r="AB56" s="29" t="n">
        <v>364434</v>
      </c>
      <c r="AC56" s="29" t="n">
        <v>401744</v>
      </c>
      <c r="AD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3273</v>
      </c>
      <c r="D57" s="22" t="n">
        <v>322</v>
      </c>
      <c r="E57" s="22" t="n">
        <v>598</v>
      </c>
      <c r="F57" s="22" t="n">
        <v>232</v>
      </c>
      <c r="G57" s="22" t="n">
        <v>751</v>
      </c>
      <c r="H57" s="22" t="n">
        <v>121</v>
      </c>
      <c r="I57" s="22" t="n">
        <v>180</v>
      </c>
      <c r="J57" s="22" t="n">
        <v>820</v>
      </c>
      <c r="K57" s="22" t="n">
        <v>195</v>
      </c>
      <c r="L57" s="22" t="n">
        <v>120</v>
      </c>
      <c r="M57" s="22" t="n">
        <v>922</v>
      </c>
      <c r="N57" s="22" t="n">
        <v>265</v>
      </c>
      <c r="O57" s="22" t="n">
        <v>173</v>
      </c>
      <c r="P57" s="22" t="n">
        <v>503</v>
      </c>
      <c r="Q57" s="22" t="n">
        <v>557</v>
      </c>
      <c r="R57" s="22" t="n">
        <v>1763</v>
      </c>
      <c r="S57" s="22" t="n">
        <v>1662</v>
      </c>
      <c r="T57" s="22" t="n">
        <v>562</v>
      </c>
      <c r="U57" s="22" t="n">
        <v>1124</v>
      </c>
      <c r="V57" s="22" t="n">
        <v>911</v>
      </c>
      <c r="W57" s="22" t="n">
        <v>367</v>
      </c>
      <c r="X57" s="22" t="n">
        <v>310</v>
      </c>
      <c r="Y57" s="22" t="n">
        <v>217</v>
      </c>
      <c r="Z57" s="22" t="n">
        <v>291</v>
      </c>
      <c r="AA57" s="22" t="n">
        <v>312</v>
      </c>
      <c r="AB57" s="22" t="n">
        <v>91672</v>
      </c>
      <c r="AC57" s="23" t="n">
        <v>100811</v>
      </c>
      <c r="AD57" s="24"/>
    </row>
    <row r="58" customFormat="false" ht="15" hidden="false" customHeight="false" outlineLevel="0" collapsed="false">
      <c r="A58" s="20"/>
      <c r="B58" s="25" t="s">
        <v>41</v>
      </c>
      <c r="C58" s="26" t="n">
        <v>13173</v>
      </c>
      <c r="D58" s="26" t="n">
        <v>303</v>
      </c>
      <c r="E58" s="26" t="n">
        <v>612</v>
      </c>
      <c r="F58" s="26" t="n">
        <v>233</v>
      </c>
      <c r="G58" s="26" t="n">
        <v>762</v>
      </c>
      <c r="H58" s="26" t="n">
        <v>95</v>
      </c>
      <c r="I58" s="26" t="n">
        <v>187</v>
      </c>
      <c r="J58" s="26" t="n">
        <v>850</v>
      </c>
      <c r="K58" s="26" t="n">
        <v>192</v>
      </c>
      <c r="L58" s="26" t="n">
        <v>126</v>
      </c>
      <c r="M58" s="26" t="n">
        <v>911</v>
      </c>
      <c r="N58" s="26" t="n">
        <v>259</v>
      </c>
      <c r="O58" s="26" t="n">
        <v>158</v>
      </c>
      <c r="P58" s="26" t="n">
        <v>490</v>
      </c>
      <c r="Q58" s="26" t="n">
        <v>571</v>
      </c>
      <c r="R58" s="26" t="n">
        <v>1813</v>
      </c>
      <c r="S58" s="26" t="n">
        <v>1665</v>
      </c>
      <c r="T58" s="26" t="n">
        <v>539</v>
      </c>
      <c r="U58" s="26" t="n">
        <v>1079</v>
      </c>
      <c r="V58" s="26" t="n">
        <v>865</v>
      </c>
      <c r="W58" s="26" t="n">
        <v>350</v>
      </c>
      <c r="X58" s="26" t="n">
        <v>290</v>
      </c>
      <c r="Y58" s="26" t="n">
        <v>205</v>
      </c>
      <c r="Z58" s="26" t="n">
        <v>259</v>
      </c>
      <c r="AA58" s="26" t="n">
        <v>313</v>
      </c>
      <c r="AB58" s="26" t="n">
        <v>92752</v>
      </c>
      <c r="AC58" s="27" t="n">
        <v>101782</v>
      </c>
      <c r="AD58" s="24"/>
    </row>
    <row r="59" customFormat="false" ht="15" hidden="false" customHeight="false" outlineLevel="0" collapsed="false">
      <c r="A59" s="20"/>
      <c r="B59" s="25" t="s">
        <v>42</v>
      </c>
      <c r="C59" s="26" t="n">
        <v>13306</v>
      </c>
      <c r="D59" s="26" t="n">
        <v>302</v>
      </c>
      <c r="E59" s="26" t="n">
        <v>573</v>
      </c>
      <c r="F59" s="26" t="n">
        <v>240</v>
      </c>
      <c r="G59" s="26" t="n">
        <v>789</v>
      </c>
      <c r="H59" s="26" t="n">
        <v>94</v>
      </c>
      <c r="I59" s="26" t="n">
        <v>186</v>
      </c>
      <c r="J59" s="26" t="n">
        <v>896</v>
      </c>
      <c r="K59" s="26" t="n">
        <v>192</v>
      </c>
      <c r="L59" s="26" t="n">
        <v>137</v>
      </c>
      <c r="M59" s="26" t="n">
        <v>877</v>
      </c>
      <c r="N59" s="26" t="n">
        <v>258</v>
      </c>
      <c r="O59" s="26" t="n">
        <v>173</v>
      </c>
      <c r="P59" s="26" t="n">
        <v>491</v>
      </c>
      <c r="Q59" s="26" t="n">
        <v>545</v>
      </c>
      <c r="R59" s="26" t="n">
        <v>1745</v>
      </c>
      <c r="S59" s="26" t="n">
        <v>1724</v>
      </c>
      <c r="T59" s="26" t="n">
        <v>561</v>
      </c>
      <c r="U59" s="26" t="n">
        <v>1109</v>
      </c>
      <c r="V59" s="26" t="n">
        <v>905</v>
      </c>
      <c r="W59" s="26" t="n">
        <v>361</v>
      </c>
      <c r="X59" s="26" t="n">
        <v>283</v>
      </c>
      <c r="Y59" s="26" t="n">
        <v>221</v>
      </c>
      <c r="Z59" s="26" t="n">
        <v>289</v>
      </c>
      <c r="AA59" s="26" t="n">
        <v>336</v>
      </c>
      <c r="AB59" s="26" t="n">
        <v>93277</v>
      </c>
      <c r="AC59" s="27" t="n">
        <v>102530</v>
      </c>
      <c r="AD59" s="24"/>
    </row>
    <row r="60" customFormat="false" ht="15" hidden="false" customHeight="false" outlineLevel="0" collapsed="false">
      <c r="A60" s="20"/>
      <c r="B60" s="25" t="s">
        <v>43</v>
      </c>
      <c r="C60" s="26" t="n">
        <v>13339</v>
      </c>
      <c r="D60" s="26" t="n">
        <v>303</v>
      </c>
      <c r="E60" s="26" t="n">
        <v>609</v>
      </c>
      <c r="F60" s="26" t="n">
        <v>249</v>
      </c>
      <c r="G60" s="26" t="n">
        <v>762</v>
      </c>
      <c r="H60" s="26" t="n">
        <v>91</v>
      </c>
      <c r="I60" s="26" t="n">
        <v>204</v>
      </c>
      <c r="J60" s="26" t="n">
        <v>914</v>
      </c>
      <c r="K60" s="26" t="n">
        <v>194</v>
      </c>
      <c r="L60" s="26" t="n">
        <v>142</v>
      </c>
      <c r="M60" s="26" t="n">
        <v>906</v>
      </c>
      <c r="N60" s="26" t="n">
        <v>265</v>
      </c>
      <c r="O60" s="26" t="n">
        <v>177</v>
      </c>
      <c r="P60" s="26" t="n">
        <v>494</v>
      </c>
      <c r="Q60" s="26" t="n">
        <v>517</v>
      </c>
      <c r="R60" s="26" t="n">
        <v>1766</v>
      </c>
      <c r="S60" s="26" t="n">
        <v>1672</v>
      </c>
      <c r="T60" s="26" t="n">
        <v>575</v>
      </c>
      <c r="U60" s="26" t="n">
        <v>1064</v>
      </c>
      <c r="V60" s="26" t="n">
        <v>911</v>
      </c>
      <c r="W60" s="26" t="n">
        <v>333</v>
      </c>
      <c r="X60" s="26" t="n">
        <v>291</v>
      </c>
      <c r="Y60" s="26" t="n">
        <v>228</v>
      </c>
      <c r="Z60" s="26" t="n">
        <v>295</v>
      </c>
      <c r="AA60" s="26" t="n">
        <v>339</v>
      </c>
      <c r="AB60" s="26" t="n">
        <v>93908</v>
      </c>
      <c r="AC60" s="27" t="n">
        <v>103256</v>
      </c>
      <c r="AD60" s="24"/>
    </row>
    <row r="61" customFormat="false" ht="15" hidden="false" customHeight="false" outlineLevel="0" collapsed="false">
      <c r="A61" s="20"/>
      <c r="B61" s="28" t="s">
        <v>44</v>
      </c>
      <c r="C61" s="29" t="n">
        <v>53091</v>
      </c>
      <c r="D61" s="29" t="n">
        <v>1230</v>
      </c>
      <c r="E61" s="29" t="n">
        <v>2392</v>
      </c>
      <c r="F61" s="29" t="n">
        <v>954</v>
      </c>
      <c r="G61" s="29" t="n">
        <v>3064</v>
      </c>
      <c r="H61" s="29" t="n">
        <v>401</v>
      </c>
      <c r="I61" s="29" t="n">
        <v>757</v>
      </c>
      <c r="J61" s="29" t="n">
        <v>3480</v>
      </c>
      <c r="K61" s="29" t="n">
        <v>773</v>
      </c>
      <c r="L61" s="29" t="n">
        <v>525</v>
      </c>
      <c r="M61" s="29" t="n">
        <v>3616</v>
      </c>
      <c r="N61" s="29" t="n">
        <v>1047</v>
      </c>
      <c r="O61" s="29" t="n">
        <v>681</v>
      </c>
      <c r="P61" s="29" t="n">
        <v>1978</v>
      </c>
      <c r="Q61" s="29" t="n">
        <v>2190</v>
      </c>
      <c r="R61" s="29" t="n">
        <v>7087</v>
      </c>
      <c r="S61" s="29" t="n">
        <v>6723</v>
      </c>
      <c r="T61" s="29" t="n">
        <v>2237</v>
      </c>
      <c r="U61" s="29" t="n">
        <v>4376</v>
      </c>
      <c r="V61" s="29" t="n">
        <v>3592</v>
      </c>
      <c r="W61" s="29" t="n">
        <v>1411</v>
      </c>
      <c r="X61" s="29" t="n">
        <v>1174</v>
      </c>
      <c r="Y61" s="29" t="n">
        <v>871</v>
      </c>
      <c r="Z61" s="29" t="n">
        <v>1134</v>
      </c>
      <c r="AA61" s="29" t="n">
        <v>1300</v>
      </c>
      <c r="AB61" s="29" t="n">
        <v>371609</v>
      </c>
      <c r="AC61" s="29" t="n">
        <v>408379</v>
      </c>
      <c r="AD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3412</v>
      </c>
      <c r="D62" s="22" t="n">
        <v>305</v>
      </c>
      <c r="E62" s="22" t="n">
        <v>594</v>
      </c>
      <c r="F62" s="22" t="n">
        <v>233</v>
      </c>
      <c r="G62" s="22" t="n">
        <v>758</v>
      </c>
      <c r="H62" s="22" t="n">
        <v>92</v>
      </c>
      <c r="I62" s="22" t="n">
        <v>173</v>
      </c>
      <c r="J62" s="22" t="n">
        <v>918</v>
      </c>
      <c r="K62" s="22" t="n">
        <v>184</v>
      </c>
      <c r="L62" s="22" t="n">
        <v>138</v>
      </c>
      <c r="M62" s="22" t="n">
        <v>924</v>
      </c>
      <c r="N62" s="22" t="n">
        <v>258</v>
      </c>
      <c r="O62" s="22" t="n">
        <v>176</v>
      </c>
      <c r="P62" s="22" t="n">
        <v>516</v>
      </c>
      <c r="Q62" s="22" t="n">
        <v>537</v>
      </c>
      <c r="R62" s="22" t="n">
        <v>1788</v>
      </c>
      <c r="S62" s="22" t="n">
        <v>1734</v>
      </c>
      <c r="T62" s="22" t="n">
        <v>569</v>
      </c>
      <c r="U62" s="22" t="n">
        <v>1055</v>
      </c>
      <c r="V62" s="22" t="n">
        <v>930</v>
      </c>
      <c r="W62" s="22" t="n">
        <v>372</v>
      </c>
      <c r="X62" s="22" t="n">
        <v>314</v>
      </c>
      <c r="Y62" s="22" t="n">
        <v>248</v>
      </c>
      <c r="Z62" s="22" t="n">
        <v>301</v>
      </c>
      <c r="AA62" s="22" t="n">
        <v>334</v>
      </c>
      <c r="AB62" s="22" t="n">
        <v>94933</v>
      </c>
      <c r="AC62" s="23" t="n">
        <v>104446</v>
      </c>
      <c r="AD62" s="24"/>
    </row>
    <row r="63" customFormat="false" ht="15" hidden="false" customHeight="false" outlineLevel="0" collapsed="false">
      <c r="A63" s="20"/>
      <c r="B63" s="25" t="s">
        <v>41</v>
      </c>
      <c r="C63" s="26" t="n">
        <v>13614</v>
      </c>
      <c r="D63" s="26" t="n">
        <v>306</v>
      </c>
      <c r="E63" s="26" t="n">
        <v>602</v>
      </c>
      <c r="F63" s="26" t="n">
        <v>239</v>
      </c>
      <c r="G63" s="26" t="n">
        <v>799</v>
      </c>
      <c r="H63" s="26" t="n">
        <v>108</v>
      </c>
      <c r="I63" s="26" t="n">
        <v>165</v>
      </c>
      <c r="J63" s="26" t="n">
        <v>821</v>
      </c>
      <c r="K63" s="26" t="n">
        <v>178</v>
      </c>
      <c r="L63" s="26" t="n">
        <v>137</v>
      </c>
      <c r="M63" s="26" t="n">
        <v>939</v>
      </c>
      <c r="N63" s="26" t="n">
        <v>273</v>
      </c>
      <c r="O63" s="26" t="n">
        <v>181</v>
      </c>
      <c r="P63" s="26" t="n">
        <v>533</v>
      </c>
      <c r="Q63" s="26" t="n">
        <v>548</v>
      </c>
      <c r="R63" s="26" t="n">
        <v>1834</v>
      </c>
      <c r="S63" s="26" t="n">
        <v>1698</v>
      </c>
      <c r="T63" s="26" t="n">
        <v>586</v>
      </c>
      <c r="U63" s="26" t="n">
        <v>1070</v>
      </c>
      <c r="V63" s="26" t="n">
        <v>948</v>
      </c>
      <c r="W63" s="26" t="n">
        <v>386</v>
      </c>
      <c r="X63" s="26" t="n">
        <v>318</v>
      </c>
      <c r="Y63" s="26" t="n">
        <v>282</v>
      </c>
      <c r="Z63" s="26" t="n">
        <v>302</v>
      </c>
      <c r="AA63" s="26" t="n">
        <v>328</v>
      </c>
      <c r="AB63" s="26" t="n">
        <v>95826</v>
      </c>
      <c r="AC63" s="27" t="n">
        <v>105381</v>
      </c>
      <c r="AD63" s="24"/>
    </row>
    <row r="64" customFormat="false" ht="15" hidden="false" customHeight="false" outlineLevel="0" collapsed="false">
      <c r="A64" s="20"/>
      <c r="B64" s="25" t="s">
        <v>42</v>
      </c>
      <c r="C64" s="26" t="n">
        <v>13337</v>
      </c>
      <c r="D64" s="26" t="n">
        <v>311</v>
      </c>
      <c r="E64" s="26" t="n">
        <v>601</v>
      </c>
      <c r="F64" s="26" t="n">
        <v>238</v>
      </c>
      <c r="G64" s="26" t="n">
        <v>780</v>
      </c>
      <c r="H64" s="26" t="n">
        <v>100</v>
      </c>
      <c r="I64" s="26" t="n">
        <v>157</v>
      </c>
      <c r="J64" s="26" t="n">
        <v>777</v>
      </c>
      <c r="K64" s="26" t="n">
        <v>191</v>
      </c>
      <c r="L64" s="26" t="n">
        <v>136</v>
      </c>
      <c r="M64" s="26" t="n">
        <v>906</v>
      </c>
      <c r="N64" s="26" t="n">
        <v>286</v>
      </c>
      <c r="O64" s="26" t="n">
        <v>158</v>
      </c>
      <c r="P64" s="26" t="n">
        <v>513</v>
      </c>
      <c r="Q64" s="26" t="n">
        <v>523</v>
      </c>
      <c r="R64" s="26" t="n">
        <v>1864</v>
      </c>
      <c r="S64" s="26" t="n">
        <v>1687</v>
      </c>
      <c r="T64" s="26" t="n">
        <v>568</v>
      </c>
      <c r="U64" s="26" t="n">
        <v>1080</v>
      </c>
      <c r="V64" s="26" t="n">
        <v>881</v>
      </c>
      <c r="W64" s="26" t="n">
        <v>368</v>
      </c>
      <c r="X64" s="26" t="n">
        <v>344</v>
      </c>
      <c r="Y64" s="26" t="n">
        <v>286</v>
      </c>
      <c r="Z64" s="26" t="n">
        <v>281</v>
      </c>
      <c r="AA64" s="26" t="n">
        <v>323</v>
      </c>
      <c r="AB64" s="26" t="n">
        <v>96209</v>
      </c>
      <c r="AC64" s="27" t="n">
        <v>106038</v>
      </c>
      <c r="AD64" s="24"/>
    </row>
    <row r="65" customFormat="false" ht="15" hidden="false" customHeight="false" outlineLevel="0" collapsed="false">
      <c r="A65" s="20"/>
      <c r="B65" s="25" t="s">
        <v>43</v>
      </c>
      <c r="C65" s="26" t="n">
        <v>13702</v>
      </c>
      <c r="D65" s="26" t="n">
        <v>312</v>
      </c>
      <c r="E65" s="26" t="n">
        <v>586</v>
      </c>
      <c r="F65" s="26" t="n">
        <v>238</v>
      </c>
      <c r="G65" s="26" t="n">
        <v>800</v>
      </c>
      <c r="H65" s="26" t="n">
        <v>115</v>
      </c>
      <c r="I65" s="26" t="n">
        <v>169</v>
      </c>
      <c r="J65" s="26" t="n">
        <v>827</v>
      </c>
      <c r="K65" s="26" t="n">
        <v>196</v>
      </c>
      <c r="L65" s="26" t="n">
        <v>139</v>
      </c>
      <c r="M65" s="26" t="n">
        <v>993</v>
      </c>
      <c r="N65" s="26" t="n">
        <v>284</v>
      </c>
      <c r="O65" s="26" t="n">
        <v>164</v>
      </c>
      <c r="P65" s="26" t="n">
        <v>551</v>
      </c>
      <c r="Q65" s="26" t="n">
        <v>486</v>
      </c>
      <c r="R65" s="26" t="n">
        <v>1848</v>
      </c>
      <c r="S65" s="26" t="n">
        <v>1707</v>
      </c>
      <c r="T65" s="26" t="n">
        <v>577</v>
      </c>
      <c r="U65" s="26" t="n">
        <v>1116</v>
      </c>
      <c r="V65" s="26" t="n">
        <v>956</v>
      </c>
      <c r="W65" s="26" t="n">
        <v>376</v>
      </c>
      <c r="X65" s="26" t="n">
        <v>327</v>
      </c>
      <c r="Y65" s="26" t="n">
        <v>304</v>
      </c>
      <c r="Z65" s="26" t="n">
        <v>287</v>
      </c>
      <c r="AA65" s="26" t="n">
        <v>346</v>
      </c>
      <c r="AB65" s="26" t="n">
        <v>98535</v>
      </c>
      <c r="AC65" s="27" t="n">
        <v>108734</v>
      </c>
      <c r="AD65" s="24"/>
    </row>
    <row r="66" customFormat="false" ht="15" hidden="false" customHeight="false" outlineLevel="0" collapsed="false">
      <c r="A66" s="20"/>
      <c r="B66" s="28" t="s">
        <v>44</v>
      </c>
      <c r="C66" s="29" t="n">
        <v>54065</v>
      </c>
      <c r="D66" s="29" t="n">
        <v>1234</v>
      </c>
      <c r="E66" s="29" t="n">
        <v>2383</v>
      </c>
      <c r="F66" s="29" t="n">
        <v>948</v>
      </c>
      <c r="G66" s="29" t="n">
        <v>3137</v>
      </c>
      <c r="H66" s="29" t="n">
        <v>415</v>
      </c>
      <c r="I66" s="29" t="n">
        <v>664</v>
      </c>
      <c r="J66" s="29" t="n">
        <v>3343</v>
      </c>
      <c r="K66" s="29" t="n">
        <v>749</v>
      </c>
      <c r="L66" s="29" t="n">
        <v>550</v>
      </c>
      <c r="M66" s="29" t="n">
        <v>3762</v>
      </c>
      <c r="N66" s="29" t="n">
        <v>1101</v>
      </c>
      <c r="O66" s="29" t="n">
        <v>679</v>
      </c>
      <c r="P66" s="29" t="n">
        <v>2113</v>
      </c>
      <c r="Q66" s="29" t="n">
        <v>2094</v>
      </c>
      <c r="R66" s="29" t="n">
        <v>7334</v>
      </c>
      <c r="S66" s="29" t="n">
        <v>6826</v>
      </c>
      <c r="T66" s="29" t="n">
        <v>2300</v>
      </c>
      <c r="U66" s="29" t="n">
        <v>4321</v>
      </c>
      <c r="V66" s="29" t="n">
        <v>3715</v>
      </c>
      <c r="W66" s="29" t="n">
        <v>1502</v>
      </c>
      <c r="X66" s="29" t="n">
        <v>1303</v>
      </c>
      <c r="Y66" s="29" t="n">
        <v>1120</v>
      </c>
      <c r="Z66" s="29" t="n">
        <v>1171</v>
      </c>
      <c r="AA66" s="29" t="n">
        <v>1331</v>
      </c>
      <c r="AB66" s="29" t="n">
        <v>385503</v>
      </c>
      <c r="AC66" s="29" t="n">
        <v>424599</v>
      </c>
      <c r="AD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4077</v>
      </c>
      <c r="D67" s="22" t="n">
        <v>312</v>
      </c>
      <c r="E67" s="22" t="n">
        <v>612</v>
      </c>
      <c r="F67" s="22" t="n">
        <v>243</v>
      </c>
      <c r="G67" s="22" t="n">
        <v>817</v>
      </c>
      <c r="H67" s="22" t="n">
        <v>117</v>
      </c>
      <c r="I67" s="22" t="n">
        <v>183</v>
      </c>
      <c r="J67" s="22" t="n">
        <v>851</v>
      </c>
      <c r="K67" s="22" t="n">
        <v>208</v>
      </c>
      <c r="L67" s="22" t="n">
        <v>151</v>
      </c>
      <c r="M67" s="22" t="n">
        <v>970</v>
      </c>
      <c r="N67" s="22" t="n">
        <v>298</v>
      </c>
      <c r="O67" s="22" t="n">
        <v>170</v>
      </c>
      <c r="P67" s="22" t="n">
        <v>523</v>
      </c>
      <c r="Q67" s="22" t="n">
        <v>530</v>
      </c>
      <c r="R67" s="22" t="n">
        <v>1911</v>
      </c>
      <c r="S67" s="22" t="n">
        <v>1779</v>
      </c>
      <c r="T67" s="22" t="n">
        <v>615</v>
      </c>
      <c r="U67" s="22" t="n">
        <v>1159</v>
      </c>
      <c r="V67" s="22" t="n">
        <v>966</v>
      </c>
      <c r="W67" s="22" t="n">
        <v>377</v>
      </c>
      <c r="X67" s="22" t="n">
        <v>350</v>
      </c>
      <c r="Y67" s="22" t="n">
        <v>336</v>
      </c>
      <c r="Z67" s="22" t="n">
        <v>298</v>
      </c>
      <c r="AA67" s="22" t="n">
        <v>399</v>
      </c>
      <c r="AB67" s="22" t="n">
        <v>99903</v>
      </c>
      <c r="AC67" s="23" t="n">
        <v>110360</v>
      </c>
      <c r="AD67" s="24"/>
    </row>
    <row r="68" customFormat="false" ht="15" hidden="false" customHeight="false" outlineLevel="0" collapsed="false">
      <c r="A68" s="20"/>
      <c r="B68" s="25" t="s">
        <v>41</v>
      </c>
      <c r="C68" s="26" t="n">
        <v>14057</v>
      </c>
      <c r="D68" s="26" t="n">
        <v>318</v>
      </c>
      <c r="E68" s="26" t="n">
        <v>589</v>
      </c>
      <c r="F68" s="26" t="n">
        <v>244</v>
      </c>
      <c r="G68" s="26" t="n">
        <v>803</v>
      </c>
      <c r="H68" s="26" t="n">
        <v>89</v>
      </c>
      <c r="I68" s="26" t="n">
        <v>188</v>
      </c>
      <c r="J68" s="26" t="n">
        <v>842</v>
      </c>
      <c r="K68" s="26" t="n">
        <v>197</v>
      </c>
      <c r="L68" s="26" t="n">
        <v>137</v>
      </c>
      <c r="M68" s="26" t="n">
        <v>951</v>
      </c>
      <c r="N68" s="26" t="n">
        <v>309</v>
      </c>
      <c r="O68" s="26" t="n">
        <v>166</v>
      </c>
      <c r="P68" s="26" t="n">
        <v>546</v>
      </c>
      <c r="Q68" s="26" t="n">
        <v>472</v>
      </c>
      <c r="R68" s="26" t="n">
        <v>1834</v>
      </c>
      <c r="S68" s="26" t="n">
        <v>1823</v>
      </c>
      <c r="T68" s="26" t="n">
        <v>628</v>
      </c>
      <c r="U68" s="26" t="n">
        <v>1189</v>
      </c>
      <c r="V68" s="26" t="n">
        <v>973</v>
      </c>
      <c r="W68" s="26" t="n">
        <v>412</v>
      </c>
      <c r="X68" s="26" t="n">
        <v>363</v>
      </c>
      <c r="Y68" s="26" t="n">
        <v>337</v>
      </c>
      <c r="Z68" s="26" t="n">
        <v>316</v>
      </c>
      <c r="AA68" s="26" t="n">
        <v>318</v>
      </c>
      <c r="AB68" s="26" t="n">
        <v>101376</v>
      </c>
      <c r="AC68" s="27" t="n">
        <v>112126</v>
      </c>
      <c r="AD68" s="24"/>
    </row>
    <row r="69" customFormat="false" ht="15" hidden="false" customHeight="false" outlineLevel="0" collapsed="false">
      <c r="A69" s="20"/>
      <c r="B69" s="25" t="s">
        <v>42</v>
      </c>
      <c r="C69" s="26" t="n">
        <v>14210</v>
      </c>
      <c r="D69" s="26" t="n">
        <v>322</v>
      </c>
      <c r="E69" s="26" t="n">
        <v>622</v>
      </c>
      <c r="F69" s="26" t="n">
        <v>250</v>
      </c>
      <c r="G69" s="26" t="n">
        <v>797</v>
      </c>
      <c r="H69" s="26" t="n">
        <v>86</v>
      </c>
      <c r="I69" s="26" t="n">
        <v>186</v>
      </c>
      <c r="J69" s="26" t="n">
        <v>857</v>
      </c>
      <c r="K69" s="26" t="n">
        <v>184</v>
      </c>
      <c r="L69" s="26" t="n">
        <v>146</v>
      </c>
      <c r="M69" s="26" t="n">
        <v>1070</v>
      </c>
      <c r="N69" s="26" t="n">
        <v>323</v>
      </c>
      <c r="O69" s="26" t="n">
        <v>167</v>
      </c>
      <c r="P69" s="26" t="n">
        <v>564</v>
      </c>
      <c r="Q69" s="26" t="n">
        <v>573</v>
      </c>
      <c r="R69" s="26" t="n">
        <v>1811</v>
      </c>
      <c r="S69" s="26" t="n">
        <v>1759</v>
      </c>
      <c r="T69" s="26" t="n">
        <v>610</v>
      </c>
      <c r="U69" s="26" t="n">
        <v>1215</v>
      </c>
      <c r="V69" s="26" t="n">
        <v>985</v>
      </c>
      <c r="W69" s="26" t="n">
        <v>389</v>
      </c>
      <c r="X69" s="26" t="n">
        <v>366</v>
      </c>
      <c r="Y69" s="26" t="n">
        <v>350</v>
      </c>
      <c r="Z69" s="26" t="n">
        <v>340</v>
      </c>
      <c r="AA69" s="26" t="n">
        <v>305</v>
      </c>
      <c r="AB69" s="26" t="n">
        <v>103536</v>
      </c>
      <c r="AC69" s="27" t="n">
        <v>114435</v>
      </c>
      <c r="AD69" s="24"/>
    </row>
    <row r="70" customFormat="false" ht="15" hidden="false" customHeight="false" outlineLevel="0" collapsed="false">
      <c r="A70" s="20"/>
      <c r="B70" s="25" t="s">
        <v>43</v>
      </c>
      <c r="C70" s="26" t="n">
        <v>14287</v>
      </c>
      <c r="D70" s="26" t="n">
        <v>327</v>
      </c>
      <c r="E70" s="26" t="n">
        <v>626</v>
      </c>
      <c r="F70" s="26" t="n">
        <v>247</v>
      </c>
      <c r="G70" s="26" t="n">
        <v>818</v>
      </c>
      <c r="H70" s="26" t="n">
        <v>95</v>
      </c>
      <c r="I70" s="26" t="n">
        <v>178</v>
      </c>
      <c r="J70" s="26" t="n">
        <v>861</v>
      </c>
      <c r="K70" s="26" t="n">
        <v>189</v>
      </c>
      <c r="L70" s="26" t="n">
        <v>136</v>
      </c>
      <c r="M70" s="26" t="n">
        <v>1100</v>
      </c>
      <c r="N70" s="26" t="n">
        <v>296</v>
      </c>
      <c r="O70" s="26" t="n">
        <v>160</v>
      </c>
      <c r="P70" s="26" t="n">
        <v>565</v>
      </c>
      <c r="Q70" s="26" t="n">
        <v>585</v>
      </c>
      <c r="R70" s="26" t="n">
        <v>1883</v>
      </c>
      <c r="S70" s="26" t="n">
        <v>1762</v>
      </c>
      <c r="T70" s="26" t="n">
        <v>600</v>
      </c>
      <c r="U70" s="26" t="n">
        <v>1245</v>
      </c>
      <c r="V70" s="26" t="n">
        <v>998</v>
      </c>
      <c r="W70" s="26" t="n">
        <v>394</v>
      </c>
      <c r="X70" s="26" t="n">
        <v>351</v>
      </c>
      <c r="Y70" s="26" t="n">
        <v>333</v>
      </c>
      <c r="Z70" s="26" t="n">
        <v>313</v>
      </c>
      <c r="AA70" s="26" t="n">
        <v>273</v>
      </c>
      <c r="AB70" s="26" t="n">
        <v>104498</v>
      </c>
      <c r="AC70" s="27" t="n">
        <v>115657</v>
      </c>
      <c r="AD70" s="24"/>
    </row>
    <row r="71" customFormat="false" ht="15" hidden="false" customHeight="false" outlineLevel="0" collapsed="false">
      <c r="A71" s="20"/>
      <c r="B71" s="28" t="s">
        <v>44</v>
      </c>
      <c r="C71" s="29" t="n">
        <v>56631</v>
      </c>
      <c r="D71" s="29" t="n">
        <v>1279</v>
      </c>
      <c r="E71" s="29" t="n">
        <v>2449</v>
      </c>
      <c r="F71" s="29" t="n">
        <v>984</v>
      </c>
      <c r="G71" s="29" t="n">
        <v>3235</v>
      </c>
      <c r="H71" s="29" t="n">
        <v>387</v>
      </c>
      <c r="I71" s="29" t="n">
        <v>735</v>
      </c>
      <c r="J71" s="29" t="n">
        <v>3411</v>
      </c>
      <c r="K71" s="29" t="n">
        <v>778</v>
      </c>
      <c r="L71" s="29" t="n">
        <v>570</v>
      </c>
      <c r="M71" s="29" t="n">
        <v>4091</v>
      </c>
      <c r="N71" s="29" t="n">
        <v>1226</v>
      </c>
      <c r="O71" s="29" t="n">
        <v>663</v>
      </c>
      <c r="P71" s="29" t="n">
        <v>2198</v>
      </c>
      <c r="Q71" s="29" t="n">
        <v>2160</v>
      </c>
      <c r="R71" s="29" t="n">
        <v>7439</v>
      </c>
      <c r="S71" s="29" t="n">
        <v>7123</v>
      </c>
      <c r="T71" s="29" t="n">
        <v>2453</v>
      </c>
      <c r="U71" s="29" t="n">
        <v>4808</v>
      </c>
      <c r="V71" s="29" t="n">
        <v>3922</v>
      </c>
      <c r="W71" s="29" t="n">
        <v>1572</v>
      </c>
      <c r="X71" s="29" t="n">
        <v>1430</v>
      </c>
      <c r="Y71" s="29" t="n">
        <v>1356</v>
      </c>
      <c r="Z71" s="29" t="n">
        <v>1267</v>
      </c>
      <c r="AA71" s="29" t="n">
        <v>1295</v>
      </c>
      <c r="AB71" s="29" t="n">
        <v>409313</v>
      </c>
      <c r="AC71" s="29" t="n">
        <v>452578</v>
      </c>
      <c r="AD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4232</v>
      </c>
      <c r="D72" s="22" t="n">
        <v>336</v>
      </c>
      <c r="E72" s="22" t="n">
        <v>617</v>
      </c>
      <c r="F72" s="22" t="n">
        <v>248</v>
      </c>
      <c r="G72" s="22" t="n">
        <v>828</v>
      </c>
      <c r="H72" s="22" t="n">
        <v>85</v>
      </c>
      <c r="I72" s="22" t="n">
        <v>186</v>
      </c>
      <c r="J72" s="22" t="n">
        <v>874</v>
      </c>
      <c r="K72" s="22" t="n">
        <v>191</v>
      </c>
      <c r="L72" s="22" t="n">
        <v>143</v>
      </c>
      <c r="M72" s="22" t="n">
        <v>1112</v>
      </c>
      <c r="N72" s="22" t="n">
        <v>318</v>
      </c>
      <c r="O72" s="22" t="n">
        <v>159</v>
      </c>
      <c r="P72" s="22" t="n">
        <v>574</v>
      </c>
      <c r="Q72" s="22" t="n">
        <v>553</v>
      </c>
      <c r="R72" s="22" t="n">
        <v>1752</v>
      </c>
      <c r="S72" s="22" t="n">
        <v>1781</v>
      </c>
      <c r="T72" s="22" t="n">
        <v>623</v>
      </c>
      <c r="U72" s="22" t="n">
        <v>1256</v>
      </c>
      <c r="V72" s="22" t="n">
        <v>1017</v>
      </c>
      <c r="W72" s="22" t="n">
        <v>403</v>
      </c>
      <c r="X72" s="22" t="n">
        <v>343</v>
      </c>
      <c r="Y72" s="22" t="n">
        <v>359</v>
      </c>
      <c r="Z72" s="22" t="n">
        <v>331</v>
      </c>
      <c r="AA72" s="22" t="n">
        <v>348</v>
      </c>
      <c r="AB72" s="22" t="n">
        <v>105453</v>
      </c>
      <c r="AC72" s="23" t="n">
        <v>116746</v>
      </c>
      <c r="AD72" s="24"/>
    </row>
    <row r="73" customFormat="false" ht="15" hidden="false" customHeight="false" outlineLevel="0" collapsed="false">
      <c r="A73" s="20"/>
      <c r="B73" s="25" t="s">
        <v>41</v>
      </c>
      <c r="C73" s="26" t="n">
        <v>14146</v>
      </c>
      <c r="D73" s="26" t="n">
        <v>335</v>
      </c>
      <c r="E73" s="26" t="n">
        <v>608</v>
      </c>
      <c r="F73" s="26" t="n">
        <v>253</v>
      </c>
      <c r="G73" s="26" t="n">
        <v>781</v>
      </c>
      <c r="H73" s="26" t="n">
        <v>90</v>
      </c>
      <c r="I73" s="26" t="n">
        <v>185</v>
      </c>
      <c r="J73" s="26" t="n">
        <v>870</v>
      </c>
      <c r="K73" s="26" t="n">
        <v>185</v>
      </c>
      <c r="L73" s="26" t="n">
        <v>144</v>
      </c>
      <c r="M73" s="26" t="n">
        <v>1039</v>
      </c>
      <c r="N73" s="26" t="n">
        <v>302</v>
      </c>
      <c r="O73" s="26" t="n">
        <v>162</v>
      </c>
      <c r="P73" s="26" t="n">
        <v>564</v>
      </c>
      <c r="Q73" s="26" t="n">
        <v>530</v>
      </c>
      <c r="R73" s="26" t="n">
        <v>1773</v>
      </c>
      <c r="S73" s="26" t="n">
        <v>1789</v>
      </c>
      <c r="T73" s="26" t="n">
        <v>591</v>
      </c>
      <c r="U73" s="26" t="n">
        <v>1238</v>
      </c>
      <c r="V73" s="26" t="n">
        <v>1026</v>
      </c>
      <c r="W73" s="26" t="n">
        <v>377</v>
      </c>
      <c r="X73" s="26" t="n">
        <v>340</v>
      </c>
      <c r="Y73" s="26" t="n">
        <v>363</v>
      </c>
      <c r="Z73" s="26" t="n">
        <v>320</v>
      </c>
      <c r="AA73" s="26" t="n">
        <v>326</v>
      </c>
      <c r="AB73" s="26" t="n">
        <v>106390</v>
      </c>
      <c r="AC73" s="27" t="n">
        <v>117706</v>
      </c>
      <c r="AD73" s="24"/>
    </row>
    <row r="74" customFormat="false" ht="15" hidden="false" customHeight="false" outlineLevel="0" collapsed="false">
      <c r="A74" s="20"/>
      <c r="B74" s="25" t="s">
        <v>42</v>
      </c>
      <c r="C74" s="26" t="n">
        <v>14159</v>
      </c>
      <c r="D74" s="26" t="n">
        <v>330</v>
      </c>
      <c r="E74" s="26" t="n">
        <v>616</v>
      </c>
      <c r="F74" s="26" t="n">
        <v>247</v>
      </c>
      <c r="G74" s="26" t="n">
        <v>802</v>
      </c>
      <c r="H74" s="26" t="n">
        <v>91</v>
      </c>
      <c r="I74" s="26" t="n">
        <v>185</v>
      </c>
      <c r="J74" s="26" t="n">
        <v>874</v>
      </c>
      <c r="K74" s="26" t="n">
        <v>185</v>
      </c>
      <c r="L74" s="26" t="n">
        <v>151</v>
      </c>
      <c r="M74" s="26" t="n">
        <v>1005</v>
      </c>
      <c r="N74" s="26" t="n">
        <v>283</v>
      </c>
      <c r="O74" s="26" t="n">
        <v>167</v>
      </c>
      <c r="P74" s="26" t="n">
        <v>565</v>
      </c>
      <c r="Q74" s="26" t="n">
        <v>536</v>
      </c>
      <c r="R74" s="26" t="n">
        <v>1830</v>
      </c>
      <c r="S74" s="26" t="n">
        <v>1806</v>
      </c>
      <c r="T74" s="26" t="n">
        <v>608</v>
      </c>
      <c r="U74" s="26" t="n">
        <v>1236</v>
      </c>
      <c r="V74" s="26" t="n">
        <v>1025</v>
      </c>
      <c r="W74" s="26" t="n">
        <v>386</v>
      </c>
      <c r="X74" s="26" t="n">
        <v>337</v>
      </c>
      <c r="Y74" s="26" t="n">
        <v>360</v>
      </c>
      <c r="Z74" s="26" t="n">
        <v>324</v>
      </c>
      <c r="AA74" s="26" t="n">
        <v>319</v>
      </c>
      <c r="AB74" s="26" t="n">
        <v>106121</v>
      </c>
      <c r="AC74" s="27" t="n">
        <v>117422</v>
      </c>
      <c r="AD74" s="24"/>
    </row>
    <row r="75" customFormat="false" ht="15" hidden="false" customHeight="false" outlineLevel="0" collapsed="false">
      <c r="A75" s="20"/>
      <c r="B75" s="25" t="s">
        <v>43</v>
      </c>
      <c r="C75" s="26" t="n">
        <v>14140</v>
      </c>
      <c r="D75" s="26" t="n">
        <v>330</v>
      </c>
      <c r="E75" s="26" t="n">
        <v>630</v>
      </c>
      <c r="F75" s="26" t="n">
        <v>248</v>
      </c>
      <c r="G75" s="26" t="n">
        <v>772</v>
      </c>
      <c r="H75" s="26" t="n">
        <v>91</v>
      </c>
      <c r="I75" s="26" t="n">
        <v>169</v>
      </c>
      <c r="J75" s="26" t="n">
        <v>913</v>
      </c>
      <c r="K75" s="26" t="n">
        <v>168</v>
      </c>
      <c r="L75" s="26" t="n">
        <v>150</v>
      </c>
      <c r="M75" s="26" t="n">
        <v>963</v>
      </c>
      <c r="N75" s="26" t="n">
        <v>282</v>
      </c>
      <c r="O75" s="26" t="n">
        <v>163</v>
      </c>
      <c r="P75" s="26" t="n">
        <v>578</v>
      </c>
      <c r="Q75" s="26" t="n">
        <v>601</v>
      </c>
      <c r="R75" s="26" t="n">
        <v>1788</v>
      </c>
      <c r="S75" s="26" t="n">
        <v>1836</v>
      </c>
      <c r="T75" s="26" t="n">
        <v>608</v>
      </c>
      <c r="U75" s="26" t="n">
        <v>1208</v>
      </c>
      <c r="V75" s="26" t="n">
        <v>971</v>
      </c>
      <c r="W75" s="26" t="n">
        <v>407</v>
      </c>
      <c r="X75" s="26" t="n">
        <v>334</v>
      </c>
      <c r="Y75" s="26" t="n">
        <v>360</v>
      </c>
      <c r="Z75" s="26" t="n">
        <v>320</v>
      </c>
      <c r="AA75" s="26" t="n">
        <v>303</v>
      </c>
      <c r="AB75" s="26" t="n">
        <v>107361</v>
      </c>
      <c r="AC75" s="27" t="n">
        <v>119006</v>
      </c>
      <c r="AD75" s="24"/>
    </row>
    <row r="76" customFormat="false" ht="15" hidden="false" customHeight="false" outlineLevel="0" collapsed="false">
      <c r="A76" s="20"/>
      <c r="B76" s="28" t="s">
        <v>44</v>
      </c>
      <c r="C76" s="29" t="n">
        <v>56677</v>
      </c>
      <c r="D76" s="29" t="n">
        <v>1331</v>
      </c>
      <c r="E76" s="29" t="n">
        <v>2471</v>
      </c>
      <c r="F76" s="29" t="n">
        <v>996</v>
      </c>
      <c r="G76" s="29" t="n">
        <v>3183</v>
      </c>
      <c r="H76" s="29" t="n">
        <v>357</v>
      </c>
      <c r="I76" s="29" t="n">
        <v>725</v>
      </c>
      <c r="J76" s="29" t="n">
        <v>3531</v>
      </c>
      <c r="K76" s="29" t="n">
        <v>729</v>
      </c>
      <c r="L76" s="29" t="n">
        <v>588</v>
      </c>
      <c r="M76" s="29" t="n">
        <v>4119</v>
      </c>
      <c r="N76" s="29" t="n">
        <v>1185</v>
      </c>
      <c r="O76" s="29" t="n">
        <v>651</v>
      </c>
      <c r="P76" s="29" t="n">
        <v>2281</v>
      </c>
      <c r="Q76" s="29" t="n">
        <v>2220</v>
      </c>
      <c r="R76" s="29" t="n">
        <v>7143</v>
      </c>
      <c r="S76" s="29" t="n">
        <v>7212</v>
      </c>
      <c r="T76" s="29" t="n">
        <v>2430</v>
      </c>
      <c r="U76" s="29" t="n">
        <v>4938</v>
      </c>
      <c r="V76" s="29" t="n">
        <v>4039</v>
      </c>
      <c r="W76" s="29" t="n">
        <v>1573</v>
      </c>
      <c r="X76" s="29" t="n">
        <v>1354</v>
      </c>
      <c r="Y76" s="29" t="n">
        <v>1442</v>
      </c>
      <c r="Z76" s="29" t="n">
        <v>1295</v>
      </c>
      <c r="AA76" s="29" t="n">
        <v>1296</v>
      </c>
      <c r="AB76" s="29" t="n">
        <v>425325</v>
      </c>
      <c r="AC76" s="29" t="n">
        <v>470880</v>
      </c>
      <c r="AD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3821</v>
      </c>
      <c r="D77" s="22" t="n">
        <v>322</v>
      </c>
      <c r="E77" s="22" t="n">
        <v>610</v>
      </c>
      <c r="F77" s="22" t="n">
        <v>255</v>
      </c>
      <c r="G77" s="22" t="n">
        <v>761</v>
      </c>
      <c r="H77" s="22" t="n">
        <v>99</v>
      </c>
      <c r="I77" s="22" t="n">
        <v>170</v>
      </c>
      <c r="J77" s="22" t="n">
        <v>881</v>
      </c>
      <c r="K77" s="22" t="n">
        <v>158</v>
      </c>
      <c r="L77" s="22" t="n">
        <v>142</v>
      </c>
      <c r="M77" s="22" t="n">
        <v>927</v>
      </c>
      <c r="N77" s="22" t="n">
        <v>272</v>
      </c>
      <c r="O77" s="22" t="n">
        <v>166</v>
      </c>
      <c r="P77" s="22" t="n">
        <v>540</v>
      </c>
      <c r="Q77" s="22" t="n">
        <v>576</v>
      </c>
      <c r="R77" s="22" t="n">
        <v>1843</v>
      </c>
      <c r="S77" s="22" t="n">
        <v>1795</v>
      </c>
      <c r="T77" s="22" t="n">
        <v>596</v>
      </c>
      <c r="U77" s="22" t="n">
        <v>1217</v>
      </c>
      <c r="V77" s="22" t="n">
        <v>928</v>
      </c>
      <c r="W77" s="22" t="n">
        <v>387</v>
      </c>
      <c r="X77" s="22" t="n">
        <v>349</v>
      </c>
      <c r="Y77" s="22" t="n">
        <v>327</v>
      </c>
      <c r="Z77" s="22" t="n">
        <v>311</v>
      </c>
      <c r="AA77" s="22" t="n">
        <v>322</v>
      </c>
      <c r="AB77" s="22" t="n">
        <v>108465</v>
      </c>
      <c r="AC77" s="23" t="n">
        <v>120179</v>
      </c>
      <c r="AD77" s="24"/>
    </row>
    <row r="78" customFormat="false" ht="15" hidden="false" customHeight="false" outlineLevel="0" collapsed="false">
      <c r="A78" s="20"/>
      <c r="B78" s="25" t="s">
        <v>41</v>
      </c>
      <c r="C78" s="26" t="n">
        <v>14614</v>
      </c>
      <c r="D78" s="26" t="n">
        <v>337</v>
      </c>
      <c r="E78" s="26" t="n">
        <v>636</v>
      </c>
      <c r="F78" s="26" t="n">
        <v>260</v>
      </c>
      <c r="G78" s="26" t="n">
        <v>814</v>
      </c>
      <c r="H78" s="26" t="n">
        <v>120</v>
      </c>
      <c r="I78" s="26" t="n">
        <v>178</v>
      </c>
      <c r="J78" s="26" t="n">
        <v>934</v>
      </c>
      <c r="K78" s="26" t="n">
        <v>183</v>
      </c>
      <c r="L78" s="26" t="n">
        <v>151</v>
      </c>
      <c r="M78" s="26" t="n">
        <v>1068</v>
      </c>
      <c r="N78" s="26" t="n">
        <v>288</v>
      </c>
      <c r="O78" s="26" t="n">
        <v>162</v>
      </c>
      <c r="P78" s="26" t="n">
        <v>565</v>
      </c>
      <c r="Q78" s="26" t="n">
        <v>499</v>
      </c>
      <c r="R78" s="26" t="n">
        <v>1908</v>
      </c>
      <c r="S78" s="26" t="n">
        <v>1886</v>
      </c>
      <c r="T78" s="26" t="n">
        <v>608</v>
      </c>
      <c r="U78" s="26" t="n">
        <v>1236</v>
      </c>
      <c r="V78" s="26" t="n">
        <v>995</v>
      </c>
      <c r="W78" s="26" t="n">
        <v>395</v>
      </c>
      <c r="X78" s="26" t="n">
        <v>370</v>
      </c>
      <c r="Y78" s="26" t="n">
        <v>325</v>
      </c>
      <c r="Z78" s="26" t="n">
        <v>330</v>
      </c>
      <c r="AA78" s="26" t="n">
        <v>339</v>
      </c>
      <c r="AB78" s="26" t="n">
        <v>111503</v>
      </c>
      <c r="AC78" s="27" t="n">
        <v>123254</v>
      </c>
      <c r="AD78" s="24"/>
    </row>
    <row r="79" customFormat="false" ht="15" hidden="false" customHeight="false" outlineLevel="0" collapsed="false">
      <c r="A79" s="20"/>
      <c r="B79" s="25" t="s">
        <v>42</v>
      </c>
      <c r="C79" s="26" t="n">
        <v>14403</v>
      </c>
      <c r="D79" s="26" t="n">
        <v>330</v>
      </c>
      <c r="E79" s="26" t="n">
        <v>643</v>
      </c>
      <c r="F79" s="26" t="n">
        <v>253</v>
      </c>
      <c r="G79" s="26" t="n">
        <v>765</v>
      </c>
      <c r="H79" s="26" t="n">
        <v>121</v>
      </c>
      <c r="I79" s="26" t="n">
        <v>199</v>
      </c>
      <c r="J79" s="26" t="n">
        <v>912</v>
      </c>
      <c r="K79" s="26" t="n">
        <v>173</v>
      </c>
      <c r="L79" s="26" t="n">
        <v>149</v>
      </c>
      <c r="M79" s="26" t="n">
        <v>989</v>
      </c>
      <c r="N79" s="26" t="n">
        <v>273</v>
      </c>
      <c r="O79" s="26" t="n">
        <v>162</v>
      </c>
      <c r="P79" s="26" t="n">
        <v>575</v>
      </c>
      <c r="Q79" s="26" t="n">
        <v>564</v>
      </c>
      <c r="R79" s="26" t="n">
        <v>1899</v>
      </c>
      <c r="S79" s="26" t="n">
        <v>1859</v>
      </c>
      <c r="T79" s="26" t="n">
        <v>597</v>
      </c>
      <c r="U79" s="26" t="n">
        <v>1250</v>
      </c>
      <c r="V79" s="26" t="n">
        <v>967</v>
      </c>
      <c r="W79" s="26" t="n">
        <v>417</v>
      </c>
      <c r="X79" s="26" t="n">
        <v>367</v>
      </c>
      <c r="Y79" s="26" t="n">
        <v>319</v>
      </c>
      <c r="Z79" s="26" t="n">
        <v>345</v>
      </c>
      <c r="AA79" s="26" t="n">
        <v>332</v>
      </c>
      <c r="AB79" s="26" t="n">
        <v>112616</v>
      </c>
      <c r="AC79" s="27" t="n">
        <v>124555</v>
      </c>
      <c r="AD79" s="24"/>
    </row>
    <row r="80" customFormat="false" ht="15" hidden="false" customHeight="false" outlineLevel="0" collapsed="false">
      <c r="A80" s="20"/>
      <c r="B80" s="25" t="s">
        <v>43</v>
      </c>
      <c r="C80" s="26" t="n">
        <v>14354</v>
      </c>
      <c r="D80" s="26" t="n">
        <v>329</v>
      </c>
      <c r="E80" s="26" t="n">
        <v>655</v>
      </c>
      <c r="F80" s="26" t="n">
        <v>270</v>
      </c>
      <c r="G80" s="26" t="n">
        <v>765</v>
      </c>
      <c r="H80" s="26" t="n">
        <v>121</v>
      </c>
      <c r="I80" s="26" t="n">
        <v>208</v>
      </c>
      <c r="J80" s="26" t="n">
        <v>954</v>
      </c>
      <c r="K80" s="26" t="n">
        <v>175</v>
      </c>
      <c r="L80" s="26" t="n">
        <v>162</v>
      </c>
      <c r="M80" s="26" t="n">
        <v>1039</v>
      </c>
      <c r="N80" s="26" t="n">
        <v>276</v>
      </c>
      <c r="O80" s="26" t="n">
        <v>170</v>
      </c>
      <c r="P80" s="26" t="n">
        <v>581</v>
      </c>
      <c r="Q80" s="26" t="n">
        <v>513</v>
      </c>
      <c r="R80" s="26" t="n">
        <v>1775</v>
      </c>
      <c r="S80" s="26" t="n">
        <v>1827</v>
      </c>
      <c r="T80" s="26" t="n">
        <v>608</v>
      </c>
      <c r="U80" s="26" t="n">
        <v>1274</v>
      </c>
      <c r="V80" s="26" t="n">
        <v>962</v>
      </c>
      <c r="W80" s="26" t="n">
        <v>415</v>
      </c>
      <c r="X80" s="26" t="n">
        <v>346</v>
      </c>
      <c r="Y80" s="26" t="n">
        <v>322</v>
      </c>
      <c r="Z80" s="26" t="n">
        <v>337</v>
      </c>
      <c r="AA80" s="26" t="n">
        <v>304</v>
      </c>
      <c r="AB80" s="26" t="n">
        <v>113811</v>
      </c>
      <c r="AC80" s="27" t="n">
        <v>125843</v>
      </c>
      <c r="AD80" s="24"/>
    </row>
    <row r="81" customFormat="false" ht="15" hidden="false" customHeight="false" outlineLevel="0" collapsed="false">
      <c r="A81" s="20"/>
      <c r="B81" s="28" t="s">
        <v>44</v>
      </c>
      <c r="C81" s="29" t="n">
        <v>57192</v>
      </c>
      <c r="D81" s="29" t="n">
        <v>1318</v>
      </c>
      <c r="E81" s="29" t="n">
        <v>2544</v>
      </c>
      <c r="F81" s="29" t="n">
        <v>1038</v>
      </c>
      <c r="G81" s="29" t="n">
        <v>3105</v>
      </c>
      <c r="H81" s="29" t="n">
        <v>461</v>
      </c>
      <c r="I81" s="29" t="n">
        <v>755</v>
      </c>
      <c r="J81" s="29" t="n">
        <v>3681</v>
      </c>
      <c r="K81" s="29" t="n">
        <v>689</v>
      </c>
      <c r="L81" s="29" t="n">
        <v>604</v>
      </c>
      <c r="M81" s="29" t="n">
        <v>4023</v>
      </c>
      <c r="N81" s="29" t="n">
        <v>1109</v>
      </c>
      <c r="O81" s="29" t="n">
        <v>660</v>
      </c>
      <c r="P81" s="29" t="n">
        <v>2261</v>
      </c>
      <c r="Q81" s="29" t="n">
        <v>2152</v>
      </c>
      <c r="R81" s="29" t="n">
        <v>7425</v>
      </c>
      <c r="S81" s="29" t="n">
        <v>7367</v>
      </c>
      <c r="T81" s="29" t="n">
        <v>2409</v>
      </c>
      <c r="U81" s="29" t="n">
        <v>4977</v>
      </c>
      <c r="V81" s="29" t="n">
        <v>3852</v>
      </c>
      <c r="W81" s="29" t="n">
        <v>1614</v>
      </c>
      <c r="X81" s="29" t="n">
        <v>1432</v>
      </c>
      <c r="Y81" s="29" t="n">
        <v>1293</v>
      </c>
      <c r="Z81" s="29" t="n">
        <v>1323</v>
      </c>
      <c r="AA81" s="29" t="n">
        <v>1297</v>
      </c>
      <c r="AB81" s="29" t="n">
        <v>446395</v>
      </c>
      <c r="AC81" s="29" t="n">
        <v>493831</v>
      </c>
      <c r="AD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4584</v>
      </c>
      <c r="D82" s="22" t="n">
        <v>330</v>
      </c>
      <c r="E82" s="22" t="n">
        <v>657</v>
      </c>
      <c r="F82" s="22" t="n">
        <v>256</v>
      </c>
      <c r="G82" s="22" t="n">
        <v>755</v>
      </c>
      <c r="H82" s="22" t="n">
        <v>130</v>
      </c>
      <c r="I82" s="22" t="n">
        <v>205</v>
      </c>
      <c r="J82" s="22" t="n">
        <v>942</v>
      </c>
      <c r="K82" s="22" t="n">
        <v>176</v>
      </c>
      <c r="L82" s="22" t="n">
        <v>155</v>
      </c>
      <c r="M82" s="22" t="n">
        <v>1070</v>
      </c>
      <c r="N82" s="22" t="n">
        <v>281</v>
      </c>
      <c r="O82" s="22" t="n">
        <v>164</v>
      </c>
      <c r="P82" s="22" t="n">
        <v>589</v>
      </c>
      <c r="Q82" s="22" t="n">
        <v>533</v>
      </c>
      <c r="R82" s="22" t="n">
        <v>1903</v>
      </c>
      <c r="S82" s="22" t="n">
        <v>1824</v>
      </c>
      <c r="T82" s="22" t="n">
        <v>608</v>
      </c>
      <c r="U82" s="22" t="n">
        <v>1374</v>
      </c>
      <c r="V82" s="22" t="n">
        <v>1023</v>
      </c>
      <c r="W82" s="22" t="n">
        <v>419</v>
      </c>
      <c r="X82" s="22" t="n">
        <v>377</v>
      </c>
      <c r="Y82" s="22" t="n">
        <v>342</v>
      </c>
      <c r="Z82" s="22" t="n">
        <v>339</v>
      </c>
      <c r="AA82" s="22" t="n">
        <v>325</v>
      </c>
      <c r="AB82" s="22" t="n">
        <v>115491</v>
      </c>
      <c r="AC82" s="23" t="n">
        <v>127913</v>
      </c>
      <c r="AD82" s="24"/>
    </row>
    <row r="83" customFormat="false" ht="15" hidden="false" customHeight="false" outlineLevel="0" collapsed="false">
      <c r="A83" s="20"/>
      <c r="B83" s="25" t="s">
        <v>41</v>
      </c>
      <c r="C83" s="26" t="n">
        <v>14469</v>
      </c>
      <c r="D83" s="26" t="n">
        <v>330</v>
      </c>
      <c r="E83" s="26" t="n">
        <v>666</v>
      </c>
      <c r="F83" s="26" t="n">
        <v>265</v>
      </c>
      <c r="G83" s="26" t="n">
        <v>757</v>
      </c>
      <c r="H83" s="26" t="n">
        <v>124</v>
      </c>
      <c r="I83" s="26" t="n">
        <v>215</v>
      </c>
      <c r="J83" s="26" t="n">
        <v>973</v>
      </c>
      <c r="K83" s="26" t="n">
        <v>173</v>
      </c>
      <c r="L83" s="26" t="n">
        <v>158</v>
      </c>
      <c r="M83" s="26" t="n">
        <v>1029</v>
      </c>
      <c r="N83" s="26" t="n">
        <v>283</v>
      </c>
      <c r="O83" s="26" t="n">
        <v>174</v>
      </c>
      <c r="P83" s="26" t="n">
        <v>591</v>
      </c>
      <c r="Q83" s="26" t="n">
        <v>547</v>
      </c>
      <c r="R83" s="26" t="n">
        <v>1668</v>
      </c>
      <c r="S83" s="26" t="n">
        <v>1838</v>
      </c>
      <c r="T83" s="26" t="n">
        <v>604</v>
      </c>
      <c r="U83" s="26" t="n">
        <v>1414</v>
      </c>
      <c r="V83" s="26" t="n">
        <v>989</v>
      </c>
      <c r="W83" s="26" t="n">
        <v>402</v>
      </c>
      <c r="X83" s="26" t="n">
        <v>332</v>
      </c>
      <c r="Y83" s="26" t="n">
        <v>339</v>
      </c>
      <c r="Z83" s="26" t="n">
        <v>338</v>
      </c>
      <c r="AA83" s="26" t="n">
        <v>334</v>
      </c>
      <c r="AB83" s="26" t="n">
        <v>115710</v>
      </c>
      <c r="AC83" s="27" t="n">
        <v>128206</v>
      </c>
      <c r="AD83" s="24"/>
    </row>
    <row r="84" customFormat="false" ht="15" hidden="false" customHeight="false" outlineLevel="0" collapsed="false">
      <c r="A84" s="20"/>
      <c r="B84" s="25" t="s">
        <v>42</v>
      </c>
      <c r="C84" s="26" t="n">
        <v>14350</v>
      </c>
      <c r="D84" s="26" t="n">
        <v>338</v>
      </c>
      <c r="E84" s="26" t="n">
        <v>665</v>
      </c>
      <c r="F84" s="26" t="n">
        <v>264</v>
      </c>
      <c r="G84" s="26" t="n">
        <v>755</v>
      </c>
      <c r="H84" s="26" t="n">
        <v>132</v>
      </c>
      <c r="I84" s="26" t="n">
        <v>214</v>
      </c>
      <c r="J84" s="26" t="n">
        <v>973</v>
      </c>
      <c r="K84" s="26" t="n">
        <v>155</v>
      </c>
      <c r="L84" s="26" t="n">
        <v>154</v>
      </c>
      <c r="M84" s="26" t="n">
        <v>1036</v>
      </c>
      <c r="N84" s="26" t="n">
        <v>291</v>
      </c>
      <c r="O84" s="26" t="n">
        <v>168</v>
      </c>
      <c r="P84" s="26" t="n">
        <v>587</v>
      </c>
      <c r="Q84" s="26" t="n">
        <v>512</v>
      </c>
      <c r="R84" s="26" t="n">
        <v>1629</v>
      </c>
      <c r="S84" s="26" t="n">
        <v>1865</v>
      </c>
      <c r="T84" s="26" t="n">
        <v>613</v>
      </c>
      <c r="U84" s="26" t="n">
        <v>1416</v>
      </c>
      <c r="V84" s="26" t="n">
        <v>969</v>
      </c>
      <c r="W84" s="26" t="n">
        <v>414</v>
      </c>
      <c r="X84" s="26" t="n">
        <v>363</v>
      </c>
      <c r="Y84" s="26" t="n">
        <v>356</v>
      </c>
      <c r="Z84" s="26" t="n">
        <v>331</v>
      </c>
      <c r="AA84" s="26" t="n">
        <v>323</v>
      </c>
      <c r="AB84" s="26" t="n">
        <v>116914</v>
      </c>
      <c r="AC84" s="27" t="n">
        <v>129445</v>
      </c>
      <c r="AD84" s="24"/>
    </row>
    <row r="85" customFormat="false" ht="15" hidden="false" customHeight="false" outlineLevel="0" collapsed="false">
      <c r="A85" s="20"/>
      <c r="B85" s="25" t="s">
        <v>43</v>
      </c>
      <c r="C85" s="26" t="n">
        <v>14387</v>
      </c>
      <c r="D85" s="26" t="n">
        <v>342</v>
      </c>
      <c r="E85" s="26" t="n">
        <v>664</v>
      </c>
      <c r="F85" s="26" t="n">
        <v>266</v>
      </c>
      <c r="G85" s="26" t="n">
        <v>764</v>
      </c>
      <c r="H85" s="26" t="n">
        <v>130</v>
      </c>
      <c r="I85" s="26" t="n">
        <v>218</v>
      </c>
      <c r="J85" s="26" t="n">
        <v>927</v>
      </c>
      <c r="K85" s="26" t="n">
        <v>155</v>
      </c>
      <c r="L85" s="26" t="n">
        <v>155</v>
      </c>
      <c r="M85" s="26" t="n">
        <v>978</v>
      </c>
      <c r="N85" s="26" t="n">
        <v>286</v>
      </c>
      <c r="O85" s="26" t="n">
        <v>171</v>
      </c>
      <c r="P85" s="26" t="n">
        <v>596</v>
      </c>
      <c r="Q85" s="26" t="n">
        <v>522</v>
      </c>
      <c r="R85" s="26" t="n">
        <v>1621</v>
      </c>
      <c r="S85" s="26" t="n">
        <v>1906</v>
      </c>
      <c r="T85" s="26" t="n">
        <v>616</v>
      </c>
      <c r="U85" s="26" t="n">
        <v>1419</v>
      </c>
      <c r="V85" s="26" t="n">
        <v>1056</v>
      </c>
      <c r="W85" s="26" t="n">
        <v>414</v>
      </c>
      <c r="X85" s="26" t="n">
        <v>378</v>
      </c>
      <c r="Y85" s="26" t="n">
        <v>344</v>
      </c>
      <c r="Z85" s="26" t="n">
        <v>332</v>
      </c>
      <c r="AA85" s="26" t="n">
        <v>327</v>
      </c>
      <c r="AB85" s="26" t="n">
        <v>117379</v>
      </c>
      <c r="AC85" s="27" t="n">
        <v>129964</v>
      </c>
      <c r="AD85" s="24"/>
    </row>
    <row r="86" customFormat="false" ht="15" hidden="false" customHeight="false" outlineLevel="0" collapsed="false">
      <c r="A86" s="20"/>
      <c r="B86" s="28" t="s">
        <v>44</v>
      </c>
      <c r="C86" s="29" t="n">
        <v>57790</v>
      </c>
      <c r="D86" s="29" t="n">
        <v>1340</v>
      </c>
      <c r="E86" s="29" t="n">
        <v>2652</v>
      </c>
      <c r="F86" s="29" t="n">
        <v>1051</v>
      </c>
      <c r="G86" s="29" t="n">
        <v>3031</v>
      </c>
      <c r="H86" s="29" t="n">
        <v>516</v>
      </c>
      <c r="I86" s="29" t="n">
        <v>852</v>
      </c>
      <c r="J86" s="29" t="n">
        <v>3815</v>
      </c>
      <c r="K86" s="29" t="n">
        <v>659</v>
      </c>
      <c r="L86" s="29" t="n">
        <v>622</v>
      </c>
      <c r="M86" s="29" t="n">
        <v>4113</v>
      </c>
      <c r="N86" s="29" t="n">
        <v>1141</v>
      </c>
      <c r="O86" s="29" t="n">
        <v>677</v>
      </c>
      <c r="P86" s="29" t="n">
        <v>2363</v>
      </c>
      <c r="Q86" s="29" t="n">
        <v>2114</v>
      </c>
      <c r="R86" s="29" t="n">
        <v>6821</v>
      </c>
      <c r="S86" s="29" t="n">
        <v>7433</v>
      </c>
      <c r="T86" s="29" t="n">
        <v>2441</v>
      </c>
      <c r="U86" s="29" t="n">
        <v>5623</v>
      </c>
      <c r="V86" s="29" t="n">
        <v>4037</v>
      </c>
      <c r="W86" s="29" t="n">
        <v>1649</v>
      </c>
      <c r="X86" s="29" t="n">
        <v>1450</v>
      </c>
      <c r="Y86" s="29" t="n">
        <v>1381</v>
      </c>
      <c r="Z86" s="29" t="n">
        <v>1340</v>
      </c>
      <c r="AA86" s="29" t="n">
        <v>1309</v>
      </c>
      <c r="AB86" s="29" t="n">
        <v>465494</v>
      </c>
      <c r="AC86" s="29" t="n">
        <v>515528</v>
      </c>
      <c r="AD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4408</v>
      </c>
      <c r="D87" s="22" t="n">
        <v>340</v>
      </c>
      <c r="E87" s="22" t="n">
        <v>708</v>
      </c>
      <c r="F87" s="22" t="n">
        <v>265</v>
      </c>
      <c r="G87" s="22" t="n">
        <v>787</v>
      </c>
      <c r="H87" s="22" t="n">
        <v>134</v>
      </c>
      <c r="I87" s="22" t="n">
        <v>212</v>
      </c>
      <c r="J87" s="22" t="n">
        <v>944</v>
      </c>
      <c r="K87" s="22" t="n">
        <v>156</v>
      </c>
      <c r="L87" s="22" t="n">
        <v>159</v>
      </c>
      <c r="M87" s="22" t="n">
        <v>1078</v>
      </c>
      <c r="N87" s="22" t="n">
        <v>281</v>
      </c>
      <c r="O87" s="22" t="n">
        <v>168</v>
      </c>
      <c r="P87" s="22" t="n">
        <v>635</v>
      </c>
      <c r="Q87" s="22" t="n">
        <v>520</v>
      </c>
      <c r="R87" s="22" t="n">
        <v>1586</v>
      </c>
      <c r="S87" s="22" t="n">
        <v>1940</v>
      </c>
      <c r="T87" s="22" t="n">
        <v>645</v>
      </c>
      <c r="U87" s="22" t="n">
        <v>1391</v>
      </c>
      <c r="V87" s="22" t="n">
        <v>1015</v>
      </c>
      <c r="W87" s="22" t="n">
        <v>421</v>
      </c>
      <c r="X87" s="22" t="n">
        <v>375</v>
      </c>
      <c r="Y87" s="22" t="n">
        <v>334</v>
      </c>
      <c r="Z87" s="22" t="n">
        <v>333</v>
      </c>
      <c r="AA87" s="22" t="n">
        <v>333</v>
      </c>
      <c r="AB87" s="22" t="n">
        <v>118616</v>
      </c>
      <c r="AC87" s="23" t="n">
        <v>131219</v>
      </c>
      <c r="AD87" s="24"/>
    </row>
    <row r="88" customFormat="false" ht="15" hidden="false" customHeight="false" outlineLevel="0" collapsed="false">
      <c r="A88" s="20"/>
      <c r="B88" s="25" t="s">
        <v>41</v>
      </c>
      <c r="C88" s="26" t="n">
        <v>14532</v>
      </c>
      <c r="D88" s="26" t="n">
        <v>340</v>
      </c>
      <c r="E88" s="26" t="n">
        <v>675</v>
      </c>
      <c r="F88" s="26" t="n">
        <v>263</v>
      </c>
      <c r="G88" s="26" t="n">
        <v>760</v>
      </c>
      <c r="H88" s="26" t="n">
        <v>148</v>
      </c>
      <c r="I88" s="26" t="n">
        <v>222</v>
      </c>
      <c r="J88" s="26" t="n">
        <v>915</v>
      </c>
      <c r="K88" s="26" t="n">
        <v>155</v>
      </c>
      <c r="L88" s="26" t="n">
        <v>151</v>
      </c>
      <c r="M88" s="26" t="n">
        <v>1075</v>
      </c>
      <c r="N88" s="26" t="n">
        <v>271</v>
      </c>
      <c r="O88" s="26" t="n">
        <v>172</v>
      </c>
      <c r="P88" s="26" t="n">
        <v>665</v>
      </c>
      <c r="Q88" s="26" t="n">
        <v>530</v>
      </c>
      <c r="R88" s="26" t="n">
        <v>1550</v>
      </c>
      <c r="S88" s="26" t="n">
        <v>1976</v>
      </c>
      <c r="T88" s="26" t="n">
        <v>636</v>
      </c>
      <c r="U88" s="26" t="n">
        <v>1455</v>
      </c>
      <c r="V88" s="26" t="n">
        <v>1015</v>
      </c>
      <c r="W88" s="26" t="n">
        <v>408</v>
      </c>
      <c r="X88" s="26" t="n">
        <v>384</v>
      </c>
      <c r="Y88" s="26" t="n">
        <v>334</v>
      </c>
      <c r="Z88" s="26" t="n">
        <v>329</v>
      </c>
      <c r="AA88" s="26" t="n">
        <v>328</v>
      </c>
      <c r="AB88" s="26" t="n">
        <v>119458</v>
      </c>
      <c r="AC88" s="27" t="n">
        <v>132004</v>
      </c>
      <c r="AD88" s="24"/>
    </row>
    <row r="89" customFormat="false" ht="15" hidden="false" customHeight="false" outlineLevel="0" collapsed="false">
      <c r="A89" s="20"/>
      <c r="B89" s="25" t="s">
        <v>42</v>
      </c>
      <c r="C89" s="26" t="n">
        <v>14857</v>
      </c>
      <c r="D89" s="26" t="n">
        <v>348</v>
      </c>
      <c r="E89" s="26" t="n">
        <v>713</v>
      </c>
      <c r="F89" s="26" t="n">
        <v>267</v>
      </c>
      <c r="G89" s="26" t="n">
        <v>809</v>
      </c>
      <c r="H89" s="26" t="n">
        <v>159</v>
      </c>
      <c r="I89" s="26" t="n">
        <v>212</v>
      </c>
      <c r="J89" s="26" t="n">
        <v>970</v>
      </c>
      <c r="K89" s="26" t="n">
        <v>164</v>
      </c>
      <c r="L89" s="26" t="n">
        <v>156</v>
      </c>
      <c r="M89" s="26" t="n">
        <v>1067</v>
      </c>
      <c r="N89" s="26" t="n">
        <v>281</v>
      </c>
      <c r="O89" s="26" t="n">
        <v>193</v>
      </c>
      <c r="P89" s="26" t="n">
        <v>669</v>
      </c>
      <c r="Q89" s="26" t="n">
        <v>535</v>
      </c>
      <c r="R89" s="26" t="n">
        <v>1577</v>
      </c>
      <c r="S89" s="26" t="n">
        <v>1989</v>
      </c>
      <c r="T89" s="26" t="n">
        <v>663</v>
      </c>
      <c r="U89" s="26" t="n">
        <v>1520</v>
      </c>
      <c r="V89" s="26" t="n">
        <v>1076</v>
      </c>
      <c r="W89" s="26" t="n">
        <v>399</v>
      </c>
      <c r="X89" s="26" t="n">
        <v>387</v>
      </c>
      <c r="Y89" s="26" t="n">
        <v>333</v>
      </c>
      <c r="Z89" s="26" t="n">
        <v>343</v>
      </c>
      <c r="AA89" s="26" t="n">
        <v>340</v>
      </c>
      <c r="AB89" s="26" t="n">
        <v>120929</v>
      </c>
      <c r="AC89" s="27" t="n">
        <v>133641</v>
      </c>
      <c r="AD89" s="24"/>
    </row>
    <row r="90" customFormat="false" ht="15" hidden="false" customHeight="false" outlineLevel="0" collapsed="false">
      <c r="A90" s="20"/>
      <c r="B90" s="25" t="s">
        <v>43</v>
      </c>
      <c r="C90" s="26" t="n">
        <v>14986</v>
      </c>
      <c r="D90" s="26" t="n">
        <v>349</v>
      </c>
      <c r="E90" s="26" t="n">
        <v>694</v>
      </c>
      <c r="F90" s="26" t="n">
        <v>271</v>
      </c>
      <c r="G90" s="26" t="n">
        <v>810</v>
      </c>
      <c r="H90" s="26" t="n">
        <v>145</v>
      </c>
      <c r="I90" s="26" t="n">
        <v>216</v>
      </c>
      <c r="J90" s="26" t="n">
        <v>960</v>
      </c>
      <c r="K90" s="26" t="n">
        <v>160</v>
      </c>
      <c r="L90" s="26" t="n">
        <v>153</v>
      </c>
      <c r="M90" s="26" t="n">
        <v>1052</v>
      </c>
      <c r="N90" s="26" t="n">
        <v>284</v>
      </c>
      <c r="O90" s="26" t="n">
        <v>175</v>
      </c>
      <c r="P90" s="26" t="n">
        <v>671</v>
      </c>
      <c r="Q90" s="26" t="n">
        <v>551</v>
      </c>
      <c r="R90" s="26" t="n">
        <v>1733</v>
      </c>
      <c r="S90" s="26" t="n">
        <v>1988</v>
      </c>
      <c r="T90" s="26" t="n">
        <v>658</v>
      </c>
      <c r="U90" s="26" t="n">
        <v>1513</v>
      </c>
      <c r="V90" s="26" t="n">
        <v>1072</v>
      </c>
      <c r="W90" s="26" t="n">
        <v>397</v>
      </c>
      <c r="X90" s="26" t="n">
        <v>391</v>
      </c>
      <c r="Y90" s="26" t="n">
        <v>340</v>
      </c>
      <c r="Z90" s="26" t="n">
        <v>377</v>
      </c>
      <c r="AA90" s="26" t="n">
        <v>339</v>
      </c>
      <c r="AB90" s="26" t="n">
        <v>121688</v>
      </c>
      <c r="AC90" s="27" t="n">
        <v>134398</v>
      </c>
      <c r="AD90" s="24"/>
    </row>
    <row r="91" customFormat="false" ht="15" hidden="false" customHeight="false" outlineLevel="0" collapsed="false">
      <c r="A91" s="20"/>
      <c r="B91" s="28" t="s">
        <v>44</v>
      </c>
      <c r="C91" s="29" t="n">
        <v>58783</v>
      </c>
      <c r="D91" s="29" t="n">
        <v>1377</v>
      </c>
      <c r="E91" s="29" t="n">
        <v>2790</v>
      </c>
      <c r="F91" s="29" t="n">
        <v>1066</v>
      </c>
      <c r="G91" s="29" t="n">
        <v>3166</v>
      </c>
      <c r="H91" s="29" t="n">
        <v>586</v>
      </c>
      <c r="I91" s="29" t="n">
        <v>862</v>
      </c>
      <c r="J91" s="29" t="n">
        <v>3789</v>
      </c>
      <c r="K91" s="29" t="n">
        <v>635</v>
      </c>
      <c r="L91" s="29" t="n">
        <v>619</v>
      </c>
      <c r="M91" s="29" t="n">
        <v>4272</v>
      </c>
      <c r="N91" s="29" t="n">
        <v>1117</v>
      </c>
      <c r="O91" s="29" t="n">
        <v>708</v>
      </c>
      <c r="P91" s="29" t="n">
        <v>2640</v>
      </c>
      <c r="Q91" s="29" t="n">
        <v>2136</v>
      </c>
      <c r="R91" s="29" t="n">
        <v>6446</v>
      </c>
      <c r="S91" s="29" t="n">
        <v>7893</v>
      </c>
      <c r="T91" s="29" t="n">
        <v>2602</v>
      </c>
      <c r="U91" s="29" t="n">
        <v>5879</v>
      </c>
      <c r="V91" s="29" t="n">
        <v>4178</v>
      </c>
      <c r="W91" s="29" t="n">
        <v>1625</v>
      </c>
      <c r="X91" s="29" t="n">
        <v>1537</v>
      </c>
      <c r="Y91" s="29" t="n">
        <v>1341</v>
      </c>
      <c r="Z91" s="29" t="n">
        <v>1382</v>
      </c>
      <c r="AA91" s="29" t="n">
        <v>1340</v>
      </c>
      <c r="AB91" s="29" t="n">
        <v>480691</v>
      </c>
      <c r="AC91" s="29" t="n">
        <v>531262</v>
      </c>
      <c r="AD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5030</v>
      </c>
      <c r="D92" s="22" t="n">
        <v>349</v>
      </c>
      <c r="E92" s="22" t="n">
        <v>695</v>
      </c>
      <c r="F92" s="22" t="n">
        <v>272</v>
      </c>
      <c r="G92" s="22" t="n">
        <v>815</v>
      </c>
      <c r="H92" s="22" t="n">
        <v>145</v>
      </c>
      <c r="I92" s="22" t="n">
        <v>208</v>
      </c>
      <c r="J92" s="22" t="n">
        <v>1076</v>
      </c>
      <c r="K92" s="22" t="n">
        <v>155</v>
      </c>
      <c r="L92" s="22" t="n">
        <v>157</v>
      </c>
      <c r="M92" s="22" t="n">
        <v>1024</v>
      </c>
      <c r="N92" s="22" t="n">
        <v>288</v>
      </c>
      <c r="O92" s="22" t="n">
        <v>176</v>
      </c>
      <c r="P92" s="22" t="n">
        <v>663</v>
      </c>
      <c r="Q92" s="22" t="n">
        <v>526</v>
      </c>
      <c r="R92" s="22" t="n">
        <v>1860</v>
      </c>
      <c r="S92" s="22" t="n">
        <v>1996</v>
      </c>
      <c r="T92" s="22" t="n">
        <v>641</v>
      </c>
      <c r="U92" s="22" t="n">
        <v>1476</v>
      </c>
      <c r="V92" s="22" t="n">
        <v>1076</v>
      </c>
      <c r="W92" s="22" t="n">
        <v>406</v>
      </c>
      <c r="X92" s="22" t="n">
        <v>377</v>
      </c>
      <c r="Y92" s="22" t="n">
        <v>334</v>
      </c>
      <c r="Z92" s="22" t="n">
        <v>361</v>
      </c>
      <c r="AA92" s="22" t="n">
        <v>337</v>
      </c>
      <c r="AB92" s="22" t="n">
        <v>121922</v>
      </c>
      <c r="AC92" s="23" t="n">
        <v>134707</v>
      </c>
      <c r="AD92" s="24"/>
    </row>
    <row r="93" customFormat="false" ht="15" hidden="false" customHeight="false" outlineLevel="0" collapsed="false">
      <c r="A93" s="20"/>
      <c r="B93" s="25" t="s">
        <v>41</v>
      </c>
      <c r="C93" s="26" t="n">
        <v>15303</v>
      </c>
      <c r="D93" s="26" t="n">
        <v>353</v>
      </c>
      <c r="E93" s="26" t="n">
        <v>691</v>
      </c>
      <c r="F93" s="26" t="n">
        <v>268</v>
      </c>
      <c r="G93" s="26" t="n">
        <v>817</v>
      </c>
      <c r="H93" s="26" t="n">
        <v>142</v>
      </c>
      <c r="I93" s="26" t="n">
        <v>194</v>
      </c>
      <c r="J93" s="26" t="n">
        <v>1031</v>
      </c>
      <c r="K93" s="26" t="n">
        <v>158</v>
      </c>
      <c r="L93" s="26" t="n">
        <v>159</v>
      </c>
      <c r="M93" s="26" t="n">
        <v>1066</v>
      </c>
      <c r="N93" s="26" t="n">
        <v>288</v>
      </c>
      <c r="O93" s="26" t="n">
        <v>180</v>
      </c>
      <c r="P93" s="26" t="n">
        <v>643</v>
      </c>
      <c r="Q93" s="26" t="n">
        <v>536</v>
      </c>
      <c r="R93" s="26" t="n">
        <v>2022</v>
      </c>
      <c r="S93" s="26" t="n">
        <v>1984</v>
      </c>
      <c r="T93" s="26" t="n">
        <v>661</v>
      </c>
      <c r="U93" s="26" t="n">
        <v>1459</v>
      </c>
      <c r="V93" s="26" t="n">
        <v>1065</v>
      </c>
      <c r="W93" s="26" t="n">
        <v>454</v>
      </c>
      <c r="X93" s="26" t="n">
        <v>357</v>
      </c>
      <c r="Y93" s="26" t="n">
        <v>335</v>
      </c>
      <c r="Z93" s="26" t="n">
        <v>346</v>
      </c>
      <c r="AA93" s="26" t="n">
        <v>342</v>
      </c>
      <c r="AB93" s="26" t="n">
        <v>122184</v>
      </c>
      <c r="AC93" s="27" t="n">
        <v>135279</v>
      </c>
      <c r="AD93" s="24"/>
    </row>
    <row r="94" customFormat="false" ht="15" hidden="false" customHeight="false" outlineLevel="0" collapsed="false">
      <c r="A94" s="20"/>
      <c r="B94" s="25" t="s">
        <v>42</v>
      </c>
      <c r="C94" s="26" t="n">
        <v>15052</v>
      </c>
      <c r="D94" s="26" t="n">
        <v>344</v>
      </c>
      <c r="E94" s="26" t="n">
        <v>692</v>
      </c>
      <c r="F94" s="26" t="n">
        <v>269</v>
      </c>
      <c r="G94" s="26" t="n">
        <v>832</v>
      </c>
      <c r="H94" s="26" t="n">
        <v>143</v>
      </c>
      <c r="I94" s="26" t="n">
        <v>198</v>
      </c>
      <c r="J94" s="26" t="n">
        <v>1004</v>
      </c>
      <c r="K94" s="26" t="n">
        <v>154</v>
      </c>
      <c r="L94" s="26" t="n">
        <v>154</v>
      </c>
      <c r="M94" s="26" t="n">
        <v>1020</v>
      </c>
      <c r="N94" s="26" t="n">
        <v>275</v>
      </c>
      <c r="O94" s="26" t="n">
        <v>179</v>
      </c>
      <c r="P94" s="26" t="n">
        <v>667</v>
      </c>
      <c r="Q94" s="26" t="n">
        <v>523</v>
      </c>
      <c r="R94" s="26" t="n">
        <v>2059</v>
      </c>
      <c r="S94" s="26" t="n">
        <v>2017</v>
      </c>
      <c r="T94" s="26" t="n">
        <v>650</v>
      </c>
      <c r="U94" s="26" t="n">
        <v>1371</v>
      </c>
      <c r="V94" s="26" t="n">
        <v>1041</v>
      </c>
      <c r="W94" s="26" t="n">
        <v>443</v>
      </c>
      <c r="X94" s="26" t="n">
        <v>346</v>
      </c>
      <c r="Y94" s="26" t="n">
        <v>323</v>
      </c>
      <c r="Z94" s="26" t="n">
        <v>331</v>
      </c>
      <c r="AA94" s="26" t="n">
        <v>325</v>
      </c>
      <c r="AB94" s="26" t="n">
        <v>122390</v>
      </c>
      <c r="AC94" s="27" t="n">
        <v>135159</v>
      </c>
      <c r="AD94" s="24"/>
    </row>
    <row r="95" customFormat="false" ht="15" hidden="false" customHeight="false" outlineLevel="0" collapsed="false">
      <c r="A95" s="20"/>
      <c r="B95" s="25" t="s">
        <v>43</v>
      </c>
      <c r="C95" s="26" t="n">
        <v>15133</v>
      </c>
      <c r="D95" s="26" t="n">
        <v>343</v>
      </c>
      <c r="E95" s="26" t="n">
        <v>725</v>
      </c>
      <c r="F95" s="26" t="n">
        <v>270</v>
      </c>
      <c r="G95" s="26" t="n">
        <v>855</v>
      </c>
      <c r="H95" s="26" t="n">
        <v>154</v>
      </c>
      <c r="I95" s="26" t="n">
        <v>195</v>
      </c>
      <c r="J95" s="26" t="n">
        <v>998</v>
      </c>
      <c r="K95" s="26" t="n">
        <v>152</v>
      </c>
      <c r="L95" s="26" t="n">
        <v>156</v>
      </c>
      <c r="M95" s="26" t="n">
        <v>994</v>
      </c>
      <c r="N95" s="26" t="n">
        <v>267</v>
      </c>
      <c r="O95" s="26" t="n">
        <v>184</v>
      </c>
      <c r="P95" s="26" t="n">
        <v>682</v>
      </c>
      <c r="Q95" s="26" t="n">
        <v>515</v>
      </c>
      <c r="R95" s="26" t="n">
        <v>2001</v>
      </c>
      <c r="S95" s="26" t="n">
        <v>2039</v>
      </c>
      <c r="T95" s="26" t="n">
        <v>676</v>
      </c>
      <c r="U95" s="26" t="n">
        <v>1417</v>
      </c>
      <c r="V95" s="26" t="n">
        <v>1029</v>
      </c>
      <c r="W95" s="26" t="n">
        <v>435</v>
      </c>
      <c r="X95" s="26" t="n">
        <v>356</v>
      </c>
      <c r="Y95" s="26" t="n">
        <v>320</v>
      </c>
      <c r="Z95" s="26" t="n">
        <v>352</v>
      </c>
      <c r="AA95" s="26" t="n">
        <v>340</v>
      </c>
      <c r="AB95" s="26" t="n">
        <v>123462</v>
      </c>
      <c r="AC95" s="27" t="n">
        <v>136530</v>
      </c>
      <c r="AD95" s="24"/>
    </row>
    <row r="96" customFormat="false" ht="15" hidden="false" customHeight="false" outlineLevel="0" collapsed="false">
      <c r="A96" s="20"/>
      <c r="B96" s="28" t="s">
        <v>44</v>
      </c>
      <c r="C96" s="29" t="n">
        <v>60518</v>
      </c>
      <c r="D96" s="29" t="n">
        <v>1389</v>
      </c>
      <c r="E96" s="29" t="n">
        <v>2803</v>
      </c>
      <c r="F96" s="29" t="n">
        <v>1079</v>
      </c>
      <c r="G96" s="29" t="n">
        <v>3319</v>
      </c>
      <c r="H96" s="29" t="n">
        <v>584</v>
      </c>
      <c r="I96" s="29" t="n">
        <v>795</v>
      </c>
      <c r="J96" s="29" t="n">
        <v>4109</v>
      </c>
      <c r="K96" s="29" t="n">
        <v>619</v>
      </c>
      <c r="L96" s="29" t="n">
        <v>626</v>
      </c>
      <c r="M96" s="29" t="n">
        <v>4104</v>
      </c>
      <c r="N96" s="29" t="n">
        <v>1118</v>
      </c>
      <c r="O96" s="29" t="n">
        <v>719</v>
      </c>
      <c r="P96" s="29" t="n">
        <v>2655</v>
      </c>
      <c r="Q96" s="29" t="n">
        <v>2100</v>
      </c>
      <c r="R96" s="29" t="n">
        <v>7942</v>
      </c>
      <c r="S96" s="29" t="n">
        <v>8036</v>
      </c>
      <c r="T96" s="29" t="n">
        <v>2628</v>
      </c>
      <c r="U96" s="29" t="n">
        <v>5723</v>
      </c>
      <c r="V96" s="29" t="n">
        <v>4211</v>
      </c>
      <c r="W96" s="29" t="n">
        <v>1738</v>
      </c>
      <c r="X96" s="29" t="n">
        <v>1436</v>
      </c>
      <c r="Y96" s="29" t="n">
        <v>1312</v>
      </c>
      <c r="Z96" s="29" t="n">
        <v>1390</v>
      </c>
      <c r="AA96" s="29" t="n">
        <v>1344</v>
      </c>
      <c r="AB96" s="29" t="n">
        <v>489958</v>
      </c>
      <c r="AC96" s="29" t="n">
        <v>541675</v>
      </c>
      <c r="AD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5069</v>
      </c>
      <c r="D97" s="33" t="n">
        <v>350</v>
      </c>
      <c r="E97" s="33" t="n">
        <v>734</v>
      </c>
      <c r="F97" s="33" t="n">
        <v>269</v>
      </c>
      <c r="G97" s="33" t="n">
        <v>828</v>
      </c>
      <c r="H97" s="33" t="n">
        <v>156</v>
      </c>
      <c r="I97" s="33" t="n">
        <v>199</v>
      </c>
      <c r="J97" s="33" t="n">
        <v>1011</v>
      </c>
      <c r="K97" s="33" t="n">
        <v>153</v>
      </c>
      <c r="L97" s="33" t="n">
        <v>156</v>
      </c>
      <c r="M97" s="33" t="n">
        <v>975</v>
      </c>
      <c r="N97" s="33" t="n">
        <v>273</v>
      </c>
      <c r="O97" s="33" t="n">
        <v>186</v>
      </c>
      <c r="P97" s="33" t="n">
        <v>691</v>
      </c>
      <c r="Q97" s="33" t="n">
        <v>513</v>
      </c>
      <c r="R97" s="33" t="n">
        <v>2033</v>
      </c>
      <c r="S97" s="33" t="n">
        <v>2048</v>
      </c>
      <c r="T97" s="33" t="n">
        <v>667</v>
      </c>
      <c r="U97" s="33" t="n">
        <v>1451</v>
      </c>
      <c r="V97" s="33" t="n">
        <v>987</v>
      </c>
      <c r="W97" s="33" t="n">
        <v>420</v>
      </c>
      <c r="X97" s="33" t="n">
        <v>355</v>
      </c>
      <c r="Y97" s="33" t="n">
        <v>317</v>
      </c>
      <c r="Z97" s="33" t="n">
        <v>335</v>
      </c>
      <c r="AA97" s="33" t="n">
        <v>324</v>
      </c>
      <c r="AB97" s="33" t="n">
        <v>123106</v>
      </c>
      <c r="AC97" s="34" t="n">
        <v>136207</v>
      </c>
      <c r="AD97" s="24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false" hidden="false" outlineLevel="0" max="257" min="3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8</v>
      </c>
      <c r="E11" s="48" t="s">
        <v>79</v>
      </c>
      <c r="F11" s="48" t="s">
        <v>80</v>
      </c>
      <c r="G11" s="48" t="s">
        <v>81</v>
      </c>
      <c r="H11" s="48" t="s">
        <v>82</v>
      </c>
      <c r="I11" s="48" t="s">
        <v>83</v>
      </c>
      <c r="J11" s="48" t="s">
        <v>84</v>
      </c>
      <c r="K11" s="48" t="s">
        <v>85</v>
      </c>
      <c r="L11" s="48" t="s">
        <v>86</v>
      </c>
      <c r="M11" s="48" t="s">
        <v>87</v>
      </c>
      <c r="N11" s="48" t="s">
        <v>88</v>
      </c>
      <c r="O11" s="48" t="s">
        <v>89</v>
      </c>
      <c r="P11" s="48" t="s">
        <v>90</v>
      </c>
      <c r="Q11" s="48" t="s">
        <v>91</v>
      </c>
      <c r="R11" s="48" t="s">
        <v>92</v>
      </c>
      <c r="S11" s="48" t="s">
        <v>93</v>
      </c>
      <c r="T11" s="48" t="s">
        <v>94</v>
      </c>
      <c r="U11" s="48" t="s">
        <v>95</v>
      </c>
      <c r="V11" s="48" t="s">
        <v>96</v>
      </c>
      <c r="W11" s="48" t="s">
        <v>97</v>
      </c>
      <c r="X11" s="48" t="s">
        <v>98</v>
      </c>
      <c r="Y11" s="48" t="s">
        <v>99</v>
      </c>
      <c r="Z11" s="48" t="s">
        <v>100</v>
      </c>
      <c r="AA11" s="48" t="s">
        <v>101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4.0554849639983</v>
      </c>
      <c r="D12" s="40" t="n">
        <v>2.57510729613735</v>
      </c>
      <c r="E12" s="40" t="n">
        <v>-2.58964143426294</v>
      </c>
      <c r="F12" s="40" t="n">
        <v>1.05820105820106</v>
      </c>
      <c r="G12" s="40" t="n">
        <v>-1.58227848101265</v>
      </c>
      <c r="H12" s="40" t="n">
        <v>16.9811320754717</v>
      </c>
      <c r="I12" s="40" t="n">
        <v>2.89855072463767</v>
      </c>
      <c r="J12" s="40" t="n">
        <v>9.13884007029877</v>
      </c>
      <c r="K12" s="40" t="n">
        <v>4.46428571428572</v>
      </c>
      <c r="L12" s="40" t="n">
        <v>18.75</v>
      </c>
      <c r="M12" s="40" t="n">
        <v>16.5016501650165</v>
      </c>
      <c r="N12" s="40" t="n">
        <v>-8.64197530864198</v>
      </c>
      <c r="O12" s="40" t="n">
        <v>-5.42635658914729</v>
      </c>
      <c r="P12" s="40" t="n">
        <v>6.92771084337349</v>
      </c>
      <c r="Q12" s="40" t="n">
        <v>11.9402985074627</v>
      </c>
      <c r="R12" s="40" t="n">
        <v>-5.4904831625183</v>
      </c>
      <c r="S12" s="40" t="n">
        <v>4.76190476190477</v>
      </c>
      <c r="T12" s="40" t="n">
        <v>10.3359173126615</v>
      </c>
      <c r="U12" s="40" t="n">
        <v>4.72560975609757</v>
      </c>
      <c r="V12" s="40" t="n">
        <v>3.83386581469649</v>
      </c>
      <c r="W12" s="40" t="n">
        <v>6.66666666666667</v>
      </c>
      <c r="X12" s="40" t="n">
        <v>8.25242718446602</v>
      </c>
      <c r="Y12" s="40" t="n">
        <v>25.8620689655172</v>
      </c>
      <c r="Z12" s="40" t="n">
        <v>6.81818181818181</v>
      </c>
      <c r="AA12" s="40" t="n">
        <v>3.14960629921259</v>
      </c>
      <c r="AB12" s="40" t="n">
        <v>0.994741859106412</v>
      </c>
      <c r="AC12" s="41" t="n">
        <v>1.18732394366197</v>
      </c>
      <c r="AD12" s="24"/>
    </row>
    <row r="13" customFormat="false" ht="15" hidden="false" customHeight="false" outlineLevel="0" collapsed="false">
      <c r="A13" s="20"/>
      <c r="B13" s="25" t="s">
        <v>41</v>
      </c>
      <c r="C13" s="42" t="n">
        <v>5.15463917525774</v>
      </c>
      <c r="D13" s="42" t="n">
        <v>0</v>
      </c>
      <c r="E13" s="42" t="n">
        <v>6.72268907563026</v>
      </c>
      <c r="F13" s="42" t="n">
        <v>7.56756756756755</v>
      </c>
      <c r="G13" s="42" t="n">
        <v>1.14942528735634</v>
      </c>
      <c r="H13" s="42" t="n">
        <v>-5.51181102362205</v>
      </c>
      <c r="I13" s="42" t="n">
        <v>-13.1034482758621</v>
      </c>
      <c r="J13" s="42" t="n">
        <v>8.02792321116928</v>
      </c>
      <c r="K13" s="42" t="n">
        <v>-3.46320346320347</v>
      </c>
      <c r="L13" s="42" t="n">
        <v>2.91262135922329</v>
      </c>
      <c r="M13" s="42" t="n">
        <v>12.6805778491172</v>
      </c>
      <c r="N13" s="42" t="n">
        <v>0.938967136150225</v>
      </c>
      <c r="O13" s="42" t="n">
        <v>-10.7913669064748</v>
      </c>
      <c r="P13" s="42" t="n">
        <v>-4.51977401129943</v>
      </c>
      <c r="Q13" s="42" t="n">
        <v>1.90217391304348</v>
      </c>
      <c r="R13" s="42" t="n">
        <v>13.585554600172</v>
      </c>
      <c r="S13" s="42" t="n">
        <v>6.38655462184875</v>
      </c>
      <c r="T13" s="42" t="n">
        <v>5.72139303482587</v>
      </c>
      <c r="U13" s="42" t="n">
        <v>1.22699386503066</v>
      </c>
      <c r="V13" s="42" t="n">
        <v>0</v>
      </c>
      <c r="W13" s="42" t="n">
        <v>9.44881889763781</v>
      </c>
      <c r="X13" s="42" t="n">
        <v>7.21153846153845</v>
      </c>
      <c r="Y13" s="42" t="n">
        <v>28.4552845528455</v>
      </c>
      <c r="Z13" s="42" t="n">
        <v>2.08333333333333</v>
      </c>
      <c r="AA13" s="42" t="n">
        <v>0.816326530612258</v>
      </c>
      <c r="AB13" s="42" t="n">
        <v>1.18046696075868</v>
      </c>
      <c r="AC13" s="43" t="n">
        <v>1.41374600447782</v>
      </c>
      <c r="AD13" s="24"/>
    </row>
    <row r="14" customFormat="false" ht="15" hidden="false" customHeight="false" outlineLevel="0" collapsed="false">
      <c r="A14" s="20"/>
      <c r="B14" s="25" t="s">
        <v>42</v>
      </c>
      <c r="C14" s="42" t="n">
        <v>-0.714573268921086</v>
      </c>
      <c r="D14" s="42" t="n">
        <v>-5.71428571428572</v>
      </c>
      <c r="E14" s="42" t="n">
        <v>-1.77865612648222</v>
      </c>
      <c r="F14" s="42" t="n">
        <v>9.78260869565217</v>
      </c>
      <c r="G14" s="42" t="n">
        <v>2.1594684385382</v>
      </c>
      <c r="H14" s="42" t="n">
        <v>-5.92592592592592</v>
      </c>
      <c r="I14" s="42" t="n">
        <v>8.8235294117647</v>
      </c>
      <c r="J14" s="42" t="n">
        <v>5.97539543057997</v>
      </c>
      <c r="K14" s="42" t="n">
        <v>-1.78571428571429</v>
      </c>
      <c r="L14" s="42" t="n">
        <v>-5.55555555555556</v>
      </c>
      <c r="M14" s="42" t="n">
        <v>-1.30434782608695</v>
      </c>
      <c r="N14" s="42" t="n">
        <v>-11.9148936170213</v>
      </c>
      <c r="O14" s="42" t="n">
        <v>7.25806451612903</v>
      </c>
      <c r="P14" s="42" t="n">
        <v>-10.8695652173913</v>
      </c>
      <c r="Q14" s="42" t="n">
        <v>4.3010752688172</v>
      </c>
      <c r="R14" s="42" t="n">
        <v>-2.55863539445629</v>
      </c>
      <c r="S14" s="42" t="n">
        <v>-1.50078988941547</v>
      </c>
      <c r="T14" s="42" t="n">
        <v>-0.712589073634206</v>
      </c>
      <c r="U14" s="42" t="n">
        <v>-6.74486803519062</v>
      </c>
      <c r="V14" s="42" t="n">
        <v>-4.92063492063492</v>
      </c>
      <c r="W14" s="42" t="n">
        <v>-3.98550724637681</v>
      </c>
      <c r="X14" s="42" t="n">
        <v>3.25581395348837</v>
      </c>
      <c r="Y14" s="42" t="n">
        <v>37.3015873015873</v>
      </c>
      <c r="Z14" s="42" t="n">
        <v>16.7597765363128</v>
      </c>
      <c r="AA14" s="42" t="n">
        <v>-11.4942528735632</v>
      </c>
      <c r="AB14" s="42" t="n">
        <v>1.66587630600725</v>
      </c>
      <c r="AC14" s="43" t="n">
        <v>1.68174307558742</v>
      </c>
      <c r="AD14" s="24"/>
    </row>
    <row r="15" customFormat="false" ht="15" hidden="false" customHeight="false" outlineLevel="0" collapsed="false">
      <c r="A15" s="20"/>
      <c r="B15" s="25" t="s">
        <v>43</v>
      </c>
      <c r="C15" s="42" t="n">
        <v>3.31322221086</v>
      </c>
      <c r="D15" s="42" t="n">
        <v>-1.26582278481013</v>
      </c>
      <c r="E15" s="42" t="n">
        <v>-11.2224448897796</v>
      </c>
      <c r="F15" s="42" t="n">
        <v>11.4754098360656</v>
      </c>
      <c r="G15" s="42" t="n">
        <v>7.05679862306367</v>
      </c>
      <c r="H15" s="42" t="n">
        <v>16.1290322580645</v>
      </c>
      <c r="I15" s="42" t="n">
        <v>0.694444444444443</v>
      </c>
      <c r="J15" s="42" t="n">
        <v>4.72727272727273</v>
      </c>
      <c r="K15" s="42" t="n">
        <v>-10.8870967741936</v>
      </c>
      <c r="L15" s="42" t="n">
        <v>-5.88235294117648</v>
      </c>
      <c r="M15" s="42" t="n">
        <v>8.9080459770115</v>
      </c>
      <c r="N15" s="42" t="n">
        <v>3.36538461538463</v>
      </c>
      <c r="O15" s="42" t="n">
        <v>7.14285714285714</v>
      </c>
      <c r="P15" s="42" t="n">
        <v>-4.34782608695652</v>
      </c>
      <c r="Q15" s="42" t="n">
        <v>2.76243093922652</v>
      </c>
      <c r="R15" s="42" t="n">
        <v>3.63232023721277</v>
      </c>
      <c r="S15" s="42" t="n">
        <v>2.76898734177216</v>
      </c>
      <c r="T15" s="42" t="n">
        <v>-5.06912442396313</v>
      </c>
      <c r="U15" s="42" t="n">
        <v>5.2547770700637</v>
      </c>
      <c r="V15" s="42" t="n">
        <v>3.89830508474576</v>
      </c>
      <c r="W15" s="42" t="n">
        <v>5.03597122302158</v>
      </c>
      <c r="X15" s="42" t="n">
        <v>6.94444444444444</v>
      </c>
      <c r="Y15" s="42" t="n">
        <v>26.9230769230769</v>
      </c>
      <c r="Z15" s="42" t="n">
        <v>13.1868131868132</v>
      </c>
      <c r="AA15" s="42" t="n">
        <v>-0.816326530612244</v>
      </c>
      <c r="AB15" s="42" t="n">
        <v>2.38966927589956</v>
      </c>
      <c r="AC15" s="43" t="n">
        <v>2.42534697883079</v>
      </c>
      <c r="AD15" s="24"/>
    </row>
    <row r="16" customFormat="false" ht="15" hidden="false" customHeight="false" outlineLevel="0" collapsed="false">
      <c r="A16" s="20"/>
      <c r="B16" s="28" t="s">
        <v>44</v>
      </c>
      <c r="C16" s="44" t="n">
        <v>2.91219449114186</v>
      </c>
      <c r="D16" s="44" t="n">
        <v>-1.16033755274262</v>
      </c>
      <c r="E16" s="44" t="n">
        <v>-2.31971759959657</v>
      </c>
      <c r="F16" s="44" t="n">
        <v>7.42240215924426</v>
      </c>
      <c r="G16" s="44" t="n">
        <v>2.1039603960396</v>
      </c>
      <c r="H16" s="44" t="n">
        <v>4.67479674796746</v>
      </c>
      <c r="I16" s="44" t="n">
        <v>-0.355239786856131</v>
      </c>
      <c r="J16" s="44" t="n">
        <v>6.98805838124723</v>
      </c>
      <c r="K16" s="44" t="n">
        <v>-3.12837108953615</v>
      </c>
      <c r="L16" s="44" t="n">
        <v>1.87793427230048</v>
      </c>
      <c r="M16" s="44" t="n">
        <v>8.8718929254302</v>
      </c>
      <c r="N16" s="44" t="n">
        <v>-4.44938820912124</v>
      </c>
      <c r="O16" s="44" t="n">
        <v>-0.772200772200776</v>
      </c>
      <c r="P16" s="44" t="n">
        <v>-3.43102215868477</v>
      </c>
      <c r="Q16" s="44" t="n">
        <v>5.08002783576896</v>
      </c>
      <c r="R16" s="44" t="n">
        <v>1.81646168401134</v>
      </c>
      <c r="S16" s="44" t="n">
        <v>3.02287581699345</v>
      </c>
      <c r="T16" s="44" t="n">
        <v>2.31143552311434</v>
      </c>
      <c r="U16" s="44" t="n">
        <v>0.993124522536277</v>
      </c>
      <c r="V16" s="44" t="n">
        <v>0.64724919093851</v>
      </c>
      <c r="W16" s="44" t="n">
        <v>4.13922859830669</v>
      </c>
      <c r="X16" s="44" t="n">
        <v>6.39053254437869</v>
      </c>
      <c r="Y16" s="44" t="n">
        <v>29.6969696969697</v>
      </c>
      <c r="Z16" s="44" t="n">
        <v>9.60219478737999</v>
      </c>
      <c r="AA16" s="44" t="n">
        <v>-2.18905472636816</v>
      </c>
      <c r="AB16" s="44" t="n">
        <v>1.55856308460498</v>
      </c>
      <c r="AC16" s="44" t="n">
        <v>1.67789830770366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864963875038157</v>
      </c>
      <c r="D17" s="40" t="n">
        <v>-2.09205020920503</v>
      </c>
      <c r="E17" s="40" t="n">
        <v>-5.31697341513292</v>
      </c>
      <c r="F17" s="40" t="n">
        <v>6.80628272251309</v>
      </c>
      <c r="G17" s="40" t="n">
        <v>-3.21543408360128</v>
      </c>
      <c r="H17" s="40" t="n">
        <v>9.67741935483871</v>
      </c>
      <c r="I17" s="40" t="n">
        <v>0</v>
      </c>
      <c r="J17" s="40" t="n">
        <v>-6.11916264090178</v>
      </c>
      <c r="K17" s="40" t="n">
        <v>-8.97435897435898</v>
      </c>
      <c r="L17" s="40" t="n">
        <v>-7.01754385964912</v>
      </c>
      <c r="M17" s="40" t="n">
        <v>-0.708215297450423</v>
      </c>
      <c r="N17" s="40" t="n">
        <v>-10.8108108108108</v>
      </c>
      <c r="O17" s="40" t="n">
        <v>10.655737704918</v>
      </c>
      <c r="P17" s="40" t="n">
        <v>0.563380281690144</v>
      </c>
      <c r="Q17" s="40" t="n">
        <v>1.59999999999999</v>
      </c>
      <c r="R17" s="40" t="n">
        <v>1.78156467854376</v>
      </c>
      <c r="S17" s="40" t="n">
        <v>4.78896103896105</v>
      </c>
      <c r="T17" s="40" t="n">
        <v>-3.04449648711945</v>
      </c>
      <c r="U17" s="40" t="n">
        <v>-8.15138282387191</v>
      </c>
      <c r="V17" s="40" t="n">
        <v>-9.53846153846155</v>
      </c>
      <c r="W17" s="40" t="n">
        <v>9.19117647058823</v>
      </c>
      <c r="X17" s="40" t="n">
        <v>-4.48430493273543</v>
      </c>
      <c r="Y17" s="40" t="n">
        <v>6.16438356164383</v>
      </c>
      <c r="Z17" s="40" t="n">
        <v>6.91489361702126</v>
      </c>
      <c r="AA17" s="40" t="n">
        <v>-2.29007633587787</v>
      </c>
      <c r="AB17" s="40" t="n">
        <v>1.06714975109988</v>
      </c>
      <c r="AC17" s="41" t="n">
        <v>0.792004788218748</v>
      </c>
      <c r="AD17" s="24"/>
    </row>
    <row r="18" customFormat="false" ht="15" hidden="false" customHeight="false" outlineLevel="0" collapsed="false">
      <c r="A18" s="20"/>
      <c r="B18" s="25" t="s">
        <v>41</v>
      </c>
      <c r="C18" s="42" t="n">
        <v>4.60184073629452</v>
      </c>
      <c r="D18" s="42" t="n">
        <v>1.71673819742489</v>
      </c>
      <c r="E18" s="42" t="n">
        <v>-5.70866141732283</v>
      </c>
      <c r="F18" s="42" t="n">
        <v>-0.502512562814076</v>
      </c>
      <c r="G18" s="42" t="n">
        <v>4.54545454545455</v>
      </c>
      <c r="H18" s="42" t="n">
        <v>11.6666666666667</v>
      </c>
      <c r="I18" s="42" t="n">
        <v>19.8412698412698</v>
      </c>
      <c r="J18" s="42" t="n">
        <v>-3.23101777059773</v>
      </c>
      <c r="K18" s="42" t="n">
        <v>-0.448430493273548</v>
      </c>
      <c r="L18" s="42" t="n">
        <v>13.2075471698113</v>
      </c>
      <c r="M18" s="42" t="n">
        <v>4.98575498575498</v>
      </c>
      <c r="N18" s="42" t="n">
        <v>0.930232558139537</v>
      </c>
      <c r="O18" s="42" t="n">
        <v>16.1290322580645</v>
      </c>
      <c r="P18" s="42" t="n">
        <v>8.87573964497041</v>
      </c>
      <c r="Q18" s="42" t="n">
        <v>17.6</v>
      </c>
      <c r="R18" s="42" t="n">
        <v>9.08402725208175</v>
      </c>
      <c r="S18" s="42" t="n">
        <v>4.10742496050554</v>
      </c>
      <c r="T18" s="42" t="n">
        <v>1.88235294117646</v>
      </c>
      <c r="U18" s="42" t="n">
        <v>5.45454545454544</v>
      </c>
      <c r="V18" s="42" t="n">
        <v>-0.319488817891383</v>
      </c>
      <c r="W18" s="42" t="n">
        <v>5.39568345323742</v>
      </c>
      <c r="X18" s="42" t="n">
        <v>3.13901345291481</v>
      </c>
      <c r="Y18" s="42" t="n">
        <v>4.43037974683544</v>
      </c>
      <c r="Z18" s="42" t="n">
        <v>8.67346938775511</v>
      </c>
      <c r="AA18" s="42" t="n">
        <v>6.88259109311741</v>
      </c>
      <c r="AB18" s="42" t="n">
        <v>4.23686329317756</v>
      </c>
      <c r="AC18" s="43" t="n">
        <v>4.00577609308397</v>
      </c>
      <c r="AD18" s="24"/>
    </row>
    <row r="19" customFormat="false" ht="15" hidden="false" customHeight="false" outlineLevel="0" collapsed="false">
      <c r="A19" s="20"/>
      <c r="B19" s="25" t="s">
        <v>42</v>
      </c>
      <c r="C19" s="42" t="n">
        <v>3.44652812975166</v>
      </c>
      <c r="D19" s="42" t="n">
        <v>0.865800865800864</v>
      </c>
      <c r="E19" s="42" t="n">
        <v>-4.82897384305835</v>
      </c>
      <c r="F19" s="42" t="n">
        <v>-4.45544554455447</v>
      </c>
      <c r="G19" s="42" t="n">
        <v>5.36585365853659</v>
      </c>
      <c r="H19" s="42" t="n">
        <v>4.72440944881889</v>
      </c>
      <c r="I19" s="42" t="n">
        <v>2.70270270270269</v>
      </c>
      <c r="J19" s="42" t="n">
        <v>-0.99502487562188</v>
      </c>
      <c r="K19" s="42" t="n">
        <v>1.36363636363637</v>
      </c>
      <c r="L19" s="42" t="n">
        <v>16.6666666666667</v>
      </c>
      <c r="M19" s="42" t="n">
        <v>3.81791483113069</v>
      </c>
      <c r="N19" s="42" t="n">
        <v>7.24637681159422</v>
      </c>
      <c r="O19" s="42" t="n">
        <v>7.51879699248121</v>
      </c>
      <c r="P19" s="42" t="n">
        <v>11.890243902439</v>
      </c>
      <c r="Q19" s="42" t="n">
        <v>-1.28865979381443</v>
      </c>
      <c r="R19" s="42" t="n">
        <v>-0.948212983223925</v>
      </c>
      <c r="S19" s="42" t="n">
        <v>4.17000801924618</v>
      </c>
      <c r="T19" s="42" t="n">
        <v>2.87081339712918</v>
      </c>
      <c r="U19" s="42" t="n">
        <v>9.27672955974843</v>
      </c>
      <c r="V19" s="42" t="n">
        <v>8.18030050083472</v>
      </c>
      <c r="W19" s="42" t="n">
        <v>4.90566037735849</v>
      </c>
      <c r="X19" s="42" t="n">
        <v>1.8018018018018</v>
      </c>
      <c r="Y19" s="42" t="n">
        <v>-6.93641618497109</v>
      </c>
      <c r="Z19" s="42" t="n">
        <v>3.82775119617224</v>
      </c>
      <c r="AA19" s="42" t="n">
        <v>19.4805194805195</v>
      </c>
      <c r="AB19" s="42" t="n">
        <v>2.81823653325309</v>
      </c>
      <c r="AC19" s="43" t="n">
        <v>2.78454864697378</v>
      </c>
      <c r="AD19" s="24"/>
    </row>
    <row r="20" customFormat="false" ht="15" hidden="false" customHeight="false" outlineLevel="0" collapsed="false">
      <c r="A20" s="20"/>
      <c r="B20" s="25" t="s">
        <v>43</v>
      </c>
      <c r="C20" s="42" t="n">
        <v>1.34613481144214</v>
      </c>
      <c r="D20" s="42" t="n">
        <v>1.7094017094017</v>
      </c>
      <c r="E20" s="42" t="n">
        <v>6.99774266365689</v>
      </c>
      <c r="F20" s="42" t="n">
        <v>-1.9607843137255</v>
      </c>
      <c r="G20" s="42" t="n">
        <v>8.19935691318328</v>
      </c>
      <c r="H20" s="42" t="n">
        <v>-9.72222222222221</v>
      </c>
      <c r="I20" s="42" t="n">
        <v>6.20689655172413</v>
      </c>
      <c r="J20" s="42" t="n">
        <v>3.29861111111111</v>
      </c>
      <c r="K20" s="42" t="n">
        <v>0.904977375565608</v>
      </c>
      <c r="L20" s="42" t="n">
        <v>0.892857142857139</v>
      </c>
      <c r="M20" s="42" t="n">
        <v>-14.7757255936675</v>
      </c>
      <c r="N20" s="42" t="n">
        <v>6.51162790697674</v>
      </c>
      <c r="O20" s="42" t="n">
        <v>4.44444444444446</v>
      </c>
      <c r="P20" s="42" t="n">
        <v>15.7575757575758</v>
      </c>
      <c r="Q20" s="42" t="n">
        <v>9.40860215053763</v>
      </c>
      <c r="R20" s="42" t="n">
        <v>-0.35765379113019</v>
      </c>
      <c r="S20" s="42" t="n">
        <v>-5.15781370284834</v>
      </c>
      <c r="T20" s="42" t="n">
        <v>7.03883495145632</v>
      </c>
      <c r="U20" s="42" t="n">
        <v>12.8593040847201</v>
      </c>
      <c r="V20" s="42" t="n">
        <v>3.2626427406199</v>
      </c>
      <c r="W20" s="42" t="n">
        <v>-8.56164383561644</v>
      </c>
      <c r="X20" s="42" t="n">
        <v>1.73160173160174</v>
      </c>
      <c r="Y20" s="42" t="n">
        <v>-1.81818181818181</v>
      </c>
      <c r="Z20" s="42" t="n">
        <v>5.8252427184466</v>
      </c>
      <c r="AA20" s="42" t="n">
        <v>11.9341563786008</v>
      </c>
      <c r="AB20" s="42" t="n">
        <v>2.47004084319504</v>
      </c>
      <c r="AC20" s="43" t="n">
        <v>2.42814125376403</v>
      </c>
      <c r="AD20" s="24"/>
    </row>
    <row r="21" customFormat="false" ht="15" hidden="false" customHeight="false" outlineLevel="0" collapsed="false">
      <c r="A21" s="20"/>
      <c r="B21" s="28" t="s">
        <v>44</v>
      </c>
      <c r="C21" s="44" t="n">
        <v>2.13867457465256</v>
      </c>
      <c r="D21" s="44" t="n">
        <v>0.533617929562439</v>
      </c>
      <c r="E21" s="44" t="n">
        <v>-2.47805885389778</v>
      </c>
      <c r="F21" s="44" t="n">
        <v>-0.125628140703512</v>
      </c>
      <c r="G21" s="44" t="n">
        <v>3.71717171717172</v>
      </c>
      <c r="H21" s="44" t="n">
        <v>3.49514563106797</v>
      </c>
      <c r="I21" s="44" t="n">
        <v>6.77361853832441</v>
      </c>
      <c r="J21" s="44" t="n">
        <v>-1.86027284001653</v>
      </c>
      <c r="K21" s="44" t="n">
        <v>-1.89309576837417</v>
      </c>
      <c r="L21" s="44" t="n">
        <v>5.52995391705069</v>
      </c>
      <c r="M21" s="44" t="n">
        <v>-1.96698278890059</v>
      </c>
      <c r="N21" s="44" t="n">
        <v>0.814901047729919</v>
      </c>
      <c r="O21" s="44" t="n">
        <v>9.53307392996111</v>
      </c>
      <c r="P21" s="44" t="n">
        <v>9.10436713545522</v>
      </c>
      <c r="Q21" s="44" t="n">
        <v>6.75496688741721</v>
      </c>
      <c r="R21" s="44" t="n">
        <v>2.32298829213902</v>
      </c>
      <c r="S21" s="44" t="n">
        <v>1.90325138778746</v>
      </c>
      <c r="T21" s="44" t="n">
        <v>2.14030915576696</v>
      </c>
      <c r="U21" s="44" t="n">
        <v>4.68986384266263</v>
      </c>
      <c r="V21" s="44" t="n">
        <v>0.200964630225073</v>
      </c>
      <c r="W21" s="44" t="n">
        <v>2.5293586269196</v>
      </c>
      <c r="X21" s="44" t="n">
        <v>0.556173526140142</v>
      </c>
      <c r="Y21" s="44" t="n">
        <v>0.155763239875384</v>
      </c>
      <c r="Z21" s="44" t="n">
        <v>6.2578222778473</v>
      </c>
      <c r="AA21" s="44" t="n">
        <v>8.646998982706</v>
      </c>
      <c r="AB21" s="44" t="n">
        <v>2.64862150088551</v>
      </c>
      <c r="AC21" s="44" t="n">
        <v>2.503980465498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7.30856087045781</v>
      </c>
      <c r="D22" s="40" t="n">
        <v>4.27350427350429</v>
      </c>
      <c r="E22" s="40" t="n">
        <v>0.431965442764579</v>
      </c>
      <c r="F22" s="40" t="n">
        <v>-1.47058823529412</v>
      </c>
      <c r="G22" s="40" t="n">
        <v>8.97009966777409</v>
      </c>
      <c r="H22" s="40" t="n">
        <v>-13.2352941176471</v>
      </c>
      <c r="I22" s="40" t="n">
        <v>14.0845070422535</v>
      </c>
      <c r="J22" s="40" t="n">
        <v>3.60205831903946</v>
      </c>
      <c r="K22" s="40" t="n">
        <v>13.1455399061033</v>
      </c>
      <c r="L22" s="40" t="n">
        <v>8.49056603773586</v>
      </c>
      <c r="M22" s="40" t="n">
        <v>5.27817403708988</v>
      </c>
      <c r="N22" s="40" t="n">
        <v>12.6262626262626</v>
      </c>
      <c r="O22" s="40" t="n">
        <v>11.1111111111111</v>
      </c>
      <c r="P22" s="40" t="n">
        <v>0.280112044817926</v>
      </c>
      <c r="Q22" s="40" t="n">
        <v>8.39895013123359</v>
      </c>
      <c r="R22" s="40" t="n">
        <v>12.4809741248097</v>
      </c>
      <c r="S22" s="40" t="n">
        <v>5.73199070487993</v>
      </c>
      <c r="T22" s="40" t="n">
        <v>6.5217391304348</v>
      </c>
      <c r="U22" s="40" t="n">
        <v>14.4215530903328</v>
      </c>
      <c r="V22" s="40" t="n">
        <v>13.265306122449</v>
      </c>
      <c r="W22" s="40" t="n">
        <v>-10.1010101010101</v>
      </c>
      <c r="X22" s="40" t="n">
        <v>8.92018779342723</v>
      </c>
      <c r="Y22" s="40" t="n">
        <v>-1.93548387096774</v>
      </c>
      <c r="Z22" s="40" t="n">
        <v>9.45273631840794</v>
      </c>
      <c r="AA22" s="40" t="n">
        <v>19.140625</v>
      </c>
      <c r="AB22" s="40" t="n">
        <v>3.97198373248983</v>
      </c>
      <c r="AC22" s="41" t="n">
        <v>4.1926752471966</v>
      </c>
      <c r="AD22" s="24"/>
    </row>
    <row r="23" customFormat="false" ht="15" hidden="false" customHeight="false" outlineLevel="0" collapsed="false">
      <c r="A23" s="20"/>
      <c r="B23" s="25" t="s">
        <v>41</v>
      </c>
      <c r="C23" s="42" t="n">
        <v>0.0956388676358131</v>
      </c>
      <c r="D23" s="42" t="n">
        <v>0.843881856540079</v>
      </c>
      <c r="E23" s="42" t="n">
        <v>-2.2964509394572</v>
      </c>
      <c r="F23" s="42" t="n">
        <v>3.03030303030303</v>
      </c>
      <c r="G23" s="42" t="n">
        <v>-0.310559006211179</v>
      </c>
      <c r="H23" s="42" t="n">
        <v>-0.746268656716424</v>
      </c>
      <c r="I23" s="42" t="n">
        <v>2.64900662251655</v>
      </c>
      <c r="J23" s="42" t="n">
        <v>2.3372287145242</v>
      </c>
      <c r="K23" s="42" t="n">
        <v>5.40540540540539</v>
      </c>
      <c r="L23" s="42" t="n">
        <v>-5</v>
      </c>
      <c r="M23" s="42" t="n">
        <v>-0.949796472184531</v>
      </c>
      <c r="N23" s="42" t="n">
        <v>1.38248847926268</v>
      </c>
      <c r="O23" s="42" t="n">
        <v>-5.55555555555556</v>
      </c>
      <c r="P23" s="42" t="n">
        <v>-0.815217391304344</v>
      </c>
      <c r="Q23" s="42" t="n">
        <v>-6.57596371882086</v>
      </c>
      <c r="R23" s="42" t="n">
        <v>4.71894517696046</v>
      </c>
      <c r="S23" s="42" t="n">
        <v>-4.17298937784521</v>
      </c>
      <c r="T23" s="42" t="n">
        <v>-0.230946882217083</v>
      </c>
      <c r="U23" s="42" t="n">
        <v>1.58045977011494</v>
      </c>
      <c r="V23" s="42" t="n">
        <v>4.80769230769231</v>
      </c>
      <c r="W23" s="42" t="n">
        <v>-0.341296928327651</v>
      </c>
      <c r="X23" s="42" t="n">
        <v>-3.47826086956522</v>
      </c>
      <c r="Y23" s="42" t="n">
        <v>-13.9393939393939</v>
      </c>
      <c r="Z23" s="42" t="n">
        <v>-1.40845070422535</v>
      </c>
      <c r="AA23" s="42" t="n">
        <v>23.1060606060606</v>
      </c>
      <c r="AB23" s="42" t="n">
        <v>2.37699661886441</v>
      </c>
      <c r="AC23" s="43" t="n">
        <v>2.41769684671456</v>
      </c>
      <c r="AD23" s="24"/>
    </row>
    <row r="24" customFormat="false" ht="15" hidden="false" customHeight="false" outlineLevel="0" collapsed="false">
      <c r="A24" s="20"/>
      <c r="B24" s="25" t="s">
        <v>42</v>
      </c>
      <c r="C24" s="42" t="n">
        <v>5.25232729054386</v>
      </c>
      <c r="D24" s="42" t="n">
        <v>9.4420600858369</v>
      </c>
      <c r="E24" s="42" t="n">
        <v>-0.634249471458773</v>
      </c>
      <c r="F24" s="42" t="n">
        <v>9.32642487046633</v>
      </c>
      <c r="G24" s="42" t="n">
        <v>5.40123456790123</v>
      </c>
      <c r="H24" s="42" t="n">
        <v>2.25563909774435</v>
      </c>
      <c r="I24" s="42" t="n">
        <v>-0.657894736842096</v>
      </c>
      <c r="J24" s="42" t="n">
        <v>6.36515912897822</v>
      </c>
      <c r="K24" s="42" t="n">
        <v>9.4170403587444</v>
      </c>
      <c r="L24" s="42" t="n">
        <v>1.68067226890756</v>
      </c>
      <c r="M24" s="42" t="n">
        <v>4.24328147100424</v>
      </c>
      <c r="N24" s="42" t="n">
        <v>1.35135135135135</v>
      </c>
      <c r="O24" s="42" t="n">
        <v>2.09790209790211</v>
      </c>
      <c r="P24" s="42" t="n">
        <v>4.35967302452316</v>
      </c>
      <c r="Q24" s="42" t="n">
        <v>9.39947780678851</v>
      </c>
      <c r="R24" s="42" t="n">
        <v>9.72017673048602</v>
      </c>
      <c r="S24" s="42" t="n">
        <v>0.384911470361814</v>
      </c>
      <c r="T24" s="42" t="n">
        <v>3.25581395348837</v>
      </c>
      <c r="U24" s="42" t="n">
        <v>9.49640287769785</v>
      </c>
      <c r="V24" s="42" t="n">
        <v>7.87037037037037</v>
      </c>
      <c r="W24" s="42" t="n">
        <v>12.2302158273381</v>
      </c>
      <c r="X24" s="42" t="n">
        <v>-1.76991150442478</v>
      </c>
      <c r="Y24" s="42" t="n">
        <v>-8.07453416149069</v>
      </c>
      <c r="Z24" s="42" t="n">
        <v>6.91244239631337</v>
      </c>
      <c r="AA24" s="42" t="n">
        <v>14.1304347826087</v>
      </c>
      <c r="AB24" s="42" t="n">
        <v>3.92782403816605</v>
      </c>
      <c r="AC24" s="43" t="n">
        <v>4.01409488591449</v>
      </c>
      <c r="AD24" s="24"/>
    </row>
    <row r="25" customFormat="false" ht="15" hidden="false" customHeight="false" outlineLevel="0" collapsed="false">
      <c r="A25" s="20"/>
      <c r="B25" s="25" t="s">
        <v>43</v>
      </c>
      <c r="C25" s="42" t="n">
        <v>7.14913565777908</v>
      </c>
      <c r="D25" s="42" t="n">
        <v>6.30252100840336</v>
      </c>
      <c r="E25" s="42" t="n">
        <v>2.32067510548524</v>
      </c>
      <c r="F25" s="42" t="n">
        <v>7.5</v>
      </c>
      <c r="G25" s="42" t="n">
        <v>-3.7147102526003</v>
      </c>
      <c r="H25" s="42" t="n">
        <v>-2.30769230769231</v>
      </c>
      <c r="I25" s="42" t="n">
        <v>1.29870129870129</v>
      </c>
      <c r="J25" s="42" t="n">
        <v>15.2941176470588</v>
      </c>
      <c r="K25" s="42" t="n">
        <v>12.5560538116592</v>
      </c>
      <c r="L25" s="42" t="n">
        <v>9.73451327433628</v>
      </c>
      <c r="M25" s="42" t="n">
        <v>16.2538699690403</v>
      </c>
      <c r="N25" s="42" t="n">
        <v>-5.24017467248909</v>
      </c>
      <c r="O25" s="42" t="n">
        <v>1.41843971631207</v>
      </c>
      <c r="P25" s="42" t="n">
        <v>1.04712041884815</v>
      </c>
      <c r="Q25" s="42" t="n">
        <v>10.0737100737101</v>
      </c>
      <c r="R25" s="42" t="n">
        <v>10.5527638190955</v>
      </c>
      <c r="S25" s="42" t="n">
        <v>7.3051948051948</v>
      </c>
      <c r="T25" s="42" t="n">
        <v>3.8548752834467</v>
      </c>
      <c r="U25" s="42" t="n">
        <v>2.68096514745308</v>
      </c>
      <c r="V25" s="42" t="n">
        <v>13.4281200631912</v>
      </c>
      <c r="W25" s="42" t="n">
        <v>12.3595505617978</v>
      </c>
      <c r="X25" s="42" t="n">
        <v>-0.425531914893611</v>
      </c>
      <c r="Y25" s="42" t="n">
        <v>-1.85185185185185</v>
      </c>
      <c r="Z25" s="42" t="n">
        <v>9.1743119266055</v>
      </c>
      <c r="AA25" s="42" t="n">
        <v>19.4852941176471</v>
      </c>
      <c r="AB25" s="42" t="n">
        <v>4.9188226362203</v>
      </c>
      <c r="AC25" s="43" t="n">
        <v>5.05919769088916</v>
      </c>
      <c r="AD25" s="24"/>
    </row>
    <row r="26" customFormat="false" ht="15" hidden="false" customHeight="false" outlineLevel="0" collapsed="false">
      <c r="A26" s="20"/>
      <c r="B26" s="28" t="s">
        <v>44</v>
      </c>
      <c r="C26" s="44" t="n">
        <v>4.89641257812114</v>
      </c>
      <c r="D26" s="44" t="n">
        <v>5.20169851380044</v>
      </c>
      <c r="E26" s="44" t="n">
        <v>-0.0529380624669074</v>
      </c>
      <c r="F26" s="44" t="n">
        <v>4.52830188679245</v>
      </c>
      <c r="G26" s="44" t="n">
        <v>2.4152707440592</v>
      </c>
      <c r="H26" s="44" t="n">
        <v>-3.56472795497186</v>
      </c>
      <c r="I26" s="44" t="n">
        <v>4.17362270450752</v>
      </c>
      <c r="J26" s="44" t="n">
        <v>6.90817186183656</v>
      </c>
      <c r="K26" s="44" t="n">
        <v>10.1021566401816</v>
      </c>
      <c r="L26" s="44" t="n">
        <v>3.49344978165939</v>
      </c>
      <c r="M26" s="44" t="n">
        <v>5.91185954854892</v>
      </c>
      <c r="N26" s="44" t="n">
        <v>2.19399538106235</v>
      </c>
      <c r="O26" s="44" t="n">
        <v>2.13143872113677</v>
      </c>
      <c r="P26" s="44" t="n">
        <v>1.2211668928087</v>
      </c>
      <c r="Q26" s="44" t="n">
        <v>4.96277915632754</v>
      </c>
      <c r="R26" s="44" t="n">
        <v>9.28078459861969</v>
      </c>
      <c r="S26" s="44" t="n">
        <v>2.21789883268482</v>
      </c>
      <c r="T26" s="44" t="n">
        <v>3.31781140861467</v>
      </c>
      <c r="U26" s="44" t="n">
        <v>6.79190751445087</v>
      </c>
      <c r="V26" s="44" t="n">
        <v>9.7874047332531</v>
      </c>
      <c r="W26" s="44" t="n">
        <v>3.17180616740087</v>
      </c>
      <c r="X26" s="44" t="n">
        <v>0.663716814159287</v>
      </c>
      <c r="Y26" s="44" t="n">
        <v>-6.53188180404355</v>
      </c>
      <c r="Z26" s="44" t="n">
        <v>6.00706713780919</v>
      </c>
      <c r="AA26" s="44" t="n">
        <v>18.9138576779026</v>
      </c>
      <c r="AB26" s="44" t="n">
        <v>3.79684436285781</v>
      </c>
      <c r="AC26" s="44" t="n">
        <v>3.9182719036083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7.18385307059499</v>
      </c>
      <c r="D27" s="40" t="n">
        <v>3.27868852459017</v>
      </c>
      <c r="E27" s="40" t="n">
        <v>7.0967741935484</v>
      </c>
      <c r="F27" s="40" t="n">
        <v>5.47263681592041</v>
      </c>
      <c r="G27" s="40" t="n">
        <v>1.06707317073172</v>
      </c>
      <c r="H27" s="40" t="n">
        <v>16.1016949152542</v>
      </c>
      <c r="I27" s="40" t="n">
        <v>-4.32098765432099</v>
      </c>
      <c r="J27" s="40" t="n">
        <v>6.29139072847681</v>
      </c>
      <c r="K27" s="40" t="n">
        <v>7.0539419087137</v>
      </c>
      <c r="L27" s="40" t="n">
        <v>13.0434782608696</v>
      </c>
      <c r="M27" s="40" t="n">
        <v>5.14905149051489</v>
      </c>
      <c r="N27" s="40" t="n">
        <v>7.17488789237667</v>
      </c>
      <c r="O27" s="40" t="n">
        <v>4.66666666666666</v>
      </c>
      <c r="P27" s="40" t="n">
        <v>7.26256983240224</v>
      </c>
      <c r="Q27" s="40" t="n">
        <v>8.9588377723971</v>
      </c>
      <c r="R27" s="40" t="n">
        <v>9.60757780784844</v>
      </c>
      <c r="S27" s="40" t="n">
        <v>0.879120879120876</v>
      </c>
      <c r="T27" s="40" t="n">
        <v>10.8843537414966</v>
      </c>
      <c r="U27" s="40" t="n">
        <v>11.218836565097</v>
      </c>
      <c r="V27" s="40" t="n">
        <v>8.40840840840842</v>
      </c>
      <c r="W27" s="40" t="n">
        <v>22.0973782771536</v>
      </c>
      <c r="X27" s="40" t="n">
        <v>8.62068965517241</v>
      </c>
      <c r="Y27" s="40" t="n">
        <v>13.8157894736842</v>
      </c>
      <c r="Z27" s="40" t="n">
        <v>15.4545454545455</v>
      </c>
      <c r="AA27" s="40" t="n">
        <v>3.93442622950819</v>
      </c>
      <c r="AB27" s="40" t="n">
        <v>6.20771582134528</v>
      </c>
      <c r="AC27" s="41" t="n">
        <v>6.17378856961086</v>
      </c>
      <c r="AD27" s="24"/>
    </row>
    <row r="28" customFormat="false" ht="15" hidden="false" customHeight="false" outlineLevel="0" collapsed="false">
      <c r="A28" s="20"/>
      <c r="B28" s="25" t="s">
        <v>41</v>
      </c>
      <c r="C28" s="42" t="n">
        <v>8.31263137779476</v>
      </c>
      <c r="D28" s="42" t="n">
        <v>7.11297071129707</v>
      </c>
      <c r="E28" s="42" t="n">
        <v>0.213675213675216</v>
      </c>
      <c r="F28" s="42" t="n">
        <v>6.37254901960785</v>
      </c>
      <c r="G28" s="42" t="n">
        <v>3.89408099688472</v>
      </c>
      <c r="H28" s="42" t="n">
        <v>-3.00751879699249</v>
      </c>
      <c r="I28" s="42" t="n">
        <v>3.87096774193549</v>
      </c>
      <c r="J28" s="42" t="n">
        <v>7.83034257748776</v>
      </c>
      <c r="K28" s="42" t="n">
        <v>3.41880341880344</v>
      </c>
      <c r="L28" s="42" t="n">
        <v>14.9122807017544</v>
      </c>
      <c r="M28" s="42" t="n">
        <v>10</v>
      </c>
      <c r="N28" s="42" t="n">
        <v>10.4545454545455</v>
      </c>
      <c r="O28" s="42" t="n">
        <v>12.5</v>
      </c>
      <c r="P28" s="42" t="n">
        <v>7.39726027397261</v>
      </c>
      <c r="Q28" s="42" t="n">
        <v>1.45631067961165</v>
      </c>
      <c r="R28" s="42" t="n">
        <v>4.83764082173626</v>
      </c>
      <c r="S28" s="42" t="n">
        <v>9.73871733966747</v>
      </c>
      <c r="T28" s="42" t="n">
        <v>13.6574074074074</v>
      </c>
      <c r="U28" s="42" t="n">
        <v>14.7100424328147</v>
      </c>
      <c r="V28" s="42" t="n">
        <v>16.3608562691131</v>
      </c>
      <c r="W28" s="42" t="n">
        <v>7.53424657534248</v>
      </c>
      <c r="X28" s="42" t="n">
        <v>18.018018018018</v>
      </c>
      <c r="Y28" s="42" t="n">
        <v>31.6901408450704</v>
      </c>
      <c r="Z28" s="42" t="n">
        <v>11.4285714285714</v>
      </c>
      <c r="AA28" s="42" t="n">
        <v>4.30769230769231</v>
      </c>
      <c r="AB28" s="42" t="n">
        <v>4.40872919839994</v>
      </c>
      <c r="AC28" s="43" t="n">
        <v>4.40058917840895</v>
      </c>
      <c r="AD28" s="24"/>
    </row>
    <row r="29" customFormat="false" ht="15" hidden="false" customHeight="false" outlineLevel="0" collapsed="false">
      <c r="A29" s="20"/>
      <c r="B29" s="25" t="s">
        <v>42</v>
      </c>
      <c r="C29" s="42" t="n">
        <v>7.55981752164603</v>
      </c>
      <c r="D29" s="42" t="n">
        <v>-0.784313725490193</v>
      </c>
      <c r="E29" s="42" t="n">
        <v>3.19148936170213</v>
      </c>
      <c r="F29" s="42" t="n">
        <v>3.3175355450237</v>
      </c>
      <c r="G29" s="42" t="n">
        <v>0.292825768667655</v>
      </c>
      <c r="H29" s="42" t="n">
        <v>-15.4411764705882</v>
      </c>
      <c r="I29" s="42" t="n">
        <v>5.29801324503312</v>
      </c>
      <c r="J29" s="42" t="n">
        <v>6.29921259842521</v>
      </c>
      <c r="K29" s="42" t="n">
        <v>-4.09836065573771</v>
      </c>
      <c r="L29" s="42" t="n">
        <v>16.5289256198347</v>
      </c>
      <c r="M29" s="42" t="n">
        <v>13.0257801899593</v>
      </c>
      <c r="N29" s="42" t="n">
        <v>-1.33333333333333</v>
      </c>
      <c r="O29" s="42" t="n">
        <v>9.58904109589041</v>
      </c>
      <c r="P29" s="42" t="n">
        <v>4.96083550913838</v>
      </c>
      <c r="Q29" s="42" t="n">
        <v>7.63723150357995</v>
      </c>
      <c r="R29" s="42" t="n">
        <v>13.5570469798658</v>
      </c>
      <c r="S29" s="42" t="n">
        <v>9.27914110429448</v>
      </c>
      <c r="T29" s="42" t="n">
        <v>9.90990990990991</v>
      </c>
      <c r="U29" s="42" t="n">
        <v>10.2496714848883</v>
      </c>
      <c r="V29" s="42" t="n">
        <v>7.72532188841201</v>
      </c>
      <c r="W29" s="42" t="n">
        <v>4.48717948717949</v>
      </c>
      <c r="X29" s="42" t="n">
        <v>20.2702702702703</v>
      </c>
      <c r="Y29" s="42" t="n">
        <v>32.4324324324324</v>
      </c>
      <c r="Z29" s="42" t="n">
        <v>-1.72413793103449</v>
      </c>
      <c r="AA29" s="42" t="n">
        <v>-3.80952380952381</v>
      </c>
      <c r="AB29" s="42" t="n">
        <v>4.51018770153627</v>
      </c>
      <c r="AC29" s="43" t="n">
        <v>4.38473329640745</v>
      </c>
      <c r="AD29" s="24"/>
    </row>
    <row r="30" customFormat="false" ht="15" hidden="false" customHeight="false" outlineLevel="0" collapsed="false">
      <c r="A30" s="20"/>
      <c r="B30" s="25" t="s">
        <v>43</v>
      </c>
      <c r="C30" s="42" t="n">
        <v>8.69565217391303</v>
      </c>
      <c r="D30" s="42" t="n">
        <v>0.395256916996047</v>
      </c>
      <c r="E30" s="42" t="n">
        <v>2.88659793814432</v>
      </c>
      <c r="F30" s="42" t="n">
        <v>1.86046511627906</v>
      </c>
      <c r="G30" s="42" t="n">
        <v>8.64197530864198</v>
      </c>
      <c r="H30" s="42" t="n">
        <v>9.44881889763781</v>
      </c>
      <c r="I30" s="42" t="n">
        <v>9.61538461538463</v>
      </c>
      <c r="J30" s="42" t="n">
        <v>3.93586005830903</v>
      </c>
      <c r="K30" s="42" t="n">
        <v>-8.76494023904382</v>
      </c>
      <c r="L30" s="42" t="n">
        <v>12.9032258064516</v>
      </c>
      <c r="M30" s="42" t="n">
        <v>12.5166444740346</v>
      </c>
      <c r="N30" s="42" t="n">
        <v>8.75576036866359</v>
      </c>
      <c r="O30" s="42" t="n">
        <v>17.4825174825175</v>
      </c>
      <c r="P30" s="42" t="n">
        <v>8.03108808290156</v>
      </c>
      <c r="Q30" s="42" t="n">
        <v>6.47321428571428</v>
      </c>
      <c r="R30" s="42" t="n">
        <v>14.6103896103896</v>
      </c>
      <c r="S30" s="42" t="n">
        <v>8.77458396369137</v>
      </c>
      <c r="T30" s="42" t="n">
        <v>5.89519650655022</v>
      </c>
      <c r="U30" s="42" t="n">
        <v>8.61618798955615</v>
      </c>
      <c r="V30" s="42" t="n">
        <v>8.21727019498609</v>
      </c>
      <c r="W30" s="42" t="n">
        <v>12.3333333333333</v>
      </c>
      <c r="X30" s="42" t="n">
        <v>14.1025641025641</v>
      </c>
      <c r="Y30" s="42" t="n">
        <v>32.0754716981132</v>
      </c>
      <c r="Z30" s="42" t="n">
        <v>-0.420168067226882</v>
      </c>
      <c r="AA30" s="42" t="n">
        <v>7.69230769230769</v>
      </c>
      <c r="AB30" s="42" t="n">
        <v>6.4068131531707</v>
      </c>
      <c r="AC30" s="43" t="n">
        <v>6.37242431951157</v>
      </c>
      <c r="AD30" s="24"/>
    </row>
    <row r="31" customFormat="false" ht="15" hidden="false" customHeight="false" outlineLevel="0" collapsed="false">
      <c r="A31" s="20"/>
      <c r="B31" s="28" t="s">
        <v>44</v>
      </c>
      <c r="C31" s="44" t="n">
        <v>7.94473634828299</v>
      </c>
      <c r="D31" s="44" t="n">
        <v>2.42179616548941</v>
      </c>
      <c r="E31" s="44" t="n">
        <v>3.33686440677967</v>
      </c>
      <c r="F31" s="44" t="n">
        <v>4.21179302045729</v>
      </c>
      <c r="G31" s="44" t="n">
        <v>3.42335488779004</v>
      </c>
      <c r="H31" s="44" t="n">
        <v>1.16731517509727</v>
      </c>
      <c r="I31" s="44" t="n">
        <v>3.52564102564104</v>
      </c>
      <c r="J31" s="44" t="n">
        <v>6.02836879432624</v>
      </c>
      <c r="K31" s="44" t="n">
        <v>-0.721649484536073</v>
      </c>
      <c r="L31" s="44" t="n">
        <v>14.3459915611814</v>
      </c>
      <c r="M31" s="44" t="n">
        <v>10.1826792963464</v>
      </c>
      <c r="N31" s="44" t="n">
        <v>6.21468926553672</v>
      </c>
      <c r="O31" s="44" t="n">
        <v>10.9565217391304</v>
      </c>
      <c r="P31" s="44" t="n">
        <v>6.90348525469169</v>
      </c>
      <c r="Q31" s="44" t="n">
        <v>6.14657210401892</v>
      </c>
      <c r="R31" s="44" t="n">
        <v>10.6697689878677</v>
      </c>
      <c r="S31" s="44" t="n">
        <v>7.08031975637609</v>
      </c>
      <c r="T31" s="44" t="n">
        <v>10.0281690140845</v>
      </c>
      <c r="U31" s="44" t="n">
        <v>11.1299052774019</v>
      </c>
      <c r="V31" s="44" t="n">
        <v>10.0840336134454</v>
      </c>
      <c r="W31" s="44" t="n">
        <v>11.2724167378309</v>
      </c>
      <c r="X31" s="44" t="n">
        <v>15.1648351648352</v>
      </c>
      <c r="Y31" s="44" t="n">
        <v>27.4542429284526</v>
      </c>
      <c r="Z31" s="44" t="n">
        <v>5.8888888888889</v>
      </c>
      <c r="AA31" s="44" t="n">
        <v>3.07086614173228</v>
      </c>
      <c r="AB31" s="44" t="n">
        <v>5.38326859281521</v>
      </c>
      <c r="AC31" s="44" t="n">
        <v>5.33302206745393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3.97144132083891</v>
      </c>
      <c r="D32" s="40" t="n">
        <v>0</v>
      </c>
      <c r="E32" s="40" t="n">
        <v>-2.00803212851406</v>
      </c>
      <c r="F32" s="40" t="n">
        <v>2.35849056603774</v>
      </c>
      <c r="G32" s="40" t="n">
        <v>-0.452488687782804</v>
      </c>
      <c r="H32" s="40" t="n">
        <v>7.2992700729927</v>
      </c>
      <c r="I32" s="40" t="n">
        <v>2.58064516129033</v>
      </c>
      <c r="J32" s="40" t="n">
        <v>11.8380062305296</v>
      </c>
      <c r="K32" s="40" t="n">
        <v>-12.4031007751938</v>
      </c>
      <c r="L32" s="40" t="n">
        <v>-0.769230769230774</v>
      </c>
      <c r="M32" s="40" t="n">
        <v>0.902061855670098</v>
      </c>
      <c r="N32" s="40" t="n">
        <v>-1.25523012552301</v>
      </c>
      <c r="O32" s="40" t="n">
        <v>-0.636942675159233</v>
      </c>
      <c r="P32" s="40" t="n">
        <v>6.77083333333333</v>
      </c>
      <c r="Q32" s="40" t="n">
        <v>0.444444444444443</v>
      </c>
      <c r="R32" s="40" t="n">
        <v>6.5432098765432</v>
      </c>
      <c r="S32" s="40" t="n">
        <v>5.73710965867829</v>
      </c>
      <c r="T32" s="40" t="n">
        <v>-1.02249488752555</v>
      </c>
      <c r="U32" s="40" t="n">
        <v>7.47198007471981</v>
      </c>
      <c r="V32" s="40" t="n">
        <v>8.44875346260388</v>
      </c>
      <c r="W32" s="40" t="n">
        <v>-5.82822085889571</v>
      </c>
      <c r="X32" s="40" t="n">
        <v>8.33333333333333</v>
      </c>
      <c r="Y32" s="40" t="n">
        <v>24.2774566473989</v>
      </c>
      <c r="Z32" s="40" t="n">
        <v>1.5748031496063</v>
      </c>
      <c r="AA32" s="40" t="n">
        <v>-4.41640378548895</v>
      </c>
      <c r="AB32" s="40" t="n">
        <v>4.26396769969446</v>
      </c>
      <c r="AC32" s="41" t="n">
        <v>4.16947544503532</v>
      </c>
      <c r="AD32" s="24"/>
    </row>
    <row r="33" customFormat="false" ht="15" hidden="false" customHeight="false" outlineLevel="0" collapsed="false">
      <c r="A33" s="20"/>
      <c r="B33" s="25" t="s">
        <v>41</v>
      </c>
      <c r="C33" s="42" t="n">
        <v>7.51587861679606</v>
      </c>
      <c r="D33" s="42" t="n">
        <v>2.34375</v>
      </c>
      <c r="E33" s="42" t="n">
        <v>7.67590618336887</v>
      </c>
      <c r="F33" s="42" t="n">
        <v>1.38248847926268</v>
      </c>
      <c r="G33" s="42" t="n">
        <v>5.84707646176912</v>
      </c>
      <c r="H33" s="42" t="n">
        <v>5.4263565891473</v>
      </c>
      <c r="I33" s="42" t="n">
        <v>3.72670807453417</v>
      </c>
      <c r="J33" s="42" t="n">
        <v>11.9515885022693</v>
      </c>
      <c r="K33" s="42" t="n">
        <v>-3.71900826446282</v>
      </c>
      <c r="L33" s="42" t="n">
        <v>-1.52671755725191</v>
      </c>
      <c r="M33" s="42" t="n">
        <v>-1.74346201743461</v>
      </c>
      <c r="N33" s="42" t="n">
        <v>0.411522633744866</v>
      </c>
      <c r="O33" s="42" t="n">
        <v>1.96078431372548</v>
      </c>
      <c r="P33" s="42" t="n">
        <v>10.7142857142857</v>
      </c>
      <c r="Q33" s="42" t="n">
        <v>17.7033492822966</v>
      </c>
      <c r="R33" s="42" t="n">
        <v>11.0619469026549</v>
      </c>
      <c r="S33" s="42" t="n">
        <v>6.49350649350649</v>
      </c>
      <c r="T33" s="42" t="n">
        <v>6.31364562118127</v>
      </c>
      <c r="U33" s="42" t="n">
        <v>16.3995067817509</v>
      </c>
      <c r="V33" s="42" t="n">
        <v>3.94218134034165</v>
      </c>
      <c r="W33" s="42" t="n">
        <v>16.2420382165605</v>
      </c>
      <c r="X33" s="42" t="n">
        <v>11.4503816793893</v>
      </c>
      <c r="Y33" s="42" t="n">
        <v>28.8770053475936</v>
      </c>
      <c r="Z33" s="42" t="n">
        <v>11.5384615384615</v>
      </c>
      <c r="AA33" s="42" t="n">
        <v>-12.094395280236</v>
      </c>
      <c r="AB33" s="42" t="n">
        <v>5.87778141361257</v>
      </c>
      <c r="AC33" s="43" t="n">
        <v>6.00801568176993</v>
      </c>
      <c r="AD33" s="24"/>
    </row>
    <row r="34" customFormat="false" ht="15" hidden="false" customHeight="false" outlineLevel="0" collapsed="false">
      <c r="A34" s="20"/>
      <c r="B34" s="25" t="s">
        <v>42</v>
      </c>
      <c r="C34" s="42" t="n">
        <v>4.92512767246602</v>
      </c>
      <c r="D34" s="42" t="n">
        <v>4.34782608695652</v>
      </c>
      <c r="E34" s="42" t="n">
        <v>5.97938144329898</v>
      </c>
      <c r="F34" s="42" t="n">
        <v>1.83486238532109</v>
      </c>
      <c r="G34" s="42" t="n">
        <v>0.87591240875912</v>
      </c>
      <c r="H34" s="42" t="n">
        <v>7.82608695652174</v>
      </c>
      <c r="I34" s="42" t="n">
        <v>3.14465408805032</v>
      </c>
      <c r="J34" s="42" t="n">
        <v>9.92592592592591</v>
      </c>
      <c r="K34" s="42" t="n">
        <v>0.854700854700852</v>
      </c>
      <c r="L34" s="42" t="n">
        <v>-12.0567375886525</v>
      </c>
      <c r="M34" s="42" t="n">
        <v>1.44057623049221</v>
      </c>
      <c r="N34" s="42" t="n">
        <v>12.6126126126126</v>
      </c>
      <c r="O34" s="42" t="n">
        <v>4.375</v>
      </c>
      <c r="P34" s="42" t="n">
        <v>2.48756218905473</v>
      </c>
      <c r="Q34" s="42" t="n">
        <v>8.42572062084257</v>
      </c>
      <c r="R34" s="42" t="n">
        <v>6.02836879432624</v>
      </c>
      <c r="S34" s="42" t="n">
        <v>2.10526315789474</v>
      </c>
      <c r="T34" s="42" t="n">
        <v>0.614754098360649</v>
      </c>
      <c r="U34" s="42" t="n">
        <v>7.74731823599524</v>
      </c>
      <c r="V34" s="42" t="n">
        <v>4.24966799468791</v>
      </c>
      <c r="W34" s="42" t="n">
        <v>4.29447852760735</v>
      </c>
      <c r="X34" s="42" t="n">
        <v>9.73782771535581</v>
      </c>
      <c r="Y34" s="42" t="n">
        <v>16.3265306122449</v>
      </c>
      <c r="Z34" s="42" t="n">
        <v>10.9649122807018</v>
      </c>
      <c r="AA34" s="42" t="n">
        <v>10.8910891089109</v>
      </c>
      <c r="AB34" s="42" t="n">
        <v>5.25599568849367</v>
      </c>
      <c r="AC34" s="43" t="n">
        <v>5.38149240470402</v>
      </c>
      <c r="AD34" s="24"/>
    </row>
    <row r="35" customFormat="false" ht="15" hidden="false" customHeight="false" outlineLevel="0" collapsed="false">
      <c r="A35" s="20"/>
      <c r="B35" s="25" t="s">
        <v>43</v>
      </c>
      <c r="C35" s="42" t="n">
        <v>1.65199161425575</v>
      </c>
      <c r="D35" s="42" t="n">
        <v>2.75590551181102</v>
      </c>
      <c r="E35" s="42" t="n">
        <v>3.20641282565131</v>
      </c>
      <c r="F35" s="42" t="n">
        <v>0</v>
      </c>
      <c r="G35" s="42" t="n">
        <v>-1.27840909090909</v>
      </c>
      <c r="H35" s="42" t="n">
        <v>-6.4748201438849</v>
      </c>
      <c r="I35" s="42" t="n">
        <v>-5.84795321637427</v>
      </c>
      <c r="J35" s="42" t="n">
        <v>1.40252454417953</v>
      </c>
      <c r="K35" s="42" t="n">
        <v>-1.31004366812228</v>
      </c>
      <c r="L35" s="42" t="n">
        <v>-10</v>
      </c>
      <c r="M35" s="42" t="n">
        <v>-0.118343195266263</v>
      </c>
      <c r="N35" s="42" t="n">
        <v>9.32203389830508</v>
      </c>
      <c r="O35" s="42" t="n">
        <v>2.97619047619047</v>
      </c>
      <c r="P35" s="42" t="n">
        <v>1.43884892086331</v>
      </c>
      <c r="Q35" s="42" t="n">
        <v>2.72536687631026</v>
      </c>
      <c r="R35" s="42" t="n">
        <v>-5.26912181303116</v>
      </c>
      <c r="S35" s="42" t="n">
        <v>2.99026425591097</v>
      </c>
      <c r="T35" s="42" t="n">
        <v>4.74226804123713</v>
      </c>
      <c r="U35" s="42" t="n">
        <v>12.5</v>
      </c>
      <c r="V35" s="42" t="n">
        <v>4.76190476190477</v>
      </c>
      <c r="W35" s="42" t="n">
        <v>2.37388724035608</v>
      </c>
      <c r="X35" s="42" t="n">
        <v>6.36704119850187</v>
      </c>
      <c r="Y35" s="42" t="n">
        <v>7.14285714285714</v>
      </c>
      <c r="Z35" s="42" t="n">
        <v>4.21940928270041</v>
      </c>
      <c r="AA35" s="42" t="n">
        <v>-2.28571428571429</v>
      </c>
      <c r="AB35" s="42" t="n">
        <v>3.40286405545021</v>
      </c>
      <c r="AC35" s="43" t="n">
        <v>3.32057873968672</v>
      </c>
      <c r="AD35" s="24"/>
    </row>
    <row r="36" customFormat="false" ht="15" hidden="false" customHeight="false" outlineLevel="0" collapsed="false">
      <c r="A36" s="20"/>
      <c r="B36" s="28" t="s">
        <v>44</v>
      </c>
      <c r="C36" s="44" t="n">
        <v>4.48293096329778</v>
      </c>
      <c r="D36" s="44" t="n">
        <v>2.36453201970444</v>
      </c>
      <c r="E36" s="44" t="n">
        <v>3.63915940543311</v>
      </c>
      <c r="F36" s="44" t="n">
        <v>1.38568129330254</v>
      </c>
      <c r="G36" s="44" t="n">
        <v>1.21368150055167</v>
      </c>
      <c r="H36" s="44" t="n">
        <v>3.26923076923077</v>
      </c>
      <c r="I36" s="44" t="n">
        <v>0.773993808049539</v>
      </c>
      <c r="J36" s="44" t="n">
        <v>8.6213303604608</v>
      </c>
      <c r="K36" s="44" t="n">
        <v>-4.36137071651091</v>
      </c>
      <c r="L36" s="44" t="n">
        <v>-6.27306273062732</v>
      </c>
      <c r="M36" s="44" t="n">
        <v>0.122812404052809</v>
      </c>
      <c r="N36" s="44" t="n">
        <v>5.10638297872342</v>
      </c>
      <c r="O36" s="44" t="n">
        <v>2.19435736677116</v>
      </c>
      <c r="P36" s="44" t="n">
        <v>5.26645768025078</v>
      </c>
      <c r="Q36" s="44" t="n">
        <v>7.07126948775057</v>
      </c>
      <c r="R36" s="44" t="n">
        <v>4.35500825949842</v>
      </c>
      <c r="S36" s="44" t="n">
        <v>4.30145751866336</v>
      </c>
      <c r="T36" s="44" t="n">
        <v>2.66257040450589</v>
      </c>
      <c r="U36" s="44" t="n">
        <v>11.0197869101979</v>
      </c>
      <c r="V36" s="44" t="n">
        <v>5.31032193826751</v>
      </c>
      <c r="W36" s="44" t="n">
        <v>4.14428242517269</v>
      </c>
      <c r="X36" s="44" t="n">
        <v>8.96946564885496</v>
      </c>
      <c r="Y36" s="44" t="n">
        <v>18.668407310705</v>
      </c>
      <c r="Z36" s="44" t="n">
        <v>6.92549842602308</v>
      </c>
      <c r="AA36" s="44" t="n">
        <v>-2.29182582123758</v>
      </c>
      <c r="AB36" s="44" t="n">
        <v>4.68821992258046</v>
      </c>
      <c r="AC36" s="44" t="n">
        <v>4.70655593383118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5.90557939914163</v>
      </c>
      <c r="D37" s="40" t="n">
        <v>5.95238095238095</v>
      </c>
      <c r="E37" s="40" t="n">
        <v>3.27868852459017</v>
      </c>
      <c r="F37" s="40" t="n">
        <v>2.30414746543779</v>
      </c>
      <c r="G37" s="40" t="n">
        <v>8.78787878787878</v>
      </c>
      <c r="H37" s="40" t="n">
        <v>-10.8843537414966</v>
      </c>
      <c r="I37" s="40" t="n">
        <v>11.3207547169811</v>
      </c>
      <c r="J37" s="40" t="n">
        <v>2.08913649025068</v>
      </c>
      <c r="K37" s="40" t="n">
        <v>3.98230088495575</v>
      </c>
      <c r="L37" s="40" t="n">
        <v>4.65116279069768</v>
      </c>
      <c r="M37" s="40" t="n">
        <v>7.91826309067689</v>
      </c>
      <c r="N37" s="40" t="n">
        <v>5.5084745762712</v>
      </c>
      <c r="O37" s="40" t="n">
        <v>12.8205128205128</v>
      </c>
      <c r="P37" s="40" t="n">
        <v>6.58536585365854</v>
      </c>
      <c r="Q37" s="40" t="n">
        <v>9.73451327433628</v>
      </c>
      <c r="R37" s="40" t="n">
        <v>-0.0579374275782101</v>
      </c>
      <c r="S37" s="40" t="n">
        <v>3.43406593406594</v>
      </c>
      <c r="T37" s="40" t="n">
        <v>5.78512396694215</v>
      </c>
      <c r="U37" s="40" t="n">
        <v>21.3209733487833</v>
      </c>
      <c r="V37" s="40" t="n">
        <v>3.32056194125158</v>
      </c>
      <c r="W37" s="40" t="n">
        <v>9.77198697068404</v>
      </c>
      <c r="X37" s="40" t="n">
        <v>7.69230769230769</v>
      </c>
      <c r="Y37" s="40" t="n">
        <v>13.4883720930232</v>
      </c>
      <c r="Z37" s="40" t="n">
        <v>-2.32558139534885</v>
      </c>
      <c r="AA37" s="40" t="n">
        <v>5.28052805280528</v>
      </c>
      <c r="AB37" s="40" t="n">
        <v>5.14796305502499</v>
      </c>
      <c r="AC37" s="41" t="n">
        <v>5.38671715840184</v>
      </c>
      <c r="AD37" s="24"/>
    </row>
    <row r="38" customFormat="false" ht="15" hidden="false" customHeight="false" outlineLevel="0" collapsed="false">
      <c r="A38" s="20"/>
      <c r="B38" s="25" t="s">
        <v>41</v>
      </c>
      <c r="C38" s="42" t="n">
        <v>4.26649163111257</v>
      </c>
      <c r="D38" s="42" t="n">
        <v>3.05343511450383</v>
      </c>
      <c r="E38" s="42" t="n">
        <v>0.594059405940598</v>
      </c>
      <c r="F38" s="42" t="n">
        <v>0.909090909090907</v>
      </c>
      <c r="G38" s="42" t="n">
        <v>0</v>
      </c>
      <c r="H38" s="42" t="n">
        <v>-2.94117647058823</v>
      </c>
      <c r="I38" s="42" t="n">
        <v>5.38922155688624</v>
      </c>
      <c r="J38" s="42" t="n">
        <v>1.21621621621621</v>
      </c>
      <c r="K38" s="42" t="n">
        <v>3.862660944206</v>
      </c>
      <c r="L38" s="42" t="n">
        <v>21.7054263565891</v>
      </c>
      <c r="M38" s="42" t="n">
        <v>10.7731305449937</v>
      </c>
      <c r="N38" s="42" t="n">
        <v>3.68852459016394</v>
      </c>
      <c r="O38" s="42" t="n">
        <v>18.5897435897436</v>
      </c>
      <c r="P38" s="42" t="n">
        <v>1.84331797235022</v>
      </c>
      <c r="Q38" s="42" t="n">
        <v>2.84552845528457</v>
      </c>
      <c r="R38" s="42" t="n">
        <v>6.60216277746157</v>
      </c>
      <c r="S38" s="42" t="n">
        <v>3.65853658536585</v>
      </c>
      <c r="T38" s="42" t="n">
        <v>0.574712643678168</v>
      </c>
      <c r="U38" s="42" t="n">
        <v>7.62711864406779</v>
      </c>
      <c r="V38" s="42" t="n">
        <v>6.95322376738305</v>
      </c>
      <c r="W38" s="42" t="n">
        <v>-4.93150684931507</v>
      </c>
      <c r="X38" s="42" t="n">
        <v>7.53424657534248</v>
      </c>
      <c r="Y38" s="42" t="n">
        <v>4.14937759336101</v>
      </c>
      <c r="Z38" s="42" t="n">
        <v>0.766283524904225</v>
      </c>
      <c r="AA38" s="42" t="n">
        <v>2.01342281879195</v>
      </c>
      <c r="AB38" s="42" t="n">
        <v>5.51284527718757</v>
      </c>
      <c r="AC38" s="43" t="n">
        <v>5.85242329662563</v>
      </c>
      <c r="AD38" s="24"/>
    </row>
    <row r="39" customFormat="false" ht="15" hidden="false" customHeight="false" outlineLevel="0" collapsed="false">
      <c r="A39" s="20"/>
      <c r="B39" s="25" t="s">
        <v>42</v>
      </c>
      <c r="C39" s="42" t="n">
        <v>7.95248308859924</v>
      </c>
      <c r="D39" s="42" t="n">
        <v>3.78787878787878</v>
      </c>
      <c r="E39" s="42" t="n">
        <v>6.6147859922179</v>
      </c>
      <c r="F39" s="42" t="n">
        <v>2.70270270270269</v>
      </c>
      <c r="G39" s="42" t="n">
        <v>1.5918958031838</v>
      </c>
      <c r="H39" s="42" t="n">
        <v>26.6129032258065</v>
      </c>
      <c r="I39" s="42" t="n">
        <v>12.1951219512195</v>
      </c>
      <c r="J39" s="42" t="n">
        <v>5.52560646900268</v>
      </c>
      <c r="K39" s="42" t="n">
        <v>2.54237288135593</v>
      </c>
      <c r="L39" s="42" t="n">
        <v>22.5806451612903</v>
      </c>
      <c r="M39" s="42" t="n">
        <v>7.69230769230769</v>
      </c>
      <c r="N39" s="42" t="n">
        <v>5.60000000000001</v>
      </c>
      <c r="O39" s="42" t="n">
        <v>5.38922155688624</v>
      </c>
      <c r="P39" s="42" t="n">
        <v>13.1067961165049</v>
      </c>
      <c r="Q39" s="42" t="n">
        <v>1.43149284253579</v>
      </c>
      <c r="R39" s="42" t="n">
        <v>-2.34113712374582</v>
      </c>
      <c r="S39" s="42" t="n">
        <v>14.2268041237113</v>
      </c>
      <c r="T39" s="42" t="n">
        <v>9.36863543788186</v>
      </c>
      <c r="U39" s="42" t="n">
        <v>15.0442477876106</v>
      </c>
      <c r="V39" s="42" t="n">
        <v>15.1592356687898</v>
      </c>
      <c r="W39" s="42" t="n">
        <v>9.41176470588236</v>
      </c>
      <c r="X39" s="42" t="n">
        <v>7.84982935153585</v>
      </c>
      <c r="Y39" s="42" t="n">
        <v>22.8070175438597</v>
      </c>
      <c r="Z39" s="42" t="n">
        <v>7.11462450592886</v>
      </c>
      <c r="AA39" s="42" t="n">
        <v>13.3928571428571</v>
      </c>
      <c r="AB39" s="42" t="n">
        <v>7.20420885549341</v>
      </c>
      <c r="AC39" s="43" t="n">
        <v>7.63835218623387</v>
      </c>
      <c r="AD39" s="24"/>
    </row>
    <row r="40" customFormat="false" ht="15" hidden="false" customHeight="false" outlineLevel="0" collapsed="false">
      <c r="A40" s="20"/>
      <c r="B40" s="25" t="s">
        <v>43</v>
      </c>
      <c r="C40" s="42" t="n">
        <v>9.06616069955453</v>
      </c>
      <c r="D40" s="42" t="n">
        <v>7.66283524904215</v>
      </c>
      <c r="E40" s="42" t="n">
        <v>4.27184466019416</v>
      </c>
      <c r="F40" s="42" t="n">
        <v>1.82648401826484</v>
      </c>
      <c r="G40" s="42" t="n">
        <v>2.01438848920863</v>
      </c>
      <c r="H40" s="42" t="n">
        <v>4.61538461538463</v>
      </c>
      <c r="I40" s="42" t="n">
        <v>10.5590062111801</v>
      </c>
      <c r="J40" s="42" t="n">
        <v>10.7883817427386</v>
      </c>
      <c r="K40" s="42" t="n">
        <v>9.2920353982301</v>
      </c>
      <c r="L40" s="42" t="n">
        <v>20.6349206349206</v>
      </c>
      <c r="M40" s="42" t="n">
        <v>14.6919431279621</v>
      </c>
      <c r="N40" s="42" t="n">
        <v>5.03875968992249</v>
      </c>
      <c r="O40" s="42" t="n">
        <v>0</v>
      </c>
      <c r="P40" s="42" t="n">
        <v>10.6382978723404</v>
      </c>
      <c r="Q40" s="42" t="n">
        <v>2.44897959183675</v>
      </c>
      <c r="R40" s="42" t="n">
        <v>8.01435406698565</v>
      </c>
      <c r="S40" s="42" t="n">
        <v>11.0060769750169</v>
      </c>
      <c r="T40" s="42" t="n">
        <v>4.72440944881889</v>
      </c>
      <c r="U40" s="42" t="n">
        <v>13.4615384615385</v>
      </c>
      <c r="V40" s="42" t="n">
        <v>4.05405405405406</v>
      </c>
      <c r="W40" s="42" t="n">
        <v>13.6231884057971</v>
      </c>
      <c r="X40" s="42" t="n">
        <v>18.3098591549296</v>
      </c>
      <c r="Y40" s="42" t="n">
        <v>27.5555555555556</v>
      </c>
      <c r="Z40" s="42" t="n">
        <v>11.336032388664</v>
      </c>
      <c r="AA40" s="42" t="n">
        <v>7.60233918128654</v>
      </c>
      <c r="AB40" s="42" t="n">
        <v>7.28875510642872</v>
      </c>
      <c r="AC40" s="43" t="n">
        <v>7.86394620806186</v>
      </c>
      <c r="AD40" s="24"/>
    </row>
    <row r="41" customFormat="false" ht="15" hidden="false" customHeight="false" outlineLevel="0" collapsed="false">
      <c r="A41" s="20"/>
      <c r="B41" s="28" t="s">
        <v>44</v>
      </c>
      <c r="C41" s="44" t="n">
        <v>6.80296160725426</v>
      </c>
      <c r="D41" s="44" t="n">
        <v>5.10105871029836</v>
      </c>
      <c r="E41" s="44" t="n">
        <v>3.70919881305638</v>
      </c>
      <c r="F41" s="44" t="n">
        <v>1.93621867881548</v>
      </c>
      <c r="G41" s="44" t="n">
        <v>3.01598837209302</v>
      </c>
      <c r="H41" s="44" t="n">
        <v>3.53817504655494</v>
      </c>
      <c r="I41" s="44" t="n">
        <v>9.83102918586789</v>
      </c>
      <c r="J41" s="44" t="n">
        <v>4.89223400615806</v>
      </c>
      <c r="K41" s="44" t="n">
        <v>4.88599348534203</v>
      </c>
      <c r="L41" s="44" t="n">
        <v>17.3228346456693</v>
      </c>
      <c r="M41" s="44" t="n">
        <v>10.3035878564857</v>
      </c>
      <c r="N41" s="44" t="n">
        <v>4.95951417004048</v>
      </c>
      <c r="O41" s="44" t="n">
        <v>8.89570552147238</v>
      </c>
      <c r="P41" s="44" t="n">
        <v>7.98094103633116</v>
      </c>
      <c r="Q41" s="44" t="n">
        <v>4.00416016640665</v>
      </c>
      <c r="R41" s="44" t="n">
        <v>2.97884587710462</v>
      </c>
      <c r="S41" s="44" t="n">
        <v>8.07770961145194</v>
      </c>
      <c r="T41" s="44" t="n">
        <v>5.03740648379052</v>
      </c>
      <c r="U41" s="44" t="n">
        <v>14.2034548944338</v>
      </c>
      <c r="V41" s="44" t="n">
        <v>7.3432083202017</v>
      </c>
      <c r="W41" s="44" t="n">
        <v>6.70596904937362</v>
      </c>
      <c r="X41" s="44" t="n">
        <v>10.3327495621716</v>
      </c>
      <c r="Y41" s="44" t="n">
        <v>16.8316831683168</v>
      </c>
      <c r="Z41" s="44" t="n">
        <v>4.12168792934249</v>
      </c>
      <c r="AA41" s="44" t="n">
        <v>7.27130570758405</v>
      </c>
      <c r="AB41" s="44" t="n">
        <v>6.29881039960678</v>
      </c>
      <c r="AC41" s="44" t="n">
        <v>6.69751525770528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9.15059166801751</v>
      </c>
      <c r="D42" s="40" t="n">
        <v>5.99250936329587</v>
      </c>
      <c r="E42" s="40" t="n">
        <v>10.515873015873</v>
      </c>
      <c r="F42" s="40" t="n">
        <v>2.25225225225225</v>
      </c>
      <c r="G42" s="40" t="n">
        <v>2.08913649025068</v>
      </c>
      <c r="H42" s="40" t="n">
        <v>-1.52671755725191</v>
      </c>
      <c r="I42" s="40" t="n">
        <v>-4.51977401129943</v>
      </c>
      <c r="J42" s="40" t="n">
        <v>16.3710777626194</v>
      </c>
      <c r="K42" s="40" t="n">
        <v>2.12765957446808</v>
      </c>
      <c r="L42" s="40" t="n">
        <v>21.4814814814815</v>
      </c>
      <c r="M42" s="40" t="n">
        <v>22.1301775147929</v>
      </c>
      <c r="N42" s="40" t="n">
        <v>16.8674698795181</v>
      </c>
      <c r="O42" s="40" t="n">
        <v>7.95454545454545</v>
      </c>
      <c r="P42" s="40" t="n">
        <v>12.1281464530892</v>
      </c>
      <c r="Q42" s="40" t="n">
        <v>7.86290322580645</v>
      </c>
      <c r="R42" s="40" t="n">
        <v>2.66666666666666</v>
      </c>
      <c r="S42" s="40" t="n">
        <v>9.2961487383798</v>
      </c>
      <c r="T42" s="40" t="n">
        <v>5.2734375</v>
      </c>
      <c r="U42" s="40" t="n">
        <v>4.20248328557784</v>
      </c>
      <c r="V42" s="40" t="n">
        <v>10.2595797280593</v>
      </c>
      <c r="W42" s="40" t="n">
        <v>24.3323442136498</v>
      </c>
      <c r="X42" s="40" t="n">
        <v>14.9659863945578</v>
      </c>
      <c r="Y42" s="40" t="n">
        <v>30.327868852459</v>
      </c>
      <c r="Z42" s="40" t="n">
        <v>7.14285714285714</v>
      </c>
      <c r="AA42" s="40" t="n">
        <v>10.3448275862069</v>
      </c>
      <c r="AB42" s="40" t="n">
        <v>7.2872730892215</v>
      </c>
      <c r="AC42" s="41" t="n">
        <v>7.95647081566051</v>
      </c>
      <c r="AD42" s="24"/>
    </row>
    <row r="43" customFormat="false" ht="15" hidden="false" customHeight="false" outlineLevel="0" collapsed="false">
      <c r="A43" s="20"/>
      <c r="B43" s="25" t="s">
        <v>41</v>
      </c>
      <c r="C43" s="42" t="n">
        <v>6.71230720805791</v>
      </c>
      <c r="D43" s="42" t="n">
        <v>5.92592592592594</v>
      </c>
      <c r="E43" s="42" t="n">
        <v>11.4173228346457</v>
      </c>
      <c r="F43" s="42" t="n">
        <v>1.8018018018018</v>
      </c>
      <c r="G43" s="42" t="n">
        <v>4.95750708215297</v>
      </c>
      <c r="H43" s="42" t="n">
        <v>1.51515151515152</v>
      </c>
      <c r="I43" s="42" t="n">
        <v>-6.81818181818183</v>
      </c>
      <c r="J43" s="42" t="n">
        <v>4.00534045393859</v>
      </c>
      <c r="K43" s="42" t="n">
        <v>0</v>
      </c>
      <c r="L43" s="42" t="n">
        <v>0</v>
      </c>
      <c r="M43" s="42" t="n">
        <v>19.1075514874142</v>
      </c>
      <c r="N43" s="42" t="n">
        <v>16.99604743083</v>
      </c>
      <c r="O43" s="42" t="n">
        <v>6.48648648648648</v>
      </c>
      <c r="P43" s="42" t="n">
        <v>7.23981900452489</v>
      </c>
      <c r="Q43" s="42" t="n">
        <v>4.74308300395256</v>
      </c>
      <c r="R43" s="42" t="n">
        <v>-3.52375867592099</v>
      </c>
      <c r="S43" s="42" t="n">
        <v>8.8235294117647</v>
      </c>
      <c r="T43" s="42" t="n">
        <v>5.33333333333333</v>
      </c>
      <c r="U43" s="42" t="n">
        <v>12.7952755905512</v>
      </c>
      <c r="V43" s="42" t="n">
        <v>4.13711583924351</v>
      </c>
      <c r="W43" s="42" t="n">
        <v>6.05187319884726</v>
      </c>
      <c r="X43" s="42" t="n">
        <v>6.05095541401275</v>
      </c>
      <c r="Y43" s="42" t="n">
        <v>29.0836653386454</v>
      </c>
      <c r="Z43" s="42" t="n">
        <v>7.60456273764258</v>
      </c>
      <c r="AA43" s="42" t="n">
        <v>19.7368421052632</v>
      </c>
      <c r="AB43" s="42" t="n">
        <v>5.78866432337435</v>
      </c>
      <c r="AC43" s="43" t="n">
        <v>6.24652290985156</v>
      </c>
      <c r="AD43" s="24"/>
    </row>
    <row r="44" customFormat="false" ht="15" hidden="false" customHeight="false" outlineLevel="0" collapsed="false">
      <c r="A44" s="20"/>
      <c r="B44" s="25" t="s">
        <v>42</v>
      </c>
      <c r="C44" s="42" t="n">
        <v>5.25752712822865</v>
      </c>
      <c r="D44" s="42" t="n">
        <v>8.75912408759123</v>
      </c>
      <c r="E44" s="42" t="n">
        <v>4.37956204379562</v>
      </c>
      <c r="F44" s="42" t="n">
        <v>-0.877192982456137</v>
      </c>
      <c r="G44" s="42" t="n">
        <v>8.4045584045584</v>
      </c>
      <c r="H44" s="42" t="n">
        <v>-3.82165605095541</v>
      </c>
      <c r="I44" s="42" t="n">
        <v>-2.71739130434783</v>
      </c>
      <c r="J44" s="42" t="n">
        <v>6.64112388250319</v>
      </c>
      <c r="K44" s="42" t="n">
        <v>-3.30578512396694</v>
      </c>
      <c r="L44" s="42" t="n">
        <v>5.26315789473684</v>
      </c>
      <c r="M44" s="42" t="n">
        <v>10.6593406593407</v>
      </c>
      <c r="N44" s="42" t="n">
        <v>11.3636363636364</v>
      </c>
      <c r="O44" s="42" t="n">
        <v>12.5</v>
      </c>
      <c r="P44" s="42" t="n">
        <v>0.429184549356236</v>
      </c>
      <c r="Q44" s="42" t="n">
        <v>8.46774193548387</v>
      </c>
      <c r="R44" s="42" t="n">
        <v>8.10502283105024</v>
      </c>
      <c r="S44" s="42" t="n">
        <v>1.80505415162455</v>
      </c>
      <c r="T44" s="42" t="n">
        <v>6.70391061452513</v>
      </c>
      <c r="U44" s="42" t="n">
        <v>9.23076923076923</v>
      </c>
      <c r="V44" s="42" t="n">
        <v>-1.88053097345133</v>
      </c>
      <c r="W44" s="42" t="n">
        <v>6.72043010752688</v>
      </c>
      <c r="X44" s="42" t="n">
        <v>7.27848101265822</v>
      </c>
      <c r="Y44" s="42" t="n">
        <v>18.5714285714286</v>
      </c>
      <c r="Z44" s="42" t="n">
        <v>6.27306273062732</v>
      </c>
      <c r="AA44" s="42" t="n">
        <v>-7.3490813648294</v>
      </c>
      <c r="AB44" s="42" t="n">
        <v>5.73141171834888</v>
      </c>
      <c r="AC44" s="43" t="n">
        <v>6.15528551691126</v>
      </c>
      <c r="AD44" s="24"/>
    </row>
    <row r="45" customFormat="false" ht="15" hidden="false" customHeight="false" outlineLevel="0" collapsed="false">
      <c r="A45" s="20"/>
      <c r="B45" s="25" t="s">
        <v>43</v>
      </c>
      <c r="C45" s="42" t="n">
        <v>7.77550866046441</v>
      </c>
      <c r="D45" s="42" t="n">
        <v>7.47330960854093</v>
      </c>
      <c r="E45" s="42" t="n">
        <v>7.44878957169459</v>
      </c>
      <c r="F45" s="42" t="n">
        <v>6.72645739910314</v>
      </c>
      <c r="G45" s="42" t="n">
        <v>14.1043723554302</v>
      </c>
      <c r="H45" s="42" t="n">
        <v>1.47058823529412</v>
      </c>
      <c r="I45" s="42" t="n">
        <v>3.37078651685394</v>
      </c>
      <c r="J45" s="42" t="n">
        <v>4.74406991260923</v>
      </c>
      <c r="K45" s="42" t="n">
        <v>0</v>
      </c>
      <c r="L45" s="42" t="n">
        <v>13.1578947368421</v>
      </c>
      <c r="M45" s="42" t="n">
        <v>13.0165289256198</v>
      </c>
      <c r="N45" s="42" t="n">
        <v>11.8081180811808</v>
      </c>
      <c r="O45" s="42" t="n">
        <v>16.1849710982659</v>
      </c>
      <c r="P45" s="42" t="n">
        <v>1.92307692307692</v>
      </c>
      <c r="Q45" s="42" t="n">
        <v>7.76892430278883</v>
      </c>
      <c r="R45" s="42" t="n">
        <v>6.03543743078627</v>
      </c>
      <c r="S45" s="42" t="n">
        <v>8.02919708029197</v>
      </c>
      <c r="T45" s="42" t="n">
        <v>12.593984962406</v>
      </c>
      <c r="U45" s="42" t="n">
        <v>9.88700564971752</v>
      </c>
      <c r="V45" s="42" t="n">
        <v>5.90318772136953</v>
      </c>
      <c r="W45" s="42" t="n">
        <v>4.84693877551021</v>
      </c>
      <c r="X45" s="42" t="n">
        <v>-3.86904761904762</v>
      </c>
      <c r="Y45" s="42" t="n">
        <v>15.3310104529617</v>
      </c>
      <c r="Z45" s="42" t="n">
        <v>9.09090909090908</v>
      </c>
      <c r="AA45" s="42" t="n">
        <v>2.17391304347827</v>
      </c>
      <c r="AB45" s="42" t="n">
        <v>6.97276906754686</v>
      </c>
      <c r="AC45" s="43" t="n">
        <v>7.2702302525697</v>
      </c>
      <c r="AD45" s="24"/>
    </row>
    <row r="46" customFormat="false" ht="15" hidden="false" customHeight="false" outlineLevel="0" collapsed="false">
      <c r="A46" s="20"/>
      <c r="B46" s="28" t="s">
        <v>44</v>
      </c>
      <c r="C46" s="44" t="n">
        <v>7.20113722664692</v>
      </c>
      <c r="D46" s="44" t="n">
        <v>7.05128205128204</v>
      </c>
      <c r="E46" s="44" t="n">
        <v>8.34525512637102</v>
      </c>
      <c r="F46" s="44" t="n">
        <v>2.45810055865923</v>
      </c>
      <c r="G46" s="44" t="n">
        <v>7.37213403880071</v>
      </c>
      <c r="H46" s="44" t="n">
        <v>-0.719424460431654</v>
      </c>
      <c r="I46" s="44" t="n">
        <v>-2.65734265734265</v>
      </c>
      <c r="J46" s="44" t="n">
        <v>7.82778864970646</v>
      </c>
      <c r="K46" s="44" t="n">
        <v>-0.310559006211179</v>
      </c>
      <c r="L46" s="44" t="n">
        <v>9.56375838926174</v>
      </c>
      <c r="M46" s="44" t="n">
        <v>16.0411453989436</v>
      </c>
      <c r="N46" s="44" t="n">
        <v>14.175506268081</v>
      </c>
      <c r="O46" s="44" t="n">
        <v>10.7042253521127</v>
      </c>
      <c r="P46" s="44" t="n">
        <v>5.29509100937673</v>
      </c>
      <c r="Q46" s="44" t="n">
        <v>7.2</v>
      </c>
      <c r="R46" s="44" t="n">
        <v>3.22806036892118</v>
      </c>
      <c r="S46" s="44" t="n">
        <v>6.89057079785556</v>
      </c>
      <c r="T46" s="44" t="n">
        <v>7.50237416904082</v>
      </c>
      <c r="U46" s="44" t="n">
        <v>9.00360144057623</v>
      </c>
      <c r="V46" s="44" t="n">
        <v>4.43335290663536</v>
      </c>
      <c r="W46" s="44" t="n">
        <v>10.1519337016575</v>
      </c>
      <c r="X46" s="44" t="n">
        <v>5.7936507936508</v>
      </c>
      <c r="Y46" s="44" t="n">
        <v>22.8813559322034</v>
      </c>
      <c r="Z46" s="44" t="n">
        <v>7.54005655042414</v>
      </c>
      <c r="AA46" s="44" t="n">
        <v>5.32069970845481</v>
      </c>
      <c r="AB46" s="44" t="n">
        <v>6.44175672735186</v>
      </c>
      <c r="AC46" s="44" t="n">
        <v>6.90062765541222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3.47516150590333</v>
      </c>
      <c r="D47" s="40" t="n">
        <v>6.36042402826855</v>
      </c>
      <c r="E47" s="40" t="n">
        <v>7.89946140035906</v>
      </c>
      <c r="F47" s="40" t="n">
        <v>7.92951541850219</v>
      </c>
      <c r="G47" s="40" t="n">
        <v>9.54979536152796</v>
      </c>
      <c r="H47" s="40" t="n">
        <v>6.9767441860465</v>
      </c>
      <c r="I47" s="40" t="n">
        <v>3.55029585798816</v>
      </c>
      <c r="J47" s="40" t="n">
        <v>-1.17233294255568</v>
      </c>
      <c r="K47" s="40" t="n">
        <v>-2.91666666666667</v>
      </c>
      <c r="L47" s="40" t="n">
        <v>-1.21951219512195</v>
      </c>
      <c r="M47" s="40" t="n">
        <v>3.39147286821706</v>
      </c>
      <c r="N47" s="40" t="n">
        <v>4.46735395189005</v>
      </c>
      <c r="O47" s="40" t="n">
        <v>-4.73684210526317</v>
      </c>
      <c r="P47" s="40" t="n">
        <v>-1.83673469387755</v>
      </c>
      <c r="Q47" s="40" t="n">
        <v>-2.61682242990653</v>
      </c>
      <c r="R47" s="40" t="n">
        <v>9.93788819875776</v>
      </c>
      <c r="S47" s="40" t="n">
        <v>6.56136087484811</v>
      </c>
      <c r="T47" s="40" t="n">
        <v>7.60667903525048</v>
      </c>
      <c r="U47" s="40" t="n">
        <v>5.04124656278644</v>
      </c>
      <c r="V47" s="40" t="n">
        <v>3.69955156950672</v>
      </c>
      <c r="W47" s="40" t="n">
        <v>-13.126491646778</v>
      </c>
      <c r="X47" s="40" t="n">
        <v>-9.46745562130178</v>
      </c>
      <c r="Y47" s="40" t="n">
        <v>-17.9245283018868</v>
      </c>
      <c r="Z47" s="40" t="n">
        <v>7.03703703703704</v>
      </c>
      <c r="AA47" s="40" t="n">
        <v>3.69318181818181</v>
      </c>
      <c r="AB47" s="40" t="n">
        <v>4.83474428853069</v>
      </c>
      <c r="AC47" s="41" t="n">
        <v>4.9821989087615</v>
      </c>
      <c r="AD47" s="24"/>
    </row>
    <row r="48" customFormat="false" ht="15" hidden="false" customHeight="false" outlineLevel="0" collapsed="false">
      <c r="A48" s="20"/>
      <c r="B48" s="25" t="s">
        <v>41</v>
      </c>
      <c r="C48" s="42" t="n">
        <v>3.59118059140182</v>
      </c>
      <c r="D48" s="42" t="n">
        <v>8.3916083916084</v>
      </c>
      <c r="E48" s="42" t="n">
        <v>4.94699646643109</v>
      </c>
      <c r="F48" s="42" t="n">
        <v>8.84955752212389</v>
      </c>
      <c r="G48" s="42" t="n">
        <v>8.36707152496625</v>
      </c>
      <c r="H48" s="42" t="n">
        <v>10.4477611940299</v>
      </c>
      <c r="I48" s="42" t="n">
        <v>5.48780487804879</v>
      </c>
      <c r="J48" s="42" t="n">
        <v>8.08729139922978</v>
      </c>
      <c r="K48" s="42" t="n">
        <v>-7.02479338842976</v>
      </c>
      <c r="L48" s="42" t="n">
        <v>-6.36942675159236</v>
      </c>
      <c r="M48" s="42" t="n">
        <v>4.41882804995197</v>
      </c>
      <c r="N48" s="42" t="n">
        <v>3.71621621621621</v>
      </c>
      <c r="O48" s="42" t="n">
        <v>-9.64467005076142</v>
      </c>
      <c r="P48" s="42" t="n">
        <v>4.00843881856541</v>
      </c>
      <c r="Q48" s="42" t="n">
        <v>0.943396226415104</v>
      </c>
      <c r="R48" s="42" t="n">
        <v>1.49418926397344</v>
      </c>
      <c r="S48" s="42" t="n">
        <v>6.06606606606606</v>
      </c>
      <c r="T48" s="42" t="n">
        <v>3.0741410488246</v>
      </c>
      <c r="U48" s="42" t="n">
        <v>-1.39616055846422</v>
      </c>
      <c r="V48" s="42" t="n">
        <v>7.2644721906924</v>
      </c>
      <c r="W48" s="42" t="n">
        <v>19.8369565217391</v>
      </c>
      <c r="X48" s="42" t="n">
        <v>-7.50750750750751</v>
      </c>
      <c r="Y48" s="42" t="n">
        <v>-13.5802469135803</v>
      </c>
      <c r="Z48" s="42" t="n">
        <v>3.53356890459364</v>
      </c>
      <c r="AA48" s="42" t="n">
        <v>8.24175824175823</v>
      </c>
      <c r="AB48" s="42" t="n">
        <v>5.33462545714649</v>
      </c>
      <c r="AC48" s="43" t="n">
        <v>5.32108746648794</v>
      </c>
      <c r="AD48" s="24"/>
    </row>
    <row r="49" customFormat="false" ht="15" hidden="false" customHeight="false" outlineLevel="0" collapsed="false">
      <c r="A49" s="20"/>
      <c r="B49" s="25" t="s">
        <v>42</v>
      </c>
      <c r="C49" s="42" t="n">
        <v>0.660665021054157</v>
      </c>
      <c r="D49" s="42" t="n">
        <v>4.02684563758389</v>
      </c>
      <c r="E49" s="42" t="n">
        <v>0</v>
      </c>
      <c r="F49" s="42" t="n">
        <v>6.19469026548674</v>
      </c>
      <c r="G49" s="42" t="n">
        <v>3.28515111695138</v>
      </c>
      <c r="H49" s="42" t="n">
        <v>-16.5562913907285</v>
      </c>
      <c r="I49" s="42" t="n">
        <v>-9.49720670391061</v>
      </c>
      <c r="J49" s="42" t="n">
        <v>2.9940119760479</v>
      </c>
      <c r="K49" s="42" t="n">
        <v>-8.97435897435898</v>
      </c>
      <c r="L49" s="42" t="n">
        <v>5</v>
      </c>
      <c r="M49" s="42" t="n">
        <v>2.58192651439921</v>
      </c>
      <c r="N49" s="42" t="n">
        <v>10.8843537414966</v>
      </c>
      <c r="O49" s="42" t="n">
        <v>-11.6161616161616</v>
      </c>
      <c r="P49" s="42" t="n">
        <v>7.9059829059829</v>
      </c>
      <c r="Q49" s="42" t="n">
        <v>3.90334572490707</v>
      </c>
      <c r="R49" s="42" t="n">
        <v>-4.96304118268216</v>
      </c>
      <c r="S49" s="42" t="n">
        <v>7.32860520094563</v>
      </c>
      <c r="T49" s="42" t="n">
        <v>-0.349040139616051</v>
      </c>
      <c r="U49" s="42" t="n">
        <v>0.968309859154928</v>
      </c>
      <c r="V49" s="42" t="n">
        <v>5.18602029312289</v>
      </c>
      <c r="W49" s="42" t="n">
        <v>1.76322418136022</v>
      </c>
      <c r="X49" s="42" t="n">
        <v>-6.19469026548673</v>
      </c>
      <c r="Y49" s="42" t="n">
        <v>-30.7228915662651</v>
      </c>
      <c r="Z49" s="42" t="n">
        <v>1.04166666666667</v>
      </c>
      <c r="AA49" s="42" t="n">
        <v>-0.849858356940516</v>
      </c>
      <c r="AB49" s="42" t="n">
        <v>3.70416379631618</v>
      </c>
      <c r="AC49" s="43" t="n">
        <v>3.69034320909212</v>
      </c>
      <c r="AD49" s="24"/>
    </row>
    <row r="50" customFormat="false" ht="15" hidden="false" customHeight="false" outlineLevel="0" collapsed="false">
      <c r="A50" s="20"/>
      <c r="B50" s="25" t="s">
        <v>43</v>
      </c>
      <c r="C50" s="42" t="n">
        <v>-4.96876973822724</v>
      </c>
      <c r="D50" s="42" t="n">
        <v>3.97350993377484</v>
      </c>
      <c r="E50" s="42" t="n">
        <v>0.693240901213159</v>
      </c>
      <c r="F50" s="42" t="n">
        <v>0</v>
      </c>
      <c r="G50" s="42" t="n">
        <v>-7.41656365883807</v>
      </c>
      <c r="H50" s="42" t="n">
        <v>-13.768115942029</v>
      </c>
      <c r="I50" s="42" t="n">
        <v>-15.7608695652174</v>
      </c>
      <c r="J50" s="42" t="n">
        <v>-0.357568533969015</v>
      </c>
      <c r="K50" s="42" t="n">
        <v>-16.1943319838057</v>
      </c>
      <c r="L50" s="42" t="n">
        <v>-13.3720930232558</v>
      </c>
      <c r="M50" s="42" t="n">
        <v>-13.6197440585009</v>
      </c>
      <c r="N50" s="42" t="n">
        <v>10.8910891089109</v>
      </c>
      <c r="O50" s="42" t="n">
        <v>9.95024875621891</v>
      </c>
      <c r="P50" s="42" t="n">
        <v>6.28930817610063</v>
      </c>
      <c r="Q50" s="42" t="n">
        <v>3.69685767097967</v>
      </c>
      <c r="R50" s="42" t="n">
        <v>-5.37859007832898</v>
      </c>
      <c r="S50" s="42" t="n">
        <v>-5.91216216216216</v>
      </c>
      <c r="T50" s="42" t="n">
        <v>-8.34724540901503</v>
      </c>
      <c r="U50" s="42" t="n">
        <v>-2.22793487574978</v>
      </c>
      <c r="V50" s="42" t="n">
        <v>-9.6989966555184</v>
      </c>
      <c r="W50" s="42" t="n">
        <v>-2.43309002433089</v>
      </c>
      <c r="X50" s="42" t="n">
        <v>-0.309597523219821</v>
      </c>
      <c r="Y50" s="42" t="n">
        <v>-29.607250755287</v>
      </c>
      <c r="Z50" s="42" t="n">
        <v>-3.33333333333333</v>
      </c>
      <c r="AA50" s="42" t="n">
        <v>-4.78723404255319</v>
      </c>
      <c r="AB50" s="42" t="n">
        <v>0.174114276268654</v>
      </c>
      <c r="AC50" s="43" t="n">
        <v>0.349076796895304</v>
      </c>
      <c r="AD50" s="24"/>
    </row>
    <row r="51" customFormat="false" ht="15" hidden="false" customHeight="false" outlineLevel="0" collapsed="false">
      <c r="A51" s="20"/>
      <c r="B51" s="28" t="s">
        <v>44</v>
      </c>
      <c r="C51" s="44" t="n">
        <v>0.61397613122378</v>
      </c>
      <c r="D51" s="44" t="n">
        <v>5.64585115483318</v>
      </c>
      <c r="E51" s="44" t="n">
        <v>3.3450704225352</v>
      </c>
      <c r="F51" s="44" t="n">
        <v>5.67066521264994</v>
      </c>
      <c r="G51" s="44" t="n">
        <v>3.18659658344285</v>
      </c>
      <c r="H51" s="44" t="n">
        <v>-3.80434782608695</v>
      </c>
      <c r="I51" s="44" t="n">
        <v>-4.45402298850574</v>
      </c>
      <c r="J51" s="44" t="n">
        <v>2.26860254083485</v>
      </c>
      <c r="K51" s="44" t="n">
        <v>-8.82658359293873</v>
      </c>
      <c r="L51" s="44" t="n">
        <v>-4.13476263399694</v>
      </c>
      <c r="M51" s="44" t="n">
        <v>-1.00622903689506</v>
      </c>
      <c r="N51" s="44" t="n">
        <v>7.51689189189189</v>
      </c>
      <c r="O51" s="44" t="n">
        <v>-3.94402035623411</v>
      </c>
      <c r="P51" s="44" t="n">
        <v>4.0335254059717</v>
      </c>
      <c r="Q51" s="44" t="n">
        <v>1.49253731343283</v>
      </c>
      <c r="R51" s="44" t="n">
        <v>0.0812237714904427</v>
      </c>
      <c r="S51" s="44" t="n">
        <v>3.36332792447263</v>
      </c>
      <c r="T51" s="44" t="n">
        <v>0.265017667844518</v>
      </c>
      <c r="U51" s="44" t="n">
        <v>0.528634361233472</v>
      </c>
      <c r="V51" s="44" t="n">
        <v>1.57436041608096</v>
      </c>
      <c r="W51" s="44" t="n">
        <v>0.940438871473347</v>
      </c>
      <c r="X51" s="44" t="n">
        <v>-5.9264816204051</v>
      </c>
      <c r="Y51" s="44" t="n">
        <v>-23.0651340996169</v>
      </c>
      <c r="Z51" s="44" t="n">
        <v>1.92813321647678</v>
      </c>
      <c r="AA51" s="44" t="n">
        <v>1.52249134948097</v>
      </c>
      <c r="AB51" s="44" t="n">
        <v>3.47271317961517</v>
      </c>
      <c r="AC51" s="44" t="n">
        <v>3.54680488578107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4.75062791532113</v>
      </c>
      <c r="D52" s="40" t="n">
        <v>6.9767441860465</v>
      </c>
      <c r="E52" s="40" t="n">
        <v>-0.499168053244588</v>
      </c>
      <c r="F52" s="40" t="n">
        <v>-5.30612244897959</v>
      </c>
      <c r="G52" s="40" t="n">
        <v>-6.47571606475717</v>
      </c>
      <c r="H52" s="40" t="n">
        <v>-12.3188405797101</v>
      </c>
      <c r="I52" s="40" t="n">
        <v>2.85714285714285</v>
      </c>
      <c r="J52" s="40" t="n">
        <v>-2.72835112692763</v>
      </c>
      <c r="K52" s="40" t="n">
        <v>-16.3090128755365</v>
      </c>
      <c r="L52" s="40" t="n">
        <v>-25.9259259259259</v>
      </c>
      <c r="M52" s="40" t="n">
        <v>-13.5895032802249</v>
      </c>
      <c r="N52" s="40" t="n">
        <v>-12.8289473684211</v>
      </c>
      <c r="O52" s="40" t="n">
        <v>-4.41988950276243</v>
      </c>
      <c r="P52" s="40" t="n">
        <v>4.57380457380457</v>
      </c>
      <c r="Q52" s="40" t="n">
        <v>6.90978886756237</v>
      </c>
      <c r="R52" s="40" t="n">
        <v>-9.45043656908064</v>
      </c>
      <c r="S52" s="40" t="n">
        <v>-5.24515393386545</v>
      </c>
      <c r="T52" s="40" t="n">
        <v>-3.10344827586206</v>
      </c>
      <c r="U52" s="40" t="n">
        <v>-1.91972076788831</v>
      </c>
      <c r="V52" s="40" t="n">
        <v>-1.51351351351352</v>
      </c>
      <c r="W52" s="40" t="n">
        <v>0.824175824175825</v>
      </c>
      <c r="X52" s="40" t="n">
        <v>1.30718954248366</v>
      </c>
      <c r="Y52" s="40" t="n">
        <v>-16.8582375478927</v>
      </c>
      <c r="Z52" s="40" t="n">
        <v>0.692041522491365</v>
      </c>
      <c r="AA52" s="40" t="n">
        <v>-14.5205479452055</v>
      </c>
      <c r="AB52" s="40" t="n">
        <v>1.40820141815728</v>
      </c>
      <c r="AC52" s="41" t="n">
        <v>1.1468074005699</v>
      </c>
      <c r="AD52" s="24"/>
    </row>
    <row r="53" customFormat="false" ht="15" hidden="false" customHeight="false" outlineLevel="0" collapsed="false">
      <c r="A53" s="20"/>
      <c r="B53" s="25" t="s">
        <v>41</v>
      </c>
      <c r="C53" s="42" t="n">
        <v>-6.22864464692484</v>
      </c>
      <c r="D53" s="42" t="n">
        <v>-2.25806451612904</v>
      </c>
      <c r="E53" s="42" t="n">
        <v>3.03030303030303</v>
      </c>
      <c r="F53" s="42" t="n">
        <v>-5.28455284552845</v>
      </c>
      <c r="G53" s="42" t="n">
        <v>-5.10585305105853</v>
      </c>
      <c r="H53" s="42" t="n">
        <v>-35.8108108108108</v>
      </c>
      <c r="I53" s="42" t="n">
        <v>8.09248554913296</v>
      </c>
      <c r="J53" s="42" t="n">
        <v>0.950118764845612</v>
      </c>
      <c r="K53" s="42" t="n">
        <v>-14.6666666666667</v>
      </c>
      <c r="L53" s="42" t="n">
        <v>-14.2857142857143</v>
      </c>
      <c r="M53" s="42" t="n">
        <v>-16.1913523459062</v>
      </c>
      <c r="N53" s="42" t="n">
        <v>-15.6351791530945</v>
      </c>
      <c r="O53" s="42" t="n">
        <v>-11.2359550561798</v>
      </c>
      <c r="P53" s="42" t="n">
        <v>-0.608519269776878</v>
      </c>
      <c r="Q53" s="42" t="n">
        <v>6.72897196261681</v>
      </c>
      <c r="R53" s="42" t="n">
        <v>-1.14503816793892</v>
      </c>
      <c r="S53" s="42" t="n">
        <v>-5.71913929784824</v>
      </c>
      <c r="T53" s="42" t="n">
        <v>-5.43859649122807</v>
      </c>
      <c r="U53" s="42" t="n">
        <v>-4.51327433628319</v>
      </c>
      <c r="V53" s="42" t="n">
        <v>-8.46560846560847</v>
      </c>
      <c r="W53" s="42" t="n">
        <v>-20.6349206349206</v>
      </c>
      <c r="X53" s="42" t="n">
        <v>-5.84415584415584</v>
      </c>
      <c r="Y53" s="42" t="n">
        <v>-26.7857142857143</v>
      </c>
      <c r="Z53" s="42" t="n">
        <v>-11.6040955631399</v>
      </c>
      <c r="AA53" s="42" t="n">
        <v>-20.5583756345178</v>
      </c>
      <c r="AB53" s="42" t="n">
        <v>1.58702342748869</v>
      </c>
      <c r="AC53" s="43" t="n">
        <v>1.20613708001471</v>
      </c>
      <c r="AD53" s="24"/>
    </row>
    <row r="54" customFormat="false" ht="15" hidden="false" customHeight="false" outlineLevel="0" collapsed="false">
      <c r="A54" s="20"/>
      <c r="B54" s="25" t="s">
        <v>42</v>
      </c>
      <c r="C54" s="42" t="n">
        <v>-4.0317345834836</v>
      </c>
      <c r="D54" s="42" t="n">
        <v>-2.58064516129032</v>
      </c>
      <c r="E54" s="42" t="n">
        <v>0.174825174825173</v>
      </c>
      <c r="F54" s="42" t="n">
        <v>0</v>
      </c>
      <c r="G54" s="42" t="n">
        <v>0.381679389312978</v>
      </c>
      <c r="H54" s="42" t="n">
        <v>-25.3968253968254</v>
      </c>
      <c r="I54" s="42" t="n">
        <v>14.8148148148148</v>
      </c>
      <c r="J54" s="42" t="n">
        <v>4.18604651162791</v>
      </c>
      <c r="K54" s="42" t="n">
        <v>-9.85915492957746</v>
      </c>
      <c r="L54" s="42" t="n">
        <v>-18.452380952381</v>
      </c>
      <c r="M54" s="42" t="n">
        <v>-15.1016456921588</v>
      </c>
      <c r="N54" s="42" t="n">
        <v>-20.8588957055215</v>
      </c>
      <c r="O54" s="42" t="n">
        <v>-1.14285714285714</v>
      </c>
      <c r="P54" s="42" t="n">
        <v>-2.77227722772278</v>
      </c>
      <c r="Q54" s="42" t="n">
        <v>-2.50447227191414</v>
      </c>
      <c r="R54" s="42" t="n">
        <v>-3.05555555555556</v>
      </c>
      <c r="S54" s="42" t="n">
        <v>-5.06607929515418</v>
      </c>
      <c r="T54" s="42" t="n">
        <v>-1.75131348511384</v>
      </c>
      <c r="U54" s="42" t="n">
        <v>-3.31299040976461</v>
      </c>
      <c r="V54" s="42" t="n">
        <v>-3.0010718113612</v>
      </c>
      <c r="W54" s="42" t="n">
        <v>-10.6435643564356</v>
      </c>
      <c r="X54" s="42" t="n">
        <v>-11.0062893081761</v>
      </c>
      <c r="Y54" s="42" t="n">
        <v>-3.91304347826087</v>
      </c>
      <c r="Z54" s="42" t="n">
        <v>-0.687285223367695</v>
      </c>
      <c r="AA54" s="42" t="n">
        <v>-4</v>
      </c>
      <c r="AB54" s="42" t="n">
        <v>1.57684391640984</v>
      </c>
      <c r="AC54" s="43" t="n">
        <v>1.33425578177506</v>
      </c>
      <c r="AD54" s="24"/>
    </row>
    <row r="55" customFormat="false" ht="15" hidden="false" customHeight="false" outlineLevel="0" collapsed="false">
      <c r="A55" s="20"/>
      <c r="B55" s="25" t="s">
        <v>43</v>
      </c>
      <c r="C55" s="42" t="n">
        <v>-1.49176574846763</v>
      </c>
      <c r="D55" s="42" t="n">
        <v>-3.5031847133758</v>
      </c>
      <c r="E55" s="42" t="n">
        <v>4.81927710843372</v>
      </c>
      <c r="F55" s="42" t="n">
        <v>4.6218487394958</v>
      </c>
      <c r="G55" s="42" t="n">
        <v>1.73564753004005</v>
      </c>
      <c r="H55" s="42" t="n">
        <v>-23.5294117647059</v>
      </c>
      <c r="I55" s="42" t="n">
        <v>31.6129032258065</v>
      </c>
      <c r="J55" s="42" t="n">
        <v>9.33014354066985</v>
      </c>
      <c r="K55" s="42" t="n">
        <v>-6.28019323671497</v>
      </c>
      <c r="L55" s="42" t="n">
        <v>-4.69798657718121</v>
      </c>
      <c r="M55" s="42" t="n">
        <v>-4.12698412698413</v>
      </c>
      <c r="N55" s="42" t="n">
        <v>-21.1309523809524</v>
      </c>
      <c r="O55" s="42" t="n">
        <v>-19.9095022624434</v>
      </c>
      <c r="P55" s="42" t="n">
        <v>-2.56410256410257</v>
      </c>
      <c r="Q55" s="42" t="n">
        <v>-7.84313725490196</v>
      </c>
      <c r="R55" s="42" t="n">
        <v>-2.53863134657837</v>
      </c>
      <c r="S55" s="42" t="n">
        <v>0.059844404548187</v>
      </c>
      <c r="T55" s="42" t="n">
        <v>4.735883424408</v>
      </c>
      <c r="U55" s="42" t="n">
        <v>-6.74846625766872</v>
      </c>
      <c r="V55" s="42" t="n">
        <v>12.4691358024691</v>
      </c>
      <c r="W55" s="42" t="n">
        <v>-16.9576059850374</v>
      </c>
      <c r="X55" s="42" t="n">
        <v>-9.62732919254658</v>
      </c>
      <c r="Y55" s="42" t="n">
        <v>-2.14592274678111</v>
      </c>
      <c r="Z55" s="42" t="n">
        <v>1.72413793103448</v>
      </c>
      <c r="AA55" s="42" t="n">
        <v>-5.3072625698324</v>
      </c>
      <c r="AB55" s="42" t="n">
        <v>3.30572148333938</v>
      </c>
      <c r="AC55" s="43" t="n">
        <v>2.91945338742312</v>
      </c>
      <c r="AD55" s="24"/>
    </row>
    <row r="56" customFormat="false" ht="15" hidden="false" customHeight="false" outlineLevel="0" collapsed="false">
      <c r="A56" s="20"/>
      <c r="B56" s="28" t="s">
        <v>44</v>
      </c>
      <c r="C56" s="44" t="n">
        <v>-4.1488382169745</v>
      </c>
      <c r="D56" s="44" t="n">
        <v>-0.404858299595148</v>
      </c>
      <c r="E56" s="44" t="n">
        <v>1.87393526405451</v>
      </c>
      <c r="F56" s="44" t="n">
        <v>-1.54798761609906</v>
      </c>
      <c r="G56" s="44" t="n">
        <v>-2.45144858325375</v>
      </c>
      <c r="H56" s="44" t="n">
        <v>-24.4821092278719</v>
      </c>
      <c r="I56" s="44" t="n">
        <v>13.8345864661654</v>
      </c>
      <c r="J56" s="44" t="n">
        <v>2.92812777284827</v>
      </c>
      <c r="K56" s="44" t="n">
        <v>-11.9589977220957</v>
      </c>
      <c r="L56" s="44" t="n">
        <v>-16.1341853035144</v>
      </c>
      <c r="M56" s="44" t="n">
        <v>-12.4878993223621</v>
      </c>
      <c r="N56" s="44" t="n">
        <v>-17.7533385703064</v>
      </c>
      <c r="O56" s="44" t="n">
        <v>-9.80132450331126</v>
      </c>
      <c r="P56" s="44" t="n">
        <v>-0.402819738167167</v>
      </c>
      <c r="Q56" s="44" t="n">
        <v>0.643382352941174</v>
      </c>
      <c r="R56" s="44" t="n">
        <v>-4.13905045313135</v>
      </c>
      <c r="S56" s="44" t="n">
        <v>-4.05308976737548</v>
      </c>
      <c r="T56" s="44" t="n">
        <v>-1.45374449339208</v>
      </c>
      <c r="U56" s="44" t="n">
        <v>-4.11919368974584</v>
      </c>
      <c r="V56" s="44" t="n">
        <v>-0.581234431220594</v>
      </c>
      <c r="W56" s="44" t="n">
        <v>-12.360248447205</v>
      </c>
      <c r="X56" s="44" t="n">
        <v>-6.37958532695376</v>
      </c>
      <c r="Y56" s="44" t="n">
        <v>-13.2470119521912</v>
      </c>
      <c r="Z56" s="44" t="n">
        <v>-2.49355116079106</v>
      </c>
      <c r="AA56" s="44" t="n">
        <v>-11.3837764144513</v>
      </c>
      <c r="AB56" s="44" t="n">
        <v>1.96880642311091</v>
      </c>
      <c r="AC56" s="44" t="n">
        <v>1.65154924529054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.04723875536803</v>
      </c>
      <c r="D57" s="40" t="n">
        <v>-5.27950310559007</v>
      </c>
      <c r="E57" s="40" t="n">
        <v>-0.668896321070235</v>
      </c>
      <c r="F57" s="40" t="n">
        <v>0.431034482758633</v>
      </c>
      <c r="G57" s="40" t="n">
        <v>0.932090545938749</v>
      </c>
      <c r="H57" s="40" t="n">
        <v>-23.9669421487603</v>
      </c>
      <c r="I57" s="40" t="n">
        <v>-3.88888888888889</v>
      </c>
      <c r="J57" s="40" t="n">
        <v>11.9512195121951</v>
      </c>
      <c r="K57" s="40" t="n">
        <v>-5.64102564102565</v>
      </c>
      <c r="L57" s="40" t="n">
        <v>15</v>
      </c>
      <c r="M57" s="40" t="n">
        <v>0.216919739696309</v>
      </c>
      <c r="N57" s="40" t="n">
        <v>-2.64150943396227</v>
      </c>
      <c r="O57" s="40" t="n">
        <v>1.73410404624276</v>
      </c>
      <c r="P57" s="40" t="n">
        <v>2.5844930417495</v>
      </c>
      <c r="Q57" s="40" t="n">
        <v>-3.59066427289049</v>
      </c>
      <c r="R57" s="40" t="n">
        <v>1.41803743618831</v>
      </c>
      <c r="S57" s="40" t="n">
        <v>4.33212996389891</v>
      </c>
      <c r="T57" s="40" t="n">
        <v>1.24555160142347</v>
      </c>
      <c r="U57" s="40" t="n">
        <v>-6.13879003558719</v>
      </c>
      <c r="V57" s="40" t="n">
        <v>2.08562019758507</v>
      </c>
      <c r="W57" s="40" t="n">
        <v>1.36239782016349</v>
      </c>
      <c r="X57" s="40" t="n">
        <v>1.29032258064517</v>
      </c>
      <c r="Y57" s="40" t="n">
        <v>14.2857142857143</v>
      </c>
      <c r="Z57" s="40" t="n">
        <v>3.4364261168385</v>
      </c>
      <c r="AA57" s="40" t="n">
        <v>7.05128205128204</v>
      </c>
      <c r="AB57" s="40" t="n">
        <v>3.55724757832272</v>
      </c>
      <c r="AC57" s="41" t="n">
        <v>3.60575730823025</v>
      </c>
      <c r="AD57" s="24"/>
    </row>
    <row r="58" customFormat="false" ht="15" hidden="false" customHeight="false" outlineLevel="0" collapsed="false">
      <c r="A58" s="20"/>
      <c r="B58" s="25" t="s">
        <v>41</v>
      </c>
      <c r="C58" s="42" t="n">
        <v>3.34775677522205</v>
      </c>
      <c r="D58" s="42" t="n">
        <v>0.990099009900987</v>
      </c>
      <c r="E58" s="42" t="n">
        <v>-1.63398692810458</v>
      </c>
      <c r="F58" s="42" t="n">
        <v>2.57510729613735</v>
      </c>
      <c r="G58" s="42" t="n">
        <v>4.85564304461943</v>
      </c>
      <c r="H58" s="42" t="n">
        <v>13.6842105263158</v>
      </c>
      <c r="I58" s="42" t="n">
        <v>-11.7647058823529</v>
      </c>
      <c r="J58" s="42" t="n">
        <v>-3.41176470588235</v>
      </c>
      <c r="K58" s="42" t="n">
        <v>-7.29166666666666</v>
      </c>
      <c r="L58" s="42" t="n">
        <v>8.73015873015872</v>
      </c>
      <c r="M58" s="42" t="n">
        <v>3.07354555433589</v>
      </c>
      <c r="N58" s="42" t="n">
        <v>5.40540540540539</v>
      </c>
      <c r="O58" s="42" t="n">
        <v>14.5569620253165</v>
      </c>
      <c r="P58" s="42" t="n">
        <v>8.77551020408163</v>
      </c>
      <c r="Q58" s="42" t="n">
        <v>-4.02802101576182</v>
      </c>
      <c r="R58" s="42" t="n">
        <v>1.15830115830116</v>
      </c>
      <c r="S58" s="42" t="n">
        <v>1.98198198198199</v>
      </c>
      <c r="T58" s="42" t="n">
        <v>8.71985157699444</v>
      </c>
      <c r="U58" s="42" t="n">
        <v>-0.834105653382764</v>
      </c>
      <c r="V58" s="42" t="n">
        <v>9.59537572254334</v>
      </c>
      <c r="W58" s="42" t="n">
        <v>10.2857142857143</v>
      </c>
      <c r="X58" s="42" t="n">
        <v>9.6551724137931</v>
      </c>
      <c r="Y58" s="42" t="n">
        <v>37.5609756097561</v>
      </c>
      <c r="Z58" s="42" t="n">
        <v>16.6023166023166</v>
      </c>
      <c r="AA58" s="42" t="n">
        <v>4.79233226837062</v>
      </c>
      <c r="AB58" s="42" t="n">
        <v>3.31421424874935</v>
      </c>
      <c r="AC58" s="43" t="n">
        <v>3.53598868169225</v>
      </c>
      <c r="AD58" s="24"/>
    </row>
    <row r="59" customFormat="false" ht="15" hidden="false" customHeight="false" outlineLevel="0" collapsed="false">
      <c r="A59" s="20"/>
      <c r="B59" s="25" t="s">
        <v>42</v>
      </c>
      <c r="C59" s="42" t="n">
        <v>0.232977604088376</v>
      </c>
      <c r="D59" s="42" t="n">
        <v>2.98013245033113</v>
      </c>
      <c r="E59" s="42" t="n">
        <v>4.88656195462478</v>
      </c>
      <c r="F59" s="42" t="n">
        <v>-0.833333333333329</v>
      </c>
      <c r="G59" s="42" t="n">
        <v>-1.14068441064639</v>
      </c>
      <c r="H59" s="42" t="n">
        <v>6.38297872340425</v>
      </c>
      <c r="I59" s="42" t="n">
        <v>-15.5913978494624</v>
      </c>
      <c r="J59" s="42" t="n">
        <v>-13.28125</v>
      </c>
      <c r="K59" s="42" t="n">
        <v>-0.520833333333343</v>
      </c>
      <c r="L59" s="42" t="n">
        <v>-0.729927007299267</v>
      </c>
      <c r="M59" s="42" t="n">
        <v>3.30672748004561</v>
      </c>
      <c r="N59" s="42" t="n">
        <v>10.8527131782946</v>
      </c>
      <c r="O59" s="42" t="n">
        <v>-8.67052023121387</v>
      </c>
      <c r="P59" s="42" t="n">
        <v>4.4806517311609</v>
      </c>
      <c r="Q59" s="42" t="n">
        <v>-4.03669724770643</v>
      </c>
      <c r="R59" s="42" t="n">
        <v>6.81948424068767</v>
      </c>
      <c r="S59" s="42" t="n">
        <v>-2.1461716937355</v>
      </c>
      <c r="T59" s="42" t="n">
        <v>1.24777183600713</v>
      </c>
      <c r="U59" s="42" t="n">
        <v>-2.61496844003607</v>
      </c>
      <c r="V59" s="42" t="n">
        <v>-2.65193370165746</v>
      </c>
      <c r="W59" s="42" t="n">
        <v>1.93905817174516</v>
      </c>
      <c r="X59" s="42" t="n">
        <v>21.5547703180212</v>
      </c>
      <c r="Y59" s="42" t="n">
        <v>29.4117647058823</v>
      </c>
      <c r="Z59" s="42" t="n">
        <v>-2.76816608996539</v>
      </c>
      <c r="AA59" s="42" t="n">
        <v>-3.86904761904762</v>
      </c>
      <c r="AB59" s="42" t="n">
        <v>3.14332579306796</v>
      </c>
      <c r="AC59" s="43" t="n">
        <v>3.4214376280113</v>
      </c>
      <c r="AD59" s="24"/>
    </row>
    <row r="60" customFormat="false" ht="15" hidden="false" customHeight="false" outlineLevel="0" collapsed="false">
      <c r="A60" s="20"/>
      <c r="B60" s="25" t="s">
        <v>43</v>
      </c>
      <c r="C60" s="42" t="n">
        <v>2.72134342904266</v>
      </c>
      <c r="D60" s="42" t="n">
        <v>2.97029702970298</v>
      </c>
      <c r="E60" s="42" t="n">
        <v>-3.77668308702791</v>
      </c>
      <c r="F60" s="42" t="n">
        <v>-4.41767068273093</v>
      </c>
      <c r="G60" s="42" t="n">
        <v>4.98687664041995</v>
      </c>
      <c r="H60" s="42" t="n">
        <v>26.3736263736264</v>
      </c>
      <c r="I60" s="42" t="n">
        <v>-17.156862745098</v>
      </c>
      <c r="J60" s="42" t="n">
        <v>-9.51859956236324</v>
      </c>
      <c r="K60" s="42" t="n">
        <v>1.03092783505154</v>
      </c>
      <c r="L60" s="42" t="n">
        <v>-2.11267605633803</v>
      </c>
      <c r="M60" s="42" t="n">
        <v>9.60264900662251</v>
      </c>
      <c r="N60" s="42" t="n">
        <v>7.16981132075472</v>
      </c>
      <c r="O60" s="42" t="n">
        <v>-7.34463276836158</v>
      </c>
      <c r="P60" s="42" t="n">
        <v>11.5384615384615</v>
      </c>
      <c r="Q60" s="42" t="n">
        <v>-5.99613152804642</v>
      </c>
      <c r="R60" s="42" t="n">
        <v>4.64326160815402</v>
      </c>
      <c r="S60" s="42" t="n">
        <v>2.09330143540669</v>
      </c>
      <c r="T60" s="42" t="n">
        <v>0.347826086956516</v>
      </c>
      <c r="U60" s="42" t="n">
        <v>4.88721804511279</v>
      </c>
      <c r="V60" s="42" t="n">
        <v>4.93962678375412</v>
      </c>
      <c r="W60" s="42" t="n">
        <v>12.9129129129129</v>
      </c>
      <c r="X60" s="42" t="n">
        <v>12.3711340206186</v>
      </c>
      <c r="Y60" s="42" t="n">
        <v>33.3333333333333</v>
      </c>
      <c r="Z60" s="42" t="n">
        <v>-2.71186440677967</v>
      </c>
      <c r="AA60" s="42" t="n">
        <v>2.06489675516224</v>
      </c>
      <c r="AB60" s="42" t="n">
        <v>4.92716275503685</v>
      </c>
      <c r="AC60" s="43" t="n">
        <v>5.30526071124196</v>
      </c>
      <c r="AD60" s="24"/>
    </row>
    <row r="61" customFormat="false" ht="15" hidden="false" customHeight="false" outlineLevel="0" collapsed="false">
      <c r="A61" s="20"/>
      <c r="B61" s="28" t="s">
        <v>44</v>
      </c>
      <c r="C61" s="44" t="n">
        <v>1.83458589968168</v>
      </c>
      <c r="D61" s="44" t="n">
        <v>0.325203252032509</v>
      </c>
      <c r="E61" s="44" t="n">
        <v>-0.376254180602004</v>
      </c>
      <c r="F61" s="44" t="n">
        <v>-0.628930817610069</v>
      </c>
      <c r="G61" s="44" t="n">
        <v>2.38250652741515</v>
      </c>
      <c r="H61" s="44" t="n">
        <v>3.49127182044889</v>
      </c>
      <c r="I61" s="44" t="n">
        <v>-12.2853368560106</v>
      </c>
      <c r="J61" s="44" t="n">
        <v>-3.93678160919541</v>
      </c>
      <c r="K61" s="44" t="n">
        <v>-3.10478654592497</v>
      </c>
      <c r="L61" s="44" t="n">
        <v>4.76190476190477</v>
      </c>
      <c r="M61" s="44" t="n">
        <v>4.03761061946904</v>
      </c>
      <c r="N61" s="44" t="n">
        <v>5.15759312320915</v>
      </c>
      <c r="O61" s="44" t="n">
        <v>-0.293685756240819</v>
      </c>
      <c r="P61" s="44" t="n">
        <v>6.82507583417593</v>
      </c>
      <c r="Q61" s="44" t="n">
        <v>-4.38356164383562</v>
      </c>
      <c r="R61" s="44" t="n">
        <v>3.48525469168901</v>
      </c>
      <c r="S61" s="44" t="n">
        <v>1.53205414249591</v>
      </c>
      <c r="T61" s="44" t="n">
        <v>2.81627179257936</v>
      </c>
      <c r="U61" s="44" t="n">
        <v>-1.25685557586837</v>
      </c>
      <c r="V61" s="44" t="n">
        <v>3.42427616926504</v>
      </c>
      <c r="W61" s="44" t="n">
        <v>6.44932671863927</v>
      </c>
      <c r="X61" s="44" t="n">
        <v>10.9880749574106</v>
      </c>
      <c r="Y61" s="44" t="n">
        <v>28.5878300803674</v>
      </c>
      <c r="Z61" s="44" t="n">
        <v>3.26278659611994</v>
      </c>
      <c r="AA61" s="44" t="n">
        <v>2.38461538461539</v>
      </c>
      <c r="AB61" s="44" t="n">
        <v>3.73887607673657</v>
      </c>
      <c r="AC61" s="44" t="n">
        <v>3.9718007047375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4.95824634655533</v>
      </c>
      <c r="D62" s="40" t="n">
        <v>2.29508196721311</v>
      </c>
      <c r="E62" s="40" t="n">
        <v>3.03030303030303</v>
      </c>
      <c r="F62" s="40" t="n">
        <v>4.29184549356224</v>
      </c>
      <c r="G62" s="40" t="n">
        <v>7.78364116094987</v>
      </c>
      <c r="H62" s="40" t="n">
        <v>27.1739130434783</v>
      </c>
      <c r="I62" s="40" t="n">
        <v>5.78034682080926</v>
      </c>
      <c r="J62" s="40" t="n">
        <v>-7.29847494553377</v>
      </c>
      <c r="K62" s="40" t="n">
        <v>13.0434782608696</v>
      </c>
      <c r="L62" s="40" t="n">
        <v>9.42028985507247</v>
      </c>
      <c r="M62" s="40" t="n">
        <v>4.97835497835497</v>
      </c>
      <c r="N62" s="40" t="n">
        <v>15.5038759689922</v>
      </c>
      <c r="O62" s="40" t="n">
        <v>-3.40909090909091</v>
      </c>
      <c r="P62" s="40" t="n">
        <v>1.35658914728683</v>
      </c>
      <c r="Q62" s="40" t="n">
        <v>-1.30353817504655</v>
      </c>
      <c r="R62" s="40" t="n">
        <v>6.87919463087248</v>
      </c>
      <c r="S62" s="40" t="n">
        <v>2.59515570934256</v>
      </c>
      <c r="T62" s="40" t="n">
        <v>8.08435852372584</v>
      </c>
      <c r="U62" s="40" t="n">
        <v>9.85781990521326</v>
      </c>
      <c r="V62" s="40" t="n">
        <v>3.87096774193549</v>
      </c>
      <c r="W62" s="40" t="n">
        <v>1.34408602150538</v>
      </c>
      <c r="X62" s="40" t="n">
        <v>11.4649681528662</v>
      </c>
      <c r="Y62" s="40" t="n">
        <v>35.4838709677419</v>
      </c>
      <c r="Z62" s="40" t="n">
        <v>-0.996677740863788</v>
      </c>
      <c r="AA62" s="40" t="n">
        <v>19.4610778443114</v>
      </c>
      <c r="AB62" s="40" t="n">
        <v>5.23527119126122</v>
      </c>
      <c r="AC62" s="41" t="n">
        <v>5.66225609405817</v>
      </c>
      <c r="AD62" s="24"/>
    </row>
    <row r="63" customFormat="false" ht="15" hidden="false" customHeight="false" outlineLevel="0" collapsed="false">
      <c r="A63" s="20"/>
      <c r="B63" s="25" t="s">
        <v>41</v>
      </c>
      <c r="C63" s="42" t="n">
        <v>3.25400323196709</v>
      </c>
      <c r="D63" s="42" t="n">
        <v>3.921568627451</v>
      </c>
      <c r="E63" s="42" t="n">
        <v>-2.1594684385382</v>
      </c>
      <c r="F63" s="42" t="n">
        <v>2.09205020920503</v>
      </c>
      <c r="G63" s="42" t="n">
        <v>0.500625782227786</v>
      </c>
      <c r="H63" s="42" t="n">
        <v>-17.5925925925926</v>
      </c>
      <c r="I63" s="42" t="n">
        <v>13.9393939393939</v>
      </c>
      <c r="J63" s="42" t="n">
        <v>2.557856272838</v>
      </c>
      <c r="K63" s="42" t="n">
        <v>10.6741573033708</v>
      </c>
      <c r="L63" s="42" t="n">
        <v>0</v>
      </c>
      <c r="M63" s="42" t="n">
        <v>1.27795527156549</v>
      </c>
      <c r="N63" s="42" t="n">
        <v>13.1868131868132</v>
      </c>
      <c r="O63" s="42" t="n">
        <v>-8.28729281767956</v>
      </c>
      <c r="P63" s="42" t="n">
        <v>2.4390243902439</v>
      </c>
      <c r="Q63" s="42" t="n">
        <v>-13.8686131386861</v>
      </c>
      <c r="R63" s="42" t="n">
        <v>0</v>
      </c>
      <c r="S63" s="42" t="n">
        <v>7.36160188457009</v>
      </c>
      <c r="T63" s="42" t="n">
        <v>7.16723549488054</v>
      </c>
      <c r="U63" s="42" t="n">
        <v>11.1214953271028</v>
      </c>
      <c r="V63" s="42" t="n">
        <v>2.63713080168778</v>
      </c>
      <c r="W63" s="42" t="n">
        <v>6.73575129533678</v>
      </c>
      <c r="X63" s="42" t="n">
        <v>14.1509433962264</v>
      </c>
      <c r="Y63" s="42" t="n">
        <v>19.5035460992908</v>
      </c>
      <c r="Z63" s="42" t="n">
        <v>4.63576158940397</v>
      </c>
      <c r="AA63" s="42" t="n">
        <v>-3.04878048780488</v>
      </c>
      <c r="AB63" s="42" t="n">
        <v>5.79174754242064</v>
      </c>
      <c r="AC63" s="43" t="n">
        <v>6.40058454560119</v>
      </c>
      <c r="AD63" s="24"/>
    </row>
    <row r="64" customFormat="false" ht="15" hidden="false" customHeight="false" outlineLevel="0" collapsed="false">
      <c r="A64" s="20"/>
      <c r="B64" s="25" t="s">
        <v>42</v>
      </c>
      <c r="C64" s="42" t="n">
        <v>6.54569993251857</v>
      </c>
      <c r="D64" s="42" t="n">
        <v>3.53697749196142</v>
      </c>
      <c r="E64" s="42" t="n">
        <v>3.49417637271215</v>
      </c>
      <c r="F64" s="42" t="n">
        <v>5.0420168067227</v>
      </c>
      <c r="G64" s="42" t="n">
        <v>2.17948717948717</v>
      </c>
      <c r="H64" s="42" t="n">
        <v>-14</v>
      </c>
      <c r="I64" s="42" t="n">
        <v>18.4713375796178</v>
      </c>
      <c r="J64" s="42" t="n">
        <v>10.2960102960103</v>
      </c>
      <c r="K64" s="42" t="n">
        <v>-3.66492146596859</v>
      </c>
      <c r="L64" s="42" t="n">
        <v>7.35294117647058</v>
      </c>
      <c r="M64" s="42" t="n">
        <v>18.1015452538631</v>
      </c>
      <c r="N64" s="42" t="n">
        <v>12.9370629370629</v>
      </c>
      <c r="O64" s="42" t="n">
        <v>5.69620253164558</v>
      </c>
      <c r="P64" s="42" t="n">
        <v>9.94152046783626</v>
      </c>
      <c r="Q64" s="42" t="n">
        <v>9.56022944550669</v>
      </c>
      <c r="R64" s="42" t="n">
        <v>-2.84334763948499</v>
      </c>
      <c r="S64" s="42" t="n">
        <v>4.26793123888561</v>
      </c>
      <c r="T64" s="42" t="n">
        <v>7.3943661971831</v>
      </c>
      <c r="U64" s="42" t="n">
        <v>12.5</v>
      </c>
      <c r="V64" s="42" t="n">
        <v>11.8047673098751</v>
      </c>
      <c r="W64" s="42" t="n">
        <v>5.70652173913044</v>
      </c>
      <c r="X64" s="42" t="n">
        <v>6.3953488372093</v>
      </c>
      <c r="Y64" s="42" t="n">
        <v>22.3776223776224</v>
      </c>
      <c r="Z64" s="42" t="n">
        <v>20.9964412811388</v>
      </c>
      <c r="AA64" s="42" t="n">
        <v>-5.57275541795666</v>
      </c>
      <c r="AB64" s="42" t="n">
        <v>7.6157116278103</v>
      </c>
      <c r="AC64" s="43" t="n">
        <v>7.91885927686302</v>
      </c>
      <c r="AD64" s="24"/>
    </row>
    <row r="65" customFormat="false" ht="15" hidden="false" customHeight="false" outlineLevel="0" collapsed="false">
      <c r="A65" s="20"/>
      <c r="B65" s="25" t="s">
        <v>43</v>
      </c>
      <c r="C65" s="42" t="n">
        <v>4.26944971537002</v>
      </c>
      <c r="D65" s="42" t="n">
        <v>4.80769230769231</v>
      </c>
      <c r="E65" s="42" t="n">
        <v>6.82593856655289</v>
      </c>
      <c r="F65" s="42" t="n">
        <v>3.78151260504202</v>
      </c>
      <c r="G65" s="42" t="n">
        <v>2.25</v>
      </c>
      <c r="H65" s="42" t="n">
        <v>-17.3913043478261</v>
      </c>
      <c r="I65" s="42" t="n">
        <v>5.32544378698225</v>
      </c>
      <c r="J65" s="42" t="n">
        <v>4.11124546553809</v>
      </c>
      <c r="K65" s="42" t="n">
        <v>-3.57142857142857</v>
      </c>
      <c r="L65" s="42" t="n">
        <v>-2.15827338129496</v>
      </c>
      <c r="M65" s="42" t="n">
        <v>10.7754279959718</v>
      </c>
      <c r="N65" s="42" t="n">
        <v>4.22535211267605</v>
      </c>
      <c r="O65" s="42" t="n">
        <v>-2.4390243902439</v>
      </c>
      <c r="P65" s="42" t="n">
        <v>2.54083484573502</v>
      </c>
      <c r="Q65" s="42" t="n">
        <v>20.3703703703704</v>
      </c>
      <c r="R65" s="42" t="n">
        <v>1.89393939393941</v>
      </c>
      <c r="S65" s="42" t="n">
        <v>3.22202694786175</v>
      </c>
      <c r="T65" s="42" t="n">
        <v>3.98613518197575</v>
      </c>
      <c r="U65" s="42" t="n">
        <v>11.5591397849462</v>
      </c>
      <c r="V65" s="42" t="n">
        <v>4.39330543933055</v>
      </c>
      <c r="W65" s="42" t="n">
        <v>4.78723404255319</v>
      </c>
      <c r="X65" s="42" t="n">
        <v>7.33944954128441</v>
      </c>
      <c r="Y65" s="42" t="n">
        <v>9.53947368421054</v>
      </c>
      <c r="Z65" s="42" t="n">
        <v>9.05923344947735</v>
      </c>
      <c r="AA65" s="42" t="n">
        <v>-21.0982658959538</v>
      </c>
      <c r="AB65" s="42" t="n">
        <v>6.0516567717055</v>
      </c>
      <c r="AC65" s="43" t="n">
        <v>6.36691375282801</v>
      </c>
      <c r="AD65" s="24"/>
    </row>
    <row r="66" customFormat="false" ht="15" hidden="false" customHeight="false" outlineLevel="0" collapsed="false">
      <c r="A66" s="20"/>
      <c r="B66" s="28" t="s">
        <v>44</v>
      </c>
      <c r="C66" s="44" t="n">
        <v>4.74613890687137</v>
      </c>
      <c r="D66" s="44" t="n">
        <v>3.64667747163696</v>
      </c>
      <c r="E66" s="44" t="n">
        <v>2.76961812840956</v>
      </c>
      <c r="F66" s="44" t="n">
        <v>3.79746835443038</v>
      </c>
      <c r="G66" s="44" t="n">
        <v>3.12400382531082</v>
      </c>
      <c r="H66" s="44" t="n">
        <v>-6.74698795180723</v>
      </c>
      <c r="I66" s="44" t="n">
        <v>10.6927710843374</v>
      </c>
      <c r="J66" s="44" t="n">
        <v>2.0341011067903</v>
      </c>
      <c r="K66" s="44" t="n">
        <v>3.87182910547396</v>
      </c>
      <c r="L66" s="44" t="n">
        <v>3.63636363636364</v>
      </c>
      <c r="M66" s="44" t="n">
        <v>8.74534821903244</v>
      </c>
      <c r="N66" s="44" t="n">
        <v>11.3533151680291</v>
      </c>
      <c r="O66" s="44" t="n">
        <v>-2.35640648011783</v>
      </c>
      <c r="P66" s="44" t="n">
        <v>4.02271651680076</v>
      </c>
      <c r="Q66" s="44" t="n">
        <v>3.15186246418338</v>
      </c>
      <c r="R66" s="44" t="n">
        <v>1.43168802836107</v>
      </c>
      <c r="S66" s="44" t="n">
        <v>4.35101084090243</v>
      </c>
      <c r="T66" s="44" t="n">
        <v>6.65217391304347</v>
      </c>
      <c r="U66" s="44" t="n">
        <v>11.2705392270308</v>
      </c>
      <c r="V66" s="44" t="n">
        <v>5.57200538358006</v>
      </c>
      <c r="W66" s="44" t="n">
        <v>4.66045272969373</v>
      </c>
      <c r="X66" s="44" t="n">
        <v>9.74673829623944</v>
      </c>
      <c r="Y66" s="44" t="n">
        <v>21.0714285714286</v>
      </c>
      <c r="Z66" s="44" t="n">
        <v>8.19812126387703</v>
      </c>
      <c r="AA66" s="44" t="n">
        <v>-2.70473328324567</v>
      </c>
      <c r="AB66" s="44" t="n">
        <v>6.17634622817462</v>
      </c>
      <c r="AC66" s="44" t="n">
        <v>6.58951151557116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.10108687930668</v>
      </c>
      <c r="D67" s="40" t="n">
        <v>7.69230769230769</v>
      </c>
      <c r="E67" s="40" t="n">
        <v>0.816993464052288</v>
      </c>
      <c r="F67" s="40" t="n">
        <v>2.05761316872429</v>
      </c>
      <c r="G67" s="40" t="n">
        <v>1.34638922888617</v>
      </c>
      <c r="H67" s="40" t="n">
        <v>-27.3504273504274</v>
      </c>
      <c r="I67" s="40" t="n">
        <v>1.63934426229508</v>
      </c>
      <c r="J67" s="40" t="n">
        <v>2.70270270270269</v>
      </c>
      <c r="K67" s="40" t="n">
        <v>-8.17307692307693</v>
      </c>
      <c r="L67" s="40" t="n">
        <v>-5.29801324503312</v>
      </c>
      <c r="M67" s="40" t="n">
        <v>14.639175257732</v>
      </c>
      <c r="N67" s="40" t="n">
        <v>6.71140939597315</v>
      </c>
      <c r="O67" s="40" t="n">
        <v>-6.47058823529412</v>
      </c>
      <c r="P67" s="40" t="n">
        <v>9.75143403441683</v>
      </c>
      <c r="Q67" s="40" t="n">
        <v>4.33962264150945</v>
      </c>
      <c r="R67" s="40" t="n">
        <v>-8.32025117739403</v>
      </c>
      <c r="S67" s="40" t="n">
        <v>0.112422709387289</v>
      </c>
      <c r="T67" s="40" t="n">
        <v>1.30081300813008</v>
      </c>
      <c r="U67" s="40" t="n">
        <v>8.36928386540122</v>
      </c>
      <c r="V67" s="40" t="n">
        <v>5.27950310559007</v>
      </c>
      <c r="W67" s="40" t="n">
        <v>6.89655172413792</v>
      </c>
      <c r="X67" s="40" t="n">
        <v>-2</v>
      </c>
      <c r="Y67" s="40" t="n">
        <v>6.84523809523809</v>
      </c>
      <c r="Z67" s="40" t="n">
        <v>11.0738255033557</v>
      </c>
      <c r="AA67" s="40" t="n">
        <v>-12.781954887218</v>
      </c>
      <c r="AB67" s="40" t="n">
        <v>5.55538872706525</v>
      </c>
      <c r="AC67" s="41" t="n">
        <v>5.78651685393258</v>
      </c>
      <c r="AD67" s="24"/>
    </row>
    <row r="68" customFormat="false" ht="15" hidden="false" customHeight="false" outlineLevel="0" collapsed="false">
      <c r="A68" s="20"/>
      <c r="B68" s="25" t="s">
        <v>41</v>
      </c>
      <c r="C68" s="42" t="n">
        <v>0.633136515615007</v>
      </c>
      <c r="D68" s="42" t="n">
        <v>5.34591194968554</v>
      </c>
      <c r="E68" s="42" t="n">
        <v>3.2258064516129</v>
      </c>
      <c r="F68" s="42" t="n">
        <v>3.68852459016394</v>
      </c>
      <c r="G68" s="42" t="n">
        <v>-2.73972602739725</v>
      </c>
      <c r="H68" s="42" t="n">
        <v>1.12359550561798</v>
      </c>
      <c r="I68" s="42" t="n">
        <v>-1.59574468085107</v>
      </c>
      <c r="J68" s="42" t="n">
        <v>3.32541567695964</v>
      </c>
      <c r="K68" s="42" t="n">
        <v>-6.09137055837563</v>
      </c>
      <c r="L68" s="42" t="n">
        <v>5.1094890510949</v>
      </c>
      <c r="M68" s="42" t="n">
        <v>9.25341745531021</v>
      </c>
      <c r="N68" s="42" t="n">
        <v>-2.26537216828478</v>
      </c>
      <c r="O68" s="42" t="n">
        <v>-2.40963855421687</v>
      </c>
      <c r="P68" s="42" t="n">
        <v>3.29670329670331</v>
      </c>
      <c r="Q68" s="42" t="n">
        <v>12.2881355932203</v>
      </c>
      <c r="R68" s="42" t="n">
        <v>-3.32606324972737</v>
      </c>
      <c r="S68" s="42" t="n">
        <v>-1.86505759736698</v>
      </c>
      <c r="T68" s="42" t="n">
        <v>-5.89171974522293</v>
      </c>
      <c r="U68" s="42" t="n">
        <v>4.121110176619</v>
      </c>
      <c r="V68" s="42" t="n">
        <v>5.44707091469681</v>
      </c>
      <c r="W68" s="42" t="n">
        <v>-8.49514563106796</v>
      </c>
      <c r="X68" s="42" t="n">
        <v>-6.33608815426997</v>
      </c>
      <c r="Y68" s="42" t="n">
        <v>7.71513353115726</v>
      </c>
      <c r="Z68" s="42" t="n">
        <v>1.26582278481013</v>
      </c>
      <c r="AA68" s="42" t="n">
        <v>2.51572327044025</v>
      </c>
      <c r="AB68" s="42" t="n">
        <v>4.94594381313132</v>
      </c>
      <c r="AC68" s="43" t="n">
        <v>4.97654424486737</v>
      </c>
      <c r="AD68" s="24"/>
    </row>
    <row r="69" customFormat="false" ht="15" hidden="false" customHeight="false" outlineLevel="0" collapsed="false">
      <c r="A69" s="20"/>
      <c r="B69" s="25" t="s">
        <v>42</v>
      </c>
      <c r="C69" s="42" t="n">
        <v>-0.358902181562286</v>
      </c>
      <c r="D69" s="42" t="n">
        <v>2.48447204968944</v>
      </c>
      <c r="E69" s="42" t="n">
        <v>-0.964630225080384</v>
      </c>
      <c r="F69" s="42" t="n">
        <v>-1.2</v>
      </c>
      <c r="G69" s="42" t="n">
        <v>0.62735257214554</v>
      </c>
      <c r="H69" s="42" t="n">
        <v>5.81395348837211</v>
      </c>
      <c r="I69" s="42" t="n">
        <v>-0.537634408602145</v>
      </c>
      <c r="J69" s="42" t="n">
        <v>1.98366394399065</v>
      </c>
      <c r="K69" s="42" t="n">
        <v>0.543478260869563</v>
      </c>
      <c r="L69" s="42" t="n">
        <v>3.42465753424656</v>
      </c>
      <c r="M69" s="42" t="n">
        <v>-6.07476635514018</v>
      </c>
      <c r="N69" s="42" t="n">
        <v>-12.3839009287926</v>
      </c>
      <c r="O69" s="42" t="n">
        <v>0</v>
      </c>
      <c r="P69" s="42" t="n">
        <v>0.177304964539005</v>
      </c>
      <c r="Q69" s="42" t="n">
        <v>-6.45724258289704</v>
      </c>
      <c r="R69" s="42" t="n">
        <v>1.04914411927113</v>
      </c>
      <c r="S69" s="42" t="n">
        <v>2.67197271176805</v>
      </c>
      <c r="T69" s="42" t="n">
        <v>-0.327868852459005</v>
      </c>
      <c r="U69" s="42" t="n">
        <v>1.72839506172839</v>
      </c>
      <c r="V69" s="42" t="n">
        <v>4.06091370558374</v>
      </c>
      <c r="W69" s="42" t="n">
        <v>-0.771208226221077</v>
      </c>
      <c r="X69" s="42" t="n">
        <v>-7.92349726775956</v>
      </c>
      <c r="Y69" s="42" t="n">
        <v>2.85714285714285</v>
      </c>
      <c r="Z69" s="42" t="n">
        <v>-4.70588235294119</v>
      </c>
      <c r="AA69" s="42" t="n">
        <v>4.59016393442624</v>
      </c>
      <c r="AB69" s="42" t="n">
        <v>2.49671611806521</v>
      </c>
      <c r="AC69" s="43" t="n">
        <v>2.61021540612573</v>
      </c>
      <c r="AD69" s="24"/>
    </row>
    <row r="70" customFormat="false" ht="15" hidden="false" customHeight="false" outlineLevel="0" collapsed="false">
      <c r="A70" s="20"/>
      <c r="B70" s="25" t="s">
        <v>43</v>
      </c>
      <c r="C70" s="42" t="n">
        <v>-1.02890739833414</v>
      </c>
      <c r="D70" s="42" t="n">
        <v>0.917431192660544</v>
      </c>
      <c r="E70" s="42" t="n">
        <v>0.638977635782752</v>
      </c>
      <c r="F70" s="42" t="n">
        <v>0.404858299595134</v>
      </c>
      <c r="G70" s="42" t="n">
        <v>-5.62347188264059</v>
      </c>
      <c r="H70" s="42" t="n">
        <v>-4.21052631578948</v>
      </c>
      <c r="I70" s="42" t="n">
        <v>-5.0561797752809</v>
      </c>
      <c r="J70" s="42" t="n">
        <v>6.03948896631823</v>
      </c>
      <c r="K70" s="42" t="n">
        <v>-11.1111111111111</v>
      </c>
      <c r="L70" s="42" t="n">
        <v>10.2941176470588</v>
      </c>
      <c r="M70" s="42" t="n">
        <v>-12.4545454545455</v>
      </c>
      <c r="N70" s="42" t="n">
        <v>-4.72972972972973</v>
      </c>
      <c r="O70" s="42" t="n">
        <v>1.875</v>
      </c>
      <c r="P70" s="42" t="n">
        <v>2.3008849557522</v>
      </c>
      <c r="Q70" s="42" t="n">
        <v>2.73504273504273</v>
      </c>
      <c r="R70" s="42" t="n">
        <v>-5.04514073287308</v>
      </c>
      <c r="S70" s="42" t="n">
        <v>4.19977298524404</v>
      </c>
      <c r="T70" s="42" t="n">
        <v>1.33333333333334</v>
      </c>
      <c r="U70" s="42" t="n">
        <v>-2.9718875502008</v>
      </c>
      <c r="V70" s="42" t="n">
        <v>-2.70541082164328</v>
      </c>
      <c r="W70" s="42" t="n">
        <v>3.29949238578679</v>
      </c>
      <c r="X70" s="42" t="n">
        <v>-4.84330484330484</v>
      </c>
      <c r="Y70" s="42" t="n">
        <v>8.10810810810811</v>
      </c>
      <c r="Z70" s="42" t="n">
        <v>2.23642172523961</v>
      </c>
      <c r="AA70" s="42" t="n">
        <v>10.989010989011</v>
      </c>
      <c r="AB70" s="42" t="n">
        <v>2.73976535436084</v>
      </c>
      <c r="AC70" s="43" t="n">
        <v>2.8956310469751</v>
      </c>
      <c r="AD70" s="24"/>
    </row>
    <row r="71" customFormat="false" ht="15" hidden="false" customHeight="false" outlineLevel="0" collapsed="false">
      <c r="A71" s="20"/>
      <c r="B71" s="28" t="s">
        <v>44</v>
      </c>
      <c r="C71" s="44" t="n">
        <v>0.081227596192889</v>
      </c>
      <c r="D71" s="44" t="n">
        <v>4.06567630961689</v>
      </c>
      <c r="E71" s="44" t="n">
        <v>0.898325847284596</v>
      </c>
      <c r="F71" s="44" t="n">
        <v>1.21951219512195</v>
      </c>
      <c r="G71" s="44" t="n">
        <v>-1.60741885625966</v>
      </c>
      <c r="H71" s="44" t="n">
        <v>-7.75193798449612</v>
      </c>
      <c r="I71" s="44" t="n">
        <v>-1.36054421768708</v>
      </c>
      <c r="J71" s="44" t="n">
        <v>3.51802990325419</v>
      </c>
      <c r="K71" s="44" t="n">
        <v>-6.29820051413881</v>
      </c>
      <c r="L71" s="44" t="n">
        <v>3.15789473684211</v>
      </c>
      <c r="M71" s="44" t="n">
        <v>0.684429234905878</v>
      </c>
      <c r="N71" s="44" t="n">
        <v>-3.3442088091354</v>
      </c>
      <c r="O71" s="44" t="n">
        <v>-1.80995475113123</v>
      </c>
      <c r="P71" s="44" t="n">
        <v>3.7761601455869</v>
      </c>
      <c r="Q71" s="44" t="n">
        <v>2.77777777777777</v>
      </c>
      <c r="R71" s="44" t="n">
        <v>-3.97902943944078</v>
      </c>
      <c r="S71" s="44" t="n">
        <v>1.24947353643128</v>
      </c>
      <c r="T71" s="44" t="n">
        <v>-0.937627395026496</v>
      </c>
      <c r="U71" s="44" t="n">
        <v>2.70382695507487</v>
      </c>
      <c r="V71" s="44" t="n">
        <v>2.98317185109637</v>
      </c>
      <c r="W71" s="44" t="n">
        <v>0.0636132315521678</v>
      </c>
      <c r="X71" s="44" t="n">
        <v>-5.31468531468532</v>
      </c>
      <c r="Y71" s="44" t="n">
        <v>6.34218289085547</v>
      </c>
      <c r="Z71" s="44" t="n">
        <v>2.20994475138122</v>
      </c>
      <c r="AA71" s="44" t="n">
        <v>0.0772200772200904</v>
      </c>
      <c r="AB71" s="44" t="n">
        <v>3.91192070615887</v>
      </c>
      <c r="AC71" s="44" t="n">
        <v>4.0439438063715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2.88785834738617</v>
      </c>
      <c r="D72" s="40" t="n">
        <v>-4.16666666666666</v>
      </c>
      <c r="E72" s="40" t="n">
        <v>-1.13452188006484</v>
      </c>
      <c r="F72" s="40" t="n">
        <v>2.8225806451613</v>
      </c>
      <c r="G72" s="40" t="n">
        <v>-8.09178743961353</v>
      </c>
      <c r="H72" s="40" t="n">
        <v>16.4705882352941</v>
      </c>
      <c r="I72" s="40" t="n">
        <v>-8.60215053763442</v>
      </c>
      <c r="J72" s="40" t="n">
        <v>0.800915331807772</v>
      </c>
      <c r="K72" s="40" t="n">
        <v>-17.2774869109948</v>
      </c>
      <c r="L72" s="40" t="n">
        <v>-0.699300699300693</v>
      </c>
      <c r="M72" s="40" t="n">
        <v>-16.636690647482</v>
      </c>
      <c r="N72" s="40" t="n">
        <v>-14.4654088050314</v>
      </c>
      <c r="O72" s="40" t="n">
        <v>4.40251572327044</v>
      </c>
      <c r="P72" s="40" t="n">
        <v>-5.92334494773519</v>
      </c>
      <c r="Q72" s="40" t="n">
        <v>4.15913200723328</v>
      </c>
      <c r="R72" s="40" t="n">
        <v>5.19406392694064</v>
      </c>
      <c r="S72" s="40" t="n">
        <v>0.786075238629991</v>
      </c>
      <c r="T72" s="40" t="n">
        <v>-4.3338683788122</v>
      </c>
      <c r="U72" s="40" t="n">
        <v>-3.10509554140127</v>
      </c>
      <c r="V72" s="40" t="n">
        <v>-8.75122910521141</v>
      </c>
      <c r="W72" s="40" t="n">
        <v>-3.97022332506204</v>
      </c>
      <c r="X72" s="40" t="n">
        <v>1.74927113702623</v>
      </c>
      <c r="Y72" s="40" t="n">
        <v>-8.91364902506963</v>
      </c>
      <c r="Z72" s="40" t="n">
        <v>-6.04229607250755</v>
      </c>
      <c r="AA72" s="40" t="n">
        <v>-7.47126436781609</v>
      </c>
      <c r="AB72" s="40" t="n">
        <v>2.85624875536969</v>
      </c>
      <c r="AC72" s="41" t="n">
        <v>2.94057183972043</v>
      </c>
      <c r="AD72" s="24"/>
    </row>
    <row r="73" customFormat="false" ht="15" hidden="false" customHeight="false" outlineLevel="0" collapsed="false">
      <c r="A73" s="20"/>
      <c r="B73" s="25" t="s">
        <v>41</v>
      </c>
      <c r="C73" s="42" t="n">
        <v>3.30835571893115</v>
      </c>
      <c r="D73" s="42" t="n">
        <v>0.597014925373145</v>
      </c>
      <c r="E73" s="42" t="n">
        <v>4.60526315789474</v>
      </c>
      <c r="F73" s="42" t="n">
        <v>2.76679841897234</v>
      </c>
      <c r="G73" s="42" t="n">
        <v>4.22535211267605</v>
      </c>
      <c r="H73" s="42" t="n">
        <v>33.3333333333333</v>
      </c>
      <c r="I73" s="42" t="n">
        <v>-3.78378378378378</v>
      </c>
      <c r="J73" s="42" t="n">
        <v>7.35632183908047</v>
      </c>
      <c r="K73" s="42" t="n">
        <v>-1.08108108108108</v>
      </c>
      <c r="L73" s="42" t="n">
        <v>4.86111111111111</v>
      </c>
      <c r="M73" s="42" t="n">
        <v>2.79114533205005</v>
      </c>
      <c r="N73" s="42" t="n">
        <v>-4.63576158940397</v>
      </c>
      <c r="O73" s="42" t="n">
        <v>0</v>
      </c>
      <c r="P73" s="42" t="n">
        <v>0.177304964539005</v>
      </c>
      <c r="Q73" s="42" t="n">
        <v>-5.84905660377359</v>
      </c>
      <c r="R73" s="42" t="n">
        <v>7.61421319796953</v>
      </c>
      <c r="S73" s="42" t="n">
        <v>5.42202347680268</v>
      </c>
      <c r="T73" s="42" t="n">
        <v>2.87648054145515</v>
      </c>
      <c r="U73" s="42" t="n">
        <v>-0.161550888529888</v>
      </c>
      <c r="V73" s="42" t="n">
        <v>-3.02144249512671</v>
      </c>
      <c r="W73" s="42" t="n">
        <v>4.77453580901856</v>
      </c>
      <c r="X73" s="42" t="n">
        <v>8.8235294117647</v>
      </c>
      <c r="Y73" s="42" t="n">
        <v>-10.4683195592286</v>
      </c>
      <c r="Z73" s="42" t="n">
        <v>3.125</v>
      </c>
      <c r="AA73" s="42" t="n">
        <v>3.98773006134969</v>
      </c>
      <c r="AB73" s="42" t="n">
        <v>4.80590281041451</v>
      </c>
      <c r="AC73" s="43" t="n">
        <v>4.71343856727779</v>
      </c>
      <c r="AD73" s="24"/>
    </row>
    <row r="74" customFormat="false" ht="15" hidden="false" customHeight="false" outlineLevel="0" collapsed="false">
      <c r="A74" s="20"/>
      <c r="B74" s="25" t="s">
        <v>42</v>
      </c>
      <c r="C74" s="42" t="n">
        <v>1.72328554276433</v>
      </c>
      <c r="D74" s="42" t="n">
        <v>0</v>
      </c>
      <c r="E74" s="42" t="n">
        <v>4.38311688311688</v>
      </c>
      <c r="F74" s="42" t="n">
        <v>2.42914979757086</v>
      </c>
      <c r="G74" s="42" t="n">
        <v>-4.61346633416459</v>
      </c>
      <c r="H74" s="42" t="n">
        <v>32.967032967033</v>
      </c>
      <c r="I74" s="42" t="n">
        <v>7.56756756756755</v>
      </c>
      <c r="J74" s="42" t="n">
        <v>4.34782608695652</v>
      </c>
      <c r="K74" s="42" t="n">
        <v>-6.48648648648648</v>
      </c>
      <c r="L74" s="42" t="n">
        <v>-1.32450331125827</v>
      </c>
      <c r="M74" s="42" t="n">
        <v>-1.59203980099502</v>
      </c>
      <c r="N74" s="42" t="n">
        <v>-3.53356890459364</v>
      </c>
      <c r="O74" s="42" t="n">
        <v>-2.9940119760479</v>
      </c>
      <c r="P74" s="42" t="n">
        <v>1.76991150442478</v>
      </c>
      <c r="Q74" s="42" t="n">
        <v>5.22388059701493</v>
      </c>
      <c r="R74" s="42" t="n">
        <v>3.77049180327869</v>
      </c>
      <c r="S74" s="42" t="n">
        <v>2.93466223698782</v>
      </c>
      <c r="T74" s="42" t="n">
        <v>-1.80921052631578</v>
      </c>
      <c r="U74" s="42" t="n">
        <v>1.13268608414239</v>
      </c>
      <c r="V74" s="42" t="n">
        <v>-5.65853658536585</v>
      </c>
      <c r="W74" s="42" t="n">
        <v>8.03108808290156</v>
      </c>
      <c r="X74" s="42" t="n">
        <v>8.90207715133531</v>
      </c>
      <c r="Y74" s="42" t="n">
        <v>-11.3888888888889</v>
      </c>
      <c r="Z74" s="42" t="n">
        <v>6.4814814814815</v>
      </c>
      <c r="AA74" s="42" t="n">
        <v>4.07523510971788</v>
      </c>
      <c r="AB74" s="42" t="n">
        <v>6.12037202815654</v>
      </c>
      <c r="AC74" s="43" t="n">
        <v>6.07467084532712</v>
      </c>
      <c r="AD74" s="24"/>
    </row>
    <row r="75" customFormat="false" ht="15" hidden="false" customHeight="false" outlineLevel="0" collapsed="false">
      <c r="A75" s="20"/>
      <c r="B75" s="25" t="s">
        <v>43</v>
      </c>
      <c r="C75" s="42" t="n">
        <v>1.51343705799152</v>
      </c>
      <c r="D75" s="42" t="n">
        <v>-0.303030303030312</v>
      </c>
      <c r="E75" s="42" t="n">
        <v>3.96825396825398</v>
      </c>
      <c r="F75" s="42" t="n">
        <v>8.87096774193547</v>
      </c>
      <c r="G75" s="42" t="n">
        <v>-0.906735751295344</v>
      </c>
      <c r="H75" s="42" t="n">
        <v>32.967032967033</v>
      </c>
      <c r="I75" s="42" t="n">
        <v>23.0769230769231</v>
      </c>
      <c r="J75" s="42" t="n">
        <v>4.49069003285871</v>
      </c>
      <c r="K75" s="42" t="n">
        <v>4.16666666666667</v>
      </c>
      <c r="L75" s="42" t="n">
        <v>8</v>
      </c>
      <c r="M75" s="42" t="n">
        <v>7.8920041536864</v>
      </c>
      <c r="N75" s="42" t="n">
        <v>-2.12765957446808</v>
      </c>
      <c r="O75" s="42" t="n">
        <v>4.29447852760735</v>
      </c>
      <c r="P75" s="42" t="n">
        <v>0.51903114186851</v>
      </c>
      <c r="Q75" s="42" t="n">
        <v>-14.6422628951747</v>
      </c>
      <c r="R75" s="42" t="n">
        <v>-0.727069351230426</v>
      </c>
      <c r="S75" s="42" t="n">
        <v>-0.490196078431367</v>
      </c>
      <c r="T75" s="42" t="n">
        <v>0</v>
      </c>
      <c r="U75" s="42" t="n">
        <v>5.4635761589404</v>
      </c>
      <c r="V75" s="42" t="n">
        <v>-0.926879505664275</v>
      </c>
      <c r="W75" s="42" t="n">
        <v>1.96560196560196</v>
      </c>
      <c r="X75" s="42" t="n">
        <v>3.59281437125749</v>
      </c>
      <c r="Y75" s="42" t="n">
        <v>-10.5555555555556</v>
      </c>
      <c r="Z75" s="42" t="n">
        <v>5.31250000000001</v>
      </c>
      <c r="AA75" s="42" t="n">
        <v>0.330033003300329</v>
      </c>
      <c r="AB75" s="42" t="n">
        <v>6.00776818397742</v>
      </c>
      <c r="AC75" s="43" t="n">
        <v>5.74508848293363</v>
      </c>
      <c r="AD75" s="24"/>
    </row>
    <row r="76" customFormat="false" ht="15" hidden="false" customHeight="false" outlineLevel="0" collapsed="false">
      <c r="A76" s="20"/>
      <c r="B76" s="28" t="s">
        <v>44</v>
      </c>
      <c r="C76" s="44" t="n">
        <v>0.908657832983394</v>
      </c>
      <c r="D76" s="44" t="n">
        <v>-0.976709241172046</v>
      </c>
      <c r="E76" s="44" t="n">
        <v>2.95426952650747</v>
      </c>
      <c r="F76" s="44" t="n">
        <v>4.21686746987953</v>
      </c>
      <c r="G76" s="44" t="n">
        <v>-2.45051837888785</v>
      </c>
      <c r="H76" s="44" t="n">
        <v>29.1316526610644</v>
      </c>
      <c r="I76" s="44" t="n">
        <v>4.13793103448276</v>
      </c>
      <c r="J76" s="44" t="n">
        <v>4.24808836023789</v>
      </c>
      <c r="K76" s="44" t="n">
        <v>-5.48696844993143</v>
      </c>
      <c r="L76" s="44" t="n">
        <v>2.72108843537416</v>
      </c>
      <c r="M76" s="44" t="n">
        <v>-2.3306627822287</v>
      </c>
      <c r="N76" s="44" t="n">
        <v>-6.41350210970464</v>
      </c>
      <c r="O76" s="44" t="n">
        <v>1.38248847926268</v>
      </c>
      <c r="P76" s="44" t="n">
        <v>-0.876808417360806</v>
      </c>
      <c r="Q76" s="44" t="n">
        <v>-3.06306306306307</v>
      </c>
      <c r="R76" s="44" t="n">
        <v>3.94792104157918</v>
      </c>
      <c r="S76" s="44" t="n">
        <v>2.1491957848031</v>
      </c>
      <c r="T76" s="44" t="n">
        <v>-0.864197530864203</v>
      </c>
      <c r="U76" s="44" t="n">
        <v>0.789793438639123</v>
      </c>
      <c r="V76" s="44" t="n">
        <v>-4.62985887595939</v>
      </c>
      <c r="W76" s="44" t="n">
        <v>2.60648442466625</v>
      </c>
      <c r="X76" s="44" t="n">
        <v>5.76070901033974</v>
      </c>
      <c r="Y76" s="44" t="n">
        <v>-10.3328710124827</v>
      </c>
      <c r="Z76" s="44" t="n">
        <v>2.16216216216216</v>
      </c>
      <c r="AA76" s="44" t="n">
        <v>0.0771604938271508</v>
      </c>
      <c r="AB76" s="44" t="n">
        <v>4.95385881384824</v>
      </c>
      <c r="AC76" s="44" t="n">
        <v>4.87406557934081</v>
      </c>
      <c r="AD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52058461761089</v>
      </c>
      <c r="D77" s="40" t="n">
        <v>2.48447204968944</v>
      </c>
      <c r="E77" s="40" t="n">
        <v>7.70491803278688</v>
      </c>
      <c r="F77" s="40" t="n">
        <v>0.392156862745097</v>
      </c>
      <c r="G77" s="40" t="n">
        <v>-0.788436268068324</v>
      </c>
      <c r="H77" s="40" t="n">
        <v>31.3131313131313</v>
      </c>
      <c r="I77" s="40" t="n">
        <v>20.5882352941176</v>
      </c>
      <c r="J77" s="40" t="n">
        <v>6.92395005675368</v>
      </c>
      <c r="K77" s="40" t="n">
        <v>11.3924050632911</v>
      </c>
      <c r="L77" s="40" t="n">
        <v>9.1549295774648</v>
      </c>
      <c r="M77" s="40" t="n">
        <v>15.4261057173678</v>
      </c>
      <c r="N77" s="40" t="n">
        <v>3.30882352941177</v>
      </c>
      <c r="O77" s="40" t="n">
        <v>-1.20481927710844</v>
      </c>
      <c r="P77" s="40" t="n">
        <v>9.07407407407408</v>
      </c>
      <c r="Q77" s="40" t="n">
        <v>-7.46527777777779</v>
      </c>
      <c r="R77" s="40" t="n">
        <v>3.2555615843733</v>
      </c>
      <c r="S77" s="40" t="n">
        <v>1.61559888579387</v>
      </c>
      <c r="T77" s="40" t="n">
        <v>2.01342281879195</v>
      </c>
      <c r="U77" s="40" t="n">
        <v>12.9005751848809</v>
      </c>
      <c r="V77" s="40" t="n">
        <v>10.2370689655172</v>
      </c>
      <c r="W77" s="40" t="n">
        <v>8.26873385012921</v>
      </c>
      <c r="X77" s="40" t="n">
        <v>8.02292263610316</v>
      </c>
      <c r="Y77" s="40" t="n">
        <v>4.58715596330275</v>
      </c>
      <c r="Z77" s="40" t="n">
        <v>9.0032154340836</v>
      </c>
      <c r="AA77" s="40" t="n">
        <v>0.93167701863355</v>
      </c>
      <c r="AB77" s="40" t="n">
        <v>6.47766560641682</v>
      </c>
      <c r="AC77" s="41" t="n">
        <v>6.43540052754641</v>
      </c>
      <c r="AD77" s="24"/>
    </row>
    <row r="78" customFormat="false" ht="15" hidden="false" customHeight="false" outlineLevel="0" collapsed="false">
      <c r="A78" s="20"/>
      <c r="B78" s="25" t="s">
        <v>41</v>
      </c>
      <c r="C78" s="42" t="n">
        <v>-0.992199260982616</v>
      </c>
      <c r="D78" s="42" t="n">
        <v>-2.07715133531158</v>
      </c>
      <c r="E78" s="42" t="n">
        <v>4.71698113207549</v>
      </c>
      <c r="F78" s="42" t="n">
        <v>1.92307692307692</v>
      </c>
      <c r="G78" s="42" t="n">
        <v>-7.00245700245701</v>
      </c>
      <c r="H78" s="42" t="n">
        <v>3.33333333333334</v>
      </c>
      <c r="I78" s="42" t="n">
        <v>20.7865168539326</v>
      </c>
      <c r="J78" s="42" t="n">
        <v>4.17558886509637</v>
      </c>
      <c r="K78" s="42" t="n">
        <v>-5.46448087431693</v>
      </c>
      <c r="L78" s="42" t="n">
        <v>4.63576158940397</v>
      </c>
      <c r="M78" s="42" t="n">
        <v>-3.65168539325843</v>
      </c>
      <c r="N78" s="42" t="n">
        <v>-1.73611111111111</v>
      </c>
      <c r="O78" s="42" t="n">
        <v>7.40740740740742</v>
      </c>
      <c r="P78" s="42" t="n">
        <v>4.60176991150443</v>
      </c>
      <c r="Q78" s="42" t="n">
        <v>9.61923847695391</v>
      </c>
      <c r="R78" s="42" t="n">
        <v>-12.5786163522013</v>
      </c>
      <c r="S78" s="42" t="n">
        <v>-2.54506892895016</v>
      </c>
      <c r="T78" s="42" t="n">
        <v>-0.657894736842096</v>
      </c>
      <c r="U78" s="42" t="n">
        <v>14.4012944983819</v>
      </c>
      <c r="V78" s="42" t="n">
        <v>-0.603015075376888</v>
      </c>
      <c r="W78" s="42" t="n">
        <v>1.77215189873419</v>
      </c>
      <c r="X78" s="42" t="n">
        <v>-10.2702702702703</v>
      </c>
      <c r="Y78" s="42" t="n">
        <v>4.30769230769231</v>
      </c>
      <c r="Z78" s="42" t="n">
        <v>2.42424242424242</v>
      </c>
      <c r="AA78" s="42" t="n">
        <v>-1.47492625368731</v>
      </c>
      <c r="AB78" s="42" t="n">
        <v>3.77299265490613</v>
      </c>
      <c r="AC78" s="43" t="n">
        <v>4.01771950606064</v>
      </c>
      <c r="AD78" s="24"/>
    </row>
    <row r="79" customFormat="false" ht="15" hidden="false" customHeight="false" outlineLevel="0" collapsed="false">
      <c r="A79" s="20"/>
      <c r="B79" s="25" t="s">
        <v>42</v>
      </c>
      <c r="C79" s="42" t="n">
        <v>-0.367978893286121</v>
      </c>
      <c r="D79" s="42" t="n">
        <v>2.42424242424242</v>
      </c>
      <c r="E79" s="42" t="n">
        <v>3.42146189735615</v>
      </c>
      <c r="F79" s="42" t="n">
        <v>4.34782608695652</v>
      </c>
      <c r="G79" s="42" t="n">
        <v>-1.30718954248366</v>
      </c>
      <c r="H79" s="42" t="n">
        <v>9.09090909090908</v>
      </c>
      <c r="I79" s="42" t="n">
        <v>7.53768844221105</v>
      </c>
      <c r="J79" s="42" t="n">
        <v>6.68859649122805</v>
      </c>
      <c r="K79" s="42" t="n">
        <v>-10.4046242774566</v>
      </c>
      <c r="L79" s="42" t="n">
        <v>3.35570469798658</v>
      </c>
      <c r="M79" s="42" t="n">
        <v>4.75227502527807</v>
      </c>
      <c r="N79" s="42" t="n">
        <v>6.5934065934066</v>
      </c>
      <c r="O79" s="42" t="n">
        <v>3.7037037037037</v>
      </c>
      <c r="P79" s="42" t="n">
        <v>2.08695652173914</v>
      </c>
      <c r="Q79" s="42" t="n">
        <v>-9.21985815602837</v>
      </c>
      <c r="R79" s="42" t="n">
        <v>-14.218009478673</v>
      </c>
      <c r="S79" s="42" t="n">
        <v>0.322754168908006</v>
      </c>
      <c r="T79" s="42" t="n">
        <v>2.68006700167504</v>
      </c>
      <c r="U79" s="42" t="n">
        <v>13.28</v>
      </c>
      <c r="V79" s="42" t="n">
        <v>0.206825232678383</v>
      </c>
      <c r="W79" s="42" t="n">
        <v>-0.719424460431654</v>
      </c>
      <c r="X79" s="42" t="n">
        <v>-1.0899182561308</v>
      </c>
      <c r="Y79" s="42" t="n">
        <v>11.5987460815047</v>
      </c>
      <c r="Z79" s="42" t="n">
        <v>-4.05797101449275</v>
      </c>
      <c r="AA79" s="42" t="n">
        <v>-2.71084337349397</v>
      </c>
      <c r="AB79" s="42" t="n">
        <v>3.81650919940329</v>
      </c>
      <c r="AC79" s="43" t="n">
        <v>3.92597647625547</v>
      </c>
      <c r="AD79" s="24"/>
    </row>
    <row r="80" customFormat="false" ht="15" hidden="false" customHeight="false" outlineLevel="0" collapsed="false">
      <c r="A80" s="20"/>
      <c r="B80" s="25" t="s">
        <v>43</v>
      </c>
      <c r="C80" s="42" t="n">
        <v>0.22990107287167</v>
      </c>
      <c r="D80" s="42" t="n">
        <v>3.95136778115501</v>
      </c>
      <c r="E80" s="42" t="n">
        <v>1.37404580152672</v>
      </c>
      <c r="F80" s="42" t="n">
        <v>-1.48148148148148</v>
      </c>
      <c r="G80" s="42" t="n">
        <v>-0.130718954248366</v>
      </c>
      <c r="H80" s="42" t="n">
        <v>7.43801652892562</v>
      </c>
      <c r="I80" s="42" t="n">
        <v>4.80769230769231</v>
      </c>
      <c r="J80" s="42" t="n">
        <v>-2.83018867924528</v>
      </c>
      <c r="K80" s="42" t="n">
        <v>-11.4285714285714</v>
      </c>
      <c r="L80" s="42" t="n">
        <v>-4.32098765432099</v>
      </c>
      <c r="M80" s="42" t="n">
        <v>-5.87102983638114</v>
      </c>
      <c r="N80" s="42" t="n">
        <v>3.62318840579709</v>
      </c>
      <c r="O80" s="42" t="n">
        <v>0.588235294117652</v>
      </c>
      <c r="P80" s="42" t="n">
        <v>2.58175559380378</v>
      </c>
      <c r="Q80" s="42" t="n">
        <v>1.75438596491229</v>
      </c>
      <c r="R80" s="42" t="n">
        <v>-8.67605633802818</v>
      </c>
      <c r="S80" s="42" t="n">
        <v>4.3240284619595</v>
      </c>
      <c r="T80" s="42" t="n">
        <v>1.31578947368421</v>
      </c>
      <c r="U80" s="42" t="n">
        <v>11.3814756671899</v>
      </c>
      <c r="V80" s="42" t="n">
        <v>9.77130977130977</v>
      </c>
      <c r="W80" s="42" t="n">
        <v>-0.240963855421683</v>
      </c>
      <c r="X80" s="42" t="n">
        <v>9.2485549132948</v>
      </c>
      <c r="Y80" s="42" t="n">
        <v>6.83229813664596</v>
      </c>
      <c r="Z80" s="42" t="n">
        <v>-1.48367952522254</v>
      </c>
      <c r="AA80" s="42" t="n">
        <v>7.56578947368421</v>
      </c>
      <c r="AB80" s="42" t="n">
        <v>3.13502209803973</v>
      </c>
      <c r="AC80" s="43" t="n">
        <v>3.2747153198827</v>
      </c>
      <c r="AD80" s="24"/>
    </row>
    <row r="81" customFormat="false" ht="15" hidden="false" customHeight="false" outlineLevel="0" collapsed="false">
      <c r="A81" s="20"/>
      <c r="B81" s="28" t="s">
        <v>44</v>
      </c>
      <c r="C81" s="44" t="n">
        <v>1.04560078332634</v>
      </c>
      <c r="D81" s="44" t="n">
        <v>1.66919575113809</v>
      </c>
      <c r="E81" s="44" t="n">
        <v>4.24528301886792</v>
      </c>
      <c r="F81" s="44" t="n">
        <v>1.25240847784201</v>
      </c>
      <c r="G81" s="44" t="n">
        <v>-2.38325281803543</v>
      </c>
      <c r="H81" s="44" t="n">
        <v>11.9305856832972</v>
      </c>
      <c r="I81" s="44" t="n">
        <v>12.8476821192053</v>
      </c>
      <c r="J81" s="44" t="n">
        <v>3.64031513175766</v>
      </c>
      <c r="K81" s="44" t="n">
        <v>-4.35413642960812</v>
      </c>
      <c r="L81" s="44" t="n">
        <v>2.98013245033113</v>
      </c>
      <c r="M81" s="44" t="n">
        <v>2.23713646532437</v>
      </c>
      <c r="N81" s="44" t="n">
        <v>2.88548241659153</v>
      </c>
      <c r="O81" s="44" t="n">
        <v>2.57575757575759</v>
      </c>
      <c r="P81" s="44" t="n">
        <v>4.51127819548873</v>
      </c>
      <c r="Q81" s="44" t="n">
        <v>-1.76579925650557</v>
      </c>
      <c r="R81" s="44" t="n">
        <v>-8.13468013468014</v>
      </c>
      <c r="S81" s="44" t="n">
        <v>0.895887063933756</v>
      </c>
      <c r="T81" s="44" t="n">
        <v>1.32835201328352</v>
      </c>
      <c r="U81" s="44" t="n">
        <v>12.9797066505927</v>
      </c>
      <c r="V81" s="44" t="n">
        <v>4.80269989615785</v>
      </c>
      <c r="W81" s="44" t="n">
        <v>2.16852540272615</v>
      </c>
      <c r="X81" s="44" t="n">
        <v>1.25698324022345</v>
      </c>
      <c r="Y81" s="44" t="n">
        <v>6.80587780355762</v>
      </c>
      <c r="Z81" s="44" t="n">
        <v>1.28495842781558</v>
      </c>
      <c r="AA81" s="44" t="n">
        <v>0.925212027756345</v>
      </c>
      <c r="AB81" s="44" t="n">
        <v>4.27849774303029</v>
      </c>
      <c r="AC81" s="44" t="n">
        <v>4.39360833969515</v>
      </c>
      <c r="AD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1.20680197476688</v>
      </c>
      <c r="D82" s="40" t="n">
        <v>3.03030303030303</v>
      </c>
      <c r="E82" s="40" t="n">
        <v>7.76255707762556</v>
      </c>
      <c r="F82" s="40" t="n">
        <v>3.515625</v>
      </c>
      <c r="G82" s="40" t="n">
        <v>4.2384105960265</v>
      </c>
      <c r="H82" s="40" t="n">
        <v>3.07692307692307</v>
      </c>
      <c r="I82" s="40" t="n">
        <v>3.41463414634147</v>
      </c>
      <c r="J82" s="40" t="n">
        <v>0.212314225053078</v>
      </c>
      <c r="K82" s="40" t="n">
        <v>-11.3636363636364</v>
      </c>
      <c r="L82" s="40" t="n">
        <v>2.58064516129033</v>
      </c>
      <c r="M82" s="40" t="n">
        <v>0.747663551401871</v>
      </c>
      <c r="N82" s="40" t="n">
        <v>0</v>
      </c>
      <c r="O82" s="40" t="n">
        <v>2.4390243902439</v>
      </c>
      <c r="P82" s="40" t="n">
        <v>7.80984719864178</v>
      </c>
      <c r="Q82" s="40" t="n">
        <v>-2.4390243902439</v>
      </c>
      <c r="R82" s="40" t="n">
        <v>-16.657908565423</v>
      </c>
      <c r="S82" s="40" t="n">
        <v>6.35964912280701</v>
      </c>
      <c r="T82" s="40" t="n">
        <v>6.08552631578947</v>
      </c>
      <c r="U82" s="40" t="n">
        <v>1.2372634643377</v>
      </c>
      <c r="V82" s="40" t="n">
        <v>-0.782013685239491</v>
      </c>
      <c r="W82" s="40" t="n">
        <v>0.477326968973756</v>
      </c>
      <c r="X82" s="40" t="n">
        <v>-0.530503978779834</v>
      </c>
      <c r="Y82" s="40" t="n">
        <v>-2.3391812865497</v>
      </c>
      <c r="Z82" s="40" t="n">
        <v>-1.76991150442478</v>
      </c>
      <c r="AA82" s="40" t="n">
        <v>2.46153846153847</v>
      </c>
      <c r="AB82" s="40" t="n">
        <v>2.70583855019007</v>
      </c>
      <c r="AC82" s="41" t="n">
        <v>2.58456919937771</v>
      </c>
      <c r="AD82" s="24"/>
    </row>
    <row r="83" customFormat="false" ht="15" hidden="false" customHeight="false" outlineLevel="0" collapsed="false">
      <c r="A83" s="20"/>
      <c r="B83" s="25" t="s">
        <v>41</v>
      </c>
      <c r="C83" s="42" t="n">
        <v>0.435413642960796</v>
      </c>
      <c r="D83" s="42" t="n">
        <v>3.03030303030303</v>
      </c>
      <c r="E83" s="42" t="n">
        <v>1.35135135135135</v>
      </c>
      <c r="F83" s="42" t="n">
        <v>-0.754716981132077</v>
      </c>
      <c r="G83" s="42" t="n">
        <v>0.396301188903564</v>
      </c>
      <c r="H83" s="42" t="n">
        <v>19.3548387096774</v>
      </c>
      <c r="I83" s="42" t="n">
        <v>3.25581395348837</v>
      </c>
      <c r="J83" s="42" t="n">
        <v>-5.96094552929085</v>
      </c>
      <c r="K83" s="42" t="n">
        <v>-10.4046242774566</v>
      </c>
      <c r="L83" s="42" t="n">
        <v>-4.43037974683544</v>
      </c>
      <c r="M83" s="42" t="n">
        <v>4.47035957240038</v>
      </c>
      <c r="N83" s="42" t="n">
        <v>-4.24028268551237</v>
      </c>
      <c r="O83" s="42" t="n">
        <v>-1.14942528735632</v>
      </c>
      <c r="P83" s="42" t="n">
        <v>12.5211505922166</v>
      </c>
      <c r="Q83" s="42" t="n">
        <v>-3.10786106032907</v>
      </c>
      <c r="R83" s="42" t="n">
        <v>-7.07434052757793</v>
      </c>
      <c r="S83" s="42" t="n">
        <v>7.50816104461372</v>
      </c>
      <c r="T83" s="42" t="n">
        <v>5.29801324503312</v>
      </c>
      <c r="U83" s="42" t="n">
        <v>2.8995756718529</v>
      </c>
      <c r="V83" s="42" t="n">
        <v>2.62891809908999</v>
      </c>
      <c r="W83" s="42" t="n">
        <v>1.49253731343283</v>
      </c>
      <c r="X83" s="42" t="n">
        <v>15.6626506024096</v>
      </c>
      <c r="Y83" s="42" t="n">
        <v>-1.47492625368731</v>
      </c>
      <c r="Z83" s="42" t="n">
        <v>-2.66272189349112</v>
      </c>
      <c r="AA83" s="42" t="n">
        <v>-1.79640718562875</v>
      </c>
      <c r="AB83" s="42" t="n">
        <v>3.23913231354247</v>
      </c>
      <c r="AC83" s="43" t="n">
        <v>2.96241985554498</v>
      </c>
      <c r="AD83" s="24"/>
    </row>
    <row r="84" customFormat="false" ht="15" hidden="false" customHeight="false" outlineLevel="0" collapsed="false">
      <c r="A84" s="20"/>
      <c r="B84" s="25" t="s">
        <v>42</v>
      </c>
      <c r="C84" s="42" t="n">
        <v>3.53310104529616</v>
      </c>
      <c r="D84" s="42" t="n">
        <v>2.9585798816568</v>
      </c>
      <c r="E84" s="42" t="n">
        <v>7.21804511278195</v>
      </c>
      <c r="F84" s="42" t="n">
        <v>1.13636363636364</v>
      </c>
      <c r="G84" s="42" t="n">
        <v>7.15231788079471</v>
      </c>
      <c r="H84" s="42" t="n">
        <v>20.4545454545455</v>
      </c>
      <c r="I84" s="42" t="n">
        <v>-0.934579439252332</v>
      </c>
      <c r="J84" s="42" t="n">
        <v>-0.308324768756421</v>
      </c>
      <c r="K84" s="42" t="n">
        <v>5.80645161290323</v>
      </c>
      <c r="L84" s="42" t="n">
        <v>1.29870129870129</v>
      </c>
      <c r="M84" s="42" t="n">
        <v>2.99227799227799</v>
      </c>
      <c r="N84" s="42" t="n">
        <v>-3.43642611683849</v>
      </c>
      <c r="O84" s="42" t="n">
        <v>14.8809523809524</v>
      </c>
      <c r="P84" s="42" t="n">
        <v>13.96933560477</v>
      </c>
      <c r="Q84" s="42" t="n">
        <v>4.4921875</v>
      </c>
      <c r="R84" s="42" t="n">
        <v>-3.19214241866176</v>
      </c>
      <c r="S84" s="42" t="n">
        <v>6.64879356568365</v>
      </c>
      <c r="T84" s="42" t="n">
        <v>8.15660685154975</v>
      </c>
      <c r="U84" s="42" t="n">
        <v>7.34463276836159</v>
      </c>
      <c r="V84" s="42" t="n">
        <v>11.0423116615067</v>
      </c>
      <c r="W84" s="42" t="n">
        <v>-3.62318840579711</v>
      </c>
      <c r="X84" s="42" t="n">
        <v>6.61157024793388</v>
      </c>
      <c r="Y84" s="42" t="n">
        <v>-6.46067415730337</v>
      </c>
      <c r="Z84" s="42" t="n">
        <v>3.62537764350452</v>
      </c>
      <c r="AA84" s="42" t="n">
        <v>5.26315789473684</v>
      </c>
      <c r="AB84" s="42" t="n">
        <v>3.43414817729271</v>
      </c>
      <c r="AC84" s="43" t="n">
        <v>3.24153115222681</v>
      </c>
      <c r="AD84" s="24"/>
    </row>
    <row r="85" customFormat="false" ht="15" hidden="false" customHeight="false" outlineLevel="0" collapsed="false">
      <c r="A85" s="20"/>
      <c r="B85" s="25" t="s">
        <v>43</v>
      </c>
      <c r="C85" s="42" t="n">
        <v>4.16348092027525</v>
      </c>
      <c r="D85" s="42" t="n">
        <v>2.04678362573098</v>
      </c>
      <c r="E85" s="42" t="n">
        <v>4.51807228915662</v>
      </c>
      <c r="F85" s="42" t="n">
        <v>1.8796992481203</v>
      </c>
      <c r="G85" s="42" t="n">
        <v>6.02094240837697</v>
      </c>
      <c r="H85" s="42" t="n">
        <v>11.5384615384615</v>
      </c>
      <c r="I85" s="42" t="n">
        <v>-0.917431192660544</v>
      </c>
      <c r="J85" s="42" t="n">
        <v>3.5598705501618</v>
      </c>
      <c r="K85" s="42" t="n">
        <v>3.2258064516129</v>
      </c>
      <c r="L85" s="42" t="n">
        <v>-1.29032258064517</v>
      </c>
      <c r="M85" s="42" t="n">
        <v>7.56646216768917</v>
      </c>
      <c r="N85" s="42" t="n">
        <v>-0.699300699300693</v>
      </c>
      <c r="O85" s="42" t="n">
        <v>2.3391812865497</v>
      </c>
      <c r="P85" s="42" t="n">
        <v>12.5838926174497</v>
      </c>
      <c r="Q85" s="42" t="n">
        <v>5.55555555555556</v>
      </c>
      <c r="R85" s="42" t="n">
        <v>6.90931523750771</v>
      </c>
      <c r="S85" s="42" t="n">
        <v>4.30220356768101</v>
      </c>
      <c r="T85" s="42" t="n">
        <v>6.81818181818181</v>
      </c>
      <c r="U85" s="42" t="n">
        <v>6.62438336856941</v>
      </c>
      <c r="V85" s="42" t="n">
        <v>1.51515151515152</v>
      </c>
      <c r="W85" s="42" t="n">
        <v>-4.10628019323671</v>
      </c>
      <c r="X85" s="42" t="n">
        <v>3.43915343915344</v>
      </c>
      <c r="Y85" s="42" t="n">
        <v>-1.16279069767442</v>
      </c>
      <c r="Z85" s="42" t="n">
        <v>13.5542168674699</v>
      </c>
      <c r="AA85" s="42" t="n">
        <v>3.6697247706422</v>
      </c>
      <c r="AB85" s="42" t="n">
        <v>3.6710144063248</v>
      </c>
      <c r="AC85" s="43" t="n">
        <v>3.41171401311134</v>
      </c>
      <c r="AD85" s="24"/>
    </row>
    <row r="86" customFormat="false" ht="15" hidden="false" customHeight="false" outlineLevel="0" collapsed="false">
      <c r="A86" s="20"/>
      <c r="B86" s="28" t="s">
        <v>44</v>
      </c>
      <c r="C86" s="44" t="n">
        <v>1.71829036165427</v>
      </c>
      <c r="D86" s="44" t="n">
        <v>2.76119402985076</v>
      </c>
      <c r="E86" s="44" t="n">
        <v>5.20361990950227</v>
      </c>
      <c r="F86" s="44" t="n">
        <v>1.42721217887727</v>
      </c>
      <c r="G86" s="44" t="n">
        <v>4.45397558561531</v>
      </c>
      <c r="H86" s="44" t="n">
        <v>13.5658914728682</v>
      </c>
      <c r="I86" s="44" t="n">
        <v>1.17370892018781</v>
      </c>
      <c r="J86" s="44" t="n">
        <v>-0.681520314547839</v>
      </c>
      <c r="K86" s="44" t="n">
        <v>-3.64188163884674</v>
      </c>
      <c r="L86" s="44" t="n">
        <v>-0.482315112540192</v>
      </c>
      <c r="M86" s="44" t="n">
        <v>3.8657913931437</v>
      </c>
      <c r="N86" s="44" t="n">
        <v>-2.10341805433831</v>
      </c>
      <c r="O86" s="44" t="n">
        <v>4.57902511078288</v>
      </c>
      <c r="P86" s="44" t="n">
        <v>11.7223867964452</v>
      </c>
      <c r="Q86" s="44" t="n">
        <v>1.0406811731315</v>
      </c>
      <c r="R86" s="44" t="n">
        <v>-5.49772760592289</v>
      </c>
      <c r="S86" s="44" t="n">
        <v>6.18861832369164</v>
      </c>
      <c r="T86" s="44" t="n">
        <v>6.59565751741089</v>
      </c>
      <c r="U86" s="44" t="n">
        <v>4.5527298595056</v>
      </c>
      <c r="V86" s="44" t="n">
        <v>3.49269259351004</v>
      </c>
      <c r="W86" s="44" t="n">
        <v>-1.45542753183747</v>
      </c>
      <c r="X86" s="44" t="n">
        <v>6</v>
      </c>
      <c r="Y86" s="44" t="n">
        <v>-2.89645184648806</v>
      </c>
      <c r="Z86" s="44" t="n">
        <v>3.13432835820895</v>
      </c>
      <c r="AA86" s="44" t="n">
        <v>2.36822001527884</v>
      </c>
      <c r="AB86" s="44" t="n">
        <v>3.26470373409752</v>
      </c>
      <c r="AC86" s="44" t="n">
        <v>3.05201657329961</v>
      </c>
      <c r="AD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4.31704608550805</v>
      </c>
      <c r="D87" s="40" t="n">
        <v>2.64705882352941</v>
      </c>
      <c r="E87" s="40" t="n">
        <v>-1.83615819209039</v>
      </c>
      <c r="F87" s="40" t="n">
        <v>2.64150943396227</v>
      </c>
      <c r="G87" s="40" t="n">
        <v>3.55781448538754</v>
      </c>
      <c r="H87" s="40" t="n">
        <v>8.20895522388059</v>
      </c>
      <c r="I87" s="40" t="n">
        <v>-1.88679245283019</v>
      </c>
      <c r="J87" s="40" t="n">
        <v>13.9830508474576</v>
      </c>
      <c r="K87" s="40" t="n">
        <v>-0.641025641025635</v>
      </c>
      <c r="L87" s="40" t="n">
        <v>-1.25786163522012</v>
      </c>
      <c r="M87" s="40" t="n">
        <v>-5.00927643784786</v>
      </c>
      <c r="N87" s="40" t="n">
        <v>2.49110320284697</v>
      </c>
      <c r="O87" s="40" t="n">
        <v>4.76190476190477</v>
      </c>
      <c r="P87" s="40" t="n">
        <v>4.40944881889764</v>
      </c>
      <c r="Q87" s="40" t="n">
        <v>1.15384615384615</v>
      </c>
      <c r="R87" s="40" t="n">
        <v>17.2761664564943</v>
      </c>
      <c r="S87" s="40" t="n">
        <v>2.88659793814432</v>
      </c>
      <c r="T87" s="40" t="n">
        <v>-0.620155038759691</v>
      </c>
      <c r="U87" s="40" t="n">
        <v>6.11071171818836</v>
      </c>
      <c r="V87" s="40" t="n">
        <v>6.00985221674877</v>
      </c>
      <c r="W87" s="40" t="n">
        <v>-3.56294536817103</v>
      </c>
      <c r="X87" s="40" t="n">
        <v>0.533333333333346</v>
      </c>
      <c r="Y87" s="40" t="n">
        <v>0</v>
      </c>
      <c r="Z87" s="40" t="n">
        <v>8.40840840840842</v>
      </c>
      <c r="AA87" s="40" t="n">
        <v>1.2012012012012</v>
      </c>
      <c r="AB87" s="40" t="n">
        <v>2.78714507317733</v>
      </c>
      <c r="AC87" s="41" t="n">
        <v>2.65815163962535</v>
      </c>
      <c r="AD87" s="24"/>
    </row>
    <row r="88" customFormat="false" ht="15" hidden="false" customHeight="false" outlineLevel="0" collapsed="false">
      <c r="A88" s="20"/>
      <c r="B88" s="25" t="s">
        <v>41</v>
      </c>
      <c r="C88" s="42" t="n">
        <v>5.30553261767135</v>
      </c>
      <c r="D88" s="42" t="n">
        <v>3.82352941176471</v>
      </c>
      <c r="E88" s="42" t="n">
        <v>2.37037037037038</v>
      </c>
      <c r="F88" s="42" t="n">
        <v>1.90114068441065</v>
      </c>
      <c r="G88" s="42" t="n">
        <v>7.5</v>
      </c>
      <c r="H88" s="42" t="n">
        <v>-4.05405405405406</v>
      </c>
      <c r="I88" s="42" t="n">
        <v>-12.6126126126126</v>
      </c>
      <c r="J88" s="42" t="n">
        <v>12.6775956284153</v>
      </c>
      <c r="K88" s="42" t="n">
        <v>1.93548387096773</v>
      </c>
      <c r="L88" s="42" t="n">
        <v>5.29801324503312</v>
      </c>
      <c r="M88" s="42" t="n">
        <v>-0.837209302325576</v>
      </c>
      <c r="N88" s="42" t="n">
        <v>6.27306273062732</v>
      </c>
      <c r="O88" s="42" t="n">
        <v>4.65116279069768</v>
      </c>
      <c r="P88" s="42" t="n">
        <v>-3.30827067669173</v>
      </c>
      <c r="Q88" s="42" t="n">
        <v>1.13207547169812</v>
      </c>
      <c r="R88" s="42" t="n">
        <v>30.4516129032258</v>
      </c>
      <c r="S88" s="42" t="n">
        <v>0.404858299595134</v>
      </c>
      <c r="T88" s="42" t="n">
        <v>3.93081761006289</v>
      </c>
      <c r="U88" s="42" t="n">
        <v>0.274914089347078</v>
      </c>
      <c r="V88" s="42" t="n">
        <v>4.92610837438423</v>
      </c>
      <c r="W88" s="42" t="n">
        <v>11.2745098039216</v>
      </c>
      <c r="X88" s="42" t="n">
        <v>-7.03125</v>
      </c>
      <c r="Y88" s="42" t="n">
        <v>0.299401197604794</v>
      </c>
      <c r="Z88" s="42" t="n">
        <v>5.16717325227964</v>
      </c>
      <c r="AA88" s="42" t="n">
        <v>4.26829268292683</v>
      </c>
      <c r="AB88" s="42" t="n">
        <v>2.2819735806727</v>
      </c>
      <c r="AC88" s="43" t="n">
        <v>2.48098542468409</v>
      </c>
      <c r="AD88" s="24"/>
    </row>
    <row r="89" customFormat="false" ht="15" hidden="false" customHeight="false" outlineLevel="0" collapsed="false">
      <c r="A89" s="20"/>
      <c r="B89" s="25" t="s">
        <v>42</v>
      </c>
      <c r="C89" s="42" t="n">
        <v>1.31251262031367</v>
      </c>
      <c r="D89" s="42" t="n">
        <v>-1.14942528735632</v>
      </c>
      <c r="E89" s="42" t="n">
        <v>-2.945301542777</v>
      </c>
      <c r="F89" s="42" t="n">
        <v>0.749063670411985</v>
      </c>
      <c r="G89" s="42" t="n">
        <v>2.84301606922126</v>
      </c>
      <c r="H89" s="42" t="n">
        <v>-10.062893081761</v>
      </c>
      <c r="I89" s="42" t="n">
        <v>-6.60377358490565</v>
      </c>
      <c r="J89" s="42" t="n">
        <v>3.50515463917527</v>
      </c>
      <c r="K89" s="42" t="n">
        <v>-6.09756097560977</v>
      </c>
      <c r="L89" s="42" t="n">
        <v>-1.28205128205127</v>
      </c>
      <c r="M89" s="42" t="n">
        <v>-4.40487347703844</v>
      </c>
      <c r="N89" s="42" t="n">
        <v>-2.13523131672598</v>
      </c>
      <c r="O89" s="42" t="n">
        <v>-7.25388601036269</v>
      </c>
      <c r="P89" s="42" t="n">
        <v>-0.29895366218237</v>
      </c>
      <c r="Q89" s="42" t="n">
        <v>-2.24299065420561</v>
      </c>
      <c r="R89" s="42" t="n">
        <v>30.564362714014</v>
      </c>
      <c r="S89" s="42" t="n">
        <v>1.40774258421317</v>
      </c>
      <c r="T89" s="42" t="n">
        <v>-1.9607843137255</v>
      </c>
      <c r="U89" s="42" t="n">
        <v>-9.80263157894737</v>
      </c>
      <c r="V89" s="42" t="n">
        <v>-3.25278810408922</v>
      </c>
      <c r="W89" s="42" t="n">
        <v>11.0275689223058</v>
      </c>
      <c r="X89" s="42" t="n">
        <v>-10.594315245478</v>
      </c>
      <c r="Y89" s="42" t="n">
        <v>-3.003003003003</v>
      </c>
      <c r="Z89" s="42" t="n">
        <v>-3.49854227405247</v>
      </c>
      <c r="AA89" s="42" t="n">
        <v>-4.41176470588235</v>
      </c>
      <c r="AB89" s="42" t="n">
        <v>1.20814692918985</v>
      </c>
      <c r="AC89" s="43" t="n">
        <v>1.13587895930141</v>
      </c>
      <c r="AD89" s="24"/>
    </row>
    <row r="90" customFormat="false" ht="15" hidden="false" customHeight="false" outlineLevel="0" collapsed="false">
      <c r="A90" s="20"/>
      <c r="B90" s="25" t="s">
        <v>43</v>
      </c>
      <c r="C90" s="42" t="n">
        <v>0.980915521153065</v>
      </c>
      <c r="D90" s="42" t="n">
        <v>-1.71919770773638</v>
      </c>
      <c r="E90" s="42" t="n">
        <v>4.46685878962536</v>
      </c>
      <c r="F90" s="42" t="n">
        <v>-0.369003690036891</v>
      </c>
      <c r="G90" s="42" t="n">
        <v>5.55555555555556</v>
      </c>
      <c r="H90" s="42" t="n">
        <v>6.20689655172413</v>
      </c>
      <c r="I90" s="42" t="n">
        <v>-9.72222222222221</v>
      </c>
      <c r="J90" s="42" t="n">
        <v>3.95833333333333</v>
      </c>
      <c r="K90" s="42" t="n">
        <v>-5</v>
      </c>
      <c r="L90" s="42" t="n">
        <v>1.96078431372548</v>
      </c>
      <c r="M90" s="42" t="n">
        <v>-5.51330798479087</v>
      </c>
      <c r="N90" s="42" t="n">
        <v>-5.98591549295774</v>
      </c>
      <c r="O90" s="42" t="n">
        <v>5.14285714285714</v>
      </c>
      <c r="P90" s="42" t="n">
        <v>1.63934426229508</v>
      </c>
      <c r="Q90" s="42" t="n">
        <v>-6.53357531760436</v>
      </c>
      <c r="R90" s="42" t="n">
        <v>15.464512406232</v>
      </c>
      <c r="S90" s="42" t="n">
        <v>2.56539235412474</v>
      </c>
      <c r="T90" s="42" t="n">
        <v>2.7355623100304</v>
      </c>
      <c r="U90" s="42" t="n">
        <v>-6.34500991407799</v>
      </c>
      <c r="V90" s="42" t="n">
        <v>-4.01119402985076</v>
      </c>
      <c r="W90" s="42" t="n">
        <v>9.57178841309825</v>
      </c>
      <c r="X90" s="42" t="n">
        <v>-8.95140664961637</v>
      </c>
      <c r="Y90" s="42" t="n">
        <v>-5.88235294117648</v>
      </c>
      <c r="Z90" s="42" t="n">
        <v>-6.63129973474801</v>
      </c>
      <c r="AA90" s="42" t="n">
        <v>0.294985250737454</v>
      </c>
      <c r="AB90" s="42" t="n">
        <v>1.45782657287489</v>
      </c>
      <c r="AC90" s="43" t="n">
        <v>1.58633312995728</v>
      </c>
      <c r="AD90" s="24"/>
    </row>
    <row r="91" customFormat="false" ht="15" hidden="false" customHeight="false" outlineLevel="0" collapsed="false">
      <c r="A91" s="20"/>
      <c r="B91" s="28" t="s">
        <v>44</v>
      </c>
      <c r="C91" s="44" t="n">
        <v>2.95153360665499</v>
      </c>
      <c r="D91" s="44" t="n">
        <v>0.871459694989099</v>
      </c>
      <c r="E91" s="44" t="n">
        <v>0.465949820788538</v>
      </c>
      <c r="F91" s="44" t="n">
        <v>1.21951219512195</v>
      </c>
      <c r="G91" s="44" t="n">
        <v>4.83259633607077</v>
      </c>
      <c r="H91" s="44" t="n">
        <v>-0.341296928327651</v>
      </c>
      <c r="I91" s="44" t="n">
        <v>-7.77262180974478</v>
      </c>
      <c r="J91" s="44" t="n">
        <v>8.44550013196096</v>
      </c>
      <c r="K91" s="44" t="n">
        <v>-2.51968503937007</v>
      </c>
      <c r="L91" s="44" t="n">
        <v>1.13085621970922</v>
      </c>
      <c r="M91" s="44" t="n">
        <v>-3.93258426966293</v>
      </c>
      <c r="N91" s="44" t="n">
        <v>0.089525514771708</v>
      </c>
      <c r="O91" s="44" t="n">
        <v>1.55367231638419</v>
      </c>
      <c r="P91" s="44" t="n">
        <v>0.568181818181813</v>
      </c>
      <c r="Q91" s="44" t="n">
        <v>-1.68539325842697</v>
      </c>
      <c r="R91" s="44" t="n">
        <v>23.2081911262799</v>
      </c>
      <c r="S91" s="44" t="n">
        <v>1.81173191435448</v>
      </c>
      <c r="T91" s="44" t="n">
        <v>0.999231360491933</v>
      </c>
      <c r="U91" s="44" t="n">
        <v>-2.6535125021262</v>
      </c>
      <c r="V91" s="44" t="n">
        <v>0.789851603638113</v>
      </c>
      <c r="W91" s="44" t="n">
        <v>6.95384615384616</v>
      </c>
      <c r="X91" s="44" t="n">
        <v>-6.57124268054652</v>
      </c>
      <c r="Y91" s="44" t="n">
        <v>-2.16256524981358</v>
      </c>
      <c r="Z91" s="44" t="n">
        <v>0.578871201157739</v>
      </c>
      <c r="AA91" s="44" t="n">
        <v>0.298507462686558</v>
      </c>
      <c r="AB91" s="44" t="n">
        <v>1.92784969970315</v>
      </c>
      <c r="AC91" s="44" t="n">
        <v>1.96004984358001</v>
      </c>
      <c r="AD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0.259481037924147</v>
      </c>
      <c r="D92" s="45" t="n">
        <v>0.286532951289402</v>
      </c>
      <c r="E92" s="45" t="n">
        <v>5.6115107913669</v>
      </c>
      <c r="F92" s="45" t="n">
        <v>-1.10294117647058</v>
      </c>
      <c r="G92" s="45" t="n">
        <v>1.59509202453987</v>
      </c>
      <c r="H92" s="45" t="n">
        <v>7.58620689655172</v>
      </c>
      <c r="I92" s="45" t="n">
        <v>-4.32692307692307</v>
      </c>
      <c r="J92" s="45" t="n">
        <v>-6.04089219330855</v>
      </c>
      <c r="K92" s="45" t="n">
        <v>-1.29032258064517</v>
      </c>
      <c r="L92" s="45" t="n">
        <v>-0.636942675159233</v>
      </c>
      <c r="M92" s="45" t="n">
        <v>-4.78515625</v>
      </c>
      <c r="N92" s="45" t="n">
        <v>-5.20833333333334</v>
      </c>
      <c r="O92" s="45" t="n">
        <v>5.68181818181819</v>
      </c>
      <c r="P92" s="45" t="n">
        <v>4.22322775263953</v>
      </c>
      <c r="Q92" s="45" t="n">
        <v>-2.47148288973385</v>
      </c>
      <c r="R92" s="45" t="n">
        <v>9.3010752688172</v>
      </c>
      <c r="S92" s="45" t="n">
        <v>2.60521042084167</v>
      </c>
      <c r="T92" s="45" t="n">
        <v>4.05616224648986</v>
      </c>
      <c r="U92" s="45" t="n">
        <v>-1.69376693766937</v>
      </c>
      <c r="V92" s="45" t="n">
        <v>-8.27137546468401</v>
      </c>
      <c r="W92" s="45" t="n">
        <v>3.44827586206897</v>
      </c>
      <c r="X92" s="45" t="n">
        <v>-5.83554376657824</v>
      </c>
      <c r="Y92" s="45" t="n">
        <v>-5.08982035928143</v>
      </c>
      <c r="Z92" s="45" t="n">
        <v>-7.202216066482</v>
      </c>
      <c r="AA92" s="45" t="n">
        <v>-3.85756676557864</v>
      </c>
      <c r="AB92" s="45" t="n">
        <v>0.971112678597791</v>
      </c>
      <c r="AC92" s="46" t="n">
        <v>1.11352787902632</v>
      </c>
      <c r="AD92" s="24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28"/>
    <col collapsed="false" customWidth="true" hidden="false" outlineLevel="0" max="4" min="4" style="9" width="14.56"/>
    <col collapsed="false" customWidth="true" hidden="false" outlineLevel="0" max="5" min="5" style="9" width="23.14"/>
    <col collapsed="false" customWidth="true" hidden="false" outlineLevel="0" max="6" min="6" style="9" width="15.13"/>
    <col collapsed="false" customWidth="true" hidden="false" outlineLevel="0" max="7" min="7" style="9" width="28.7"/>
    <col collapsed="false" customWidth="true" hidden="false" outlineLevel="0" max="8" min="8" style="9" width="14.99"/>
    <col collapsed="false" customWidth="true" hidden="false" outlineLevel="0" max="9" min="9" style="9" width="16.28"/>
    <col collapsed="false" customWidth="true" hidden="false" outlineLevel="0" max="10" min="10" style="9" width="12.85"/>
    <col collapsed="false" customWidth="true" hidden="false" outlineLevel="0" max="11" min="11" style="9" width="15.7"/>
    <col collapsed="false" customWidth="true" hidden="false" outlineLevel="0" max="12" min="12" style="9" width="13.56"/>
    <col collapsed="false" customWidth="true" hidden="false" outlineLevel="0" max="13" min="13" style="9" width="15.13"/>
    <col collapsed="false" customWidth="true" hidden="false" outlineLevel="0" max="14" min="14" style="9" width="15.56"/>
    <col collapsed="false" customWidth="true" hidden="false" outlineLevel="0" max="15" min="15" style="9" width="16.99"/>
    <col collapsed="false" customWidth="true" hidden="false" outlineLevel="0" max="16" min="16" style="9" width="16.28"/>
    <col collapsed="false" customWidth="true" hidden="false" outlineLevel="0" max="17" min="17" style="9" width="13.85"/>
    <col collapsed="false" customWidth="true" hidden="false" outlineLevel="0" max="18" min="18" style="9" width="13.28"/>
    <col collapsed="false" customWidth="true" hidden="false" outlineLevel="0" max="20" min="19" style="9" width="12.7"/>
    <col collapsed="false" customWidth="true" hidden="false" outlineLevel="0" max="21" min="21" style="9" width="13.56"/>
    <col collapsed="false" customWidth="true" hidden="false" outlineLevel="0" max="22" min="22" style="9" width="14.14"/>
    <col collapsed="false" customWidth="true" hidden="false" outlineLevel="0" max="23" min="23" style="9" width="12.7"/>
    <col collapsed="false" customWidth="true" hidden="false" outlineLevel="0" max="24" min="24" style="9" width="16.56"/>
    <col collapsed="false" customWidth="true" hidden="false" outlineLevel="0" max="26" min="25" style="9" width="12.7"/>
    <col collapsed="false" customWidth="true" hidden="false" outlineLevel="0" max="27" min="27" style="9" width="13.56"/>
    <col collapsed="false" customWidth="true" hidden="false" outlineLevel="0" max="28" min="28" style="9" width="12.14"/>
    <col collapsed="false" customWidth="true" hidden="false" outlineLevel="0" max="29" min="29" style="9" width="13.7"/>
    <col collapsed="false" customWidth="true" hidden="false" outlineLevel="0" max="30" min="30" style="10" width="16.56"/>
    <col collapsed="false" customWidth="true" hidden="false" outlineLevel="0" max="31" min="31" style="9" width="12.28"/>
    <col collapsed="false" customWidth="false" hidden="false" outlineLevel="0" max="257" min="3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"/>
    </row>
    <row r="6" customFormat="false" ht="18" hidden="false" customHeight="true" outlineLevel="0" collapsed="false">
      <c r="A6" s="12"/>
      <c r="B6" s="13" t="s">
        <v>7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6"/>
      <c r="AC10" s="12"/>
      <c r="AD10" s="14"/>
    </row>
    <row r="11" customFormat="false" ht="79.5" hidden="false" customHeight="true" outlineLevel="0" collapsed="false">
      <c r="A11" s="18" t="s">
        <v>23</v>
      </c>
      <c r="B11" s="18"/>
      <c r="C11" s="18" t="s">
        <v>26</v>
      </c>
      <c r="D11" s="48" t="s">
        <v>78</v>
      </c>
      <c r="E11" s="48" t="s">
        <v>79</v>
      </c>
      <c r="F11" s="48" t="s">
        <v>80</v>
      </c>
      <c r="G11" s="48" t="s">
        <v>81</v>
      </c>
      <c r="H11" s="48" t="s">
        <v>82</v>
      </c>
      <c r="I11" s="48" t="s">
        <v>83</v>
      </c>
      <c r="J11" s="48" t="s">
        <v>84</v>
      </c>
      <c r="K11" s="48" t="s">
        <v>85</v>
      </c>
      <c r="L11" s="48" t="s">
        <v>86</v>
      </c>
      <c r="M11" s="48" t="s">
        <v>87</v>
      </c>
      <c r="N11" s="48" t="s">
        <v>88</v>
      </c>
      <c r="O11" s="48" t="s">
        <v>89</v>
      </c>
      <c r="P11" s="48" t="s">
        <v>90</v>
      </c>
      <c r="Q11" s="48" t="s">
        <v>91</v>
      </c>
      <c r="R11" s="48" t="s">
        <v>92</v>
      </c>
      <c r="S11" s="48" t="s">
        <v>93</v>
      </c>
      <c r="T11" s="48" t="s">
        <v>94</v>
      </c>
      <c r="U11" s="48" t="s">
        <v>95</v>
      </c>
      <c r="V11" s="48" t="s">
        <v>96</v>
      </c>
      <c r="W11" s="48" t="s">
        <v>97</v>
      </c>
      <c r="X11" s="48" t="s">
        <v>98</v>
      </c>
      <c r="Y11" s="48" t="s">
        <v>99</v>
      </c>
      <c r="Z11" s="48" t="s">
        <v>100</v>
      </c>
      <c r="AA11" s="48" t="s">
        <v>101</v>
      </c>
      <c r="AB11" s="18" t="s">
        <v>33</v>
      </c>
      <c r="AC11" s="18" t="s">
        <v>39</v>
      </c>
      <c r="AD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0.490847734942207</v>
      </c>
      <c r="D12" s="40" t="n">
        <v>0.843881856540079</v>
      </c>
      <c r="E12" s="40" t="n">
        <v>-2.00400801603206</v>
      </c>
      <c r="F12" s="40" t="n">
        <v>4.37158469945356</v>
      </c>
      <c r="G12" s="40" t="n">
        <v>7.05679862306367</v>
      </c>
      <c r="H12" s="40" t="n">
        <v>0</v>
      </c>
      <c r="I12" s="40" t="n">
        <v>-1.38888888888889</v>
      </c>
      <c r="J12" s="40" t="n">
        <v>12.9090909090909</v>
      </c>
      <c r="K12" s="40" t="n">
        <v>-5.64516129032258</v>
      </c>
      <c r="L12" s="40" t="n">
        <v>-4.20168067226891</v>
      </c>
      <c r="M12" s="40" t="n">
        <v>1.43678160919541</v>
      </c>
      <c r="N12" s="40" t="n">
        <v>6.73076923076923</v>
      </c>
      <c r="O12" s="40" t="n">
        <v>-3.17460317460318</v>
      </c>
      <c r="P12" s="40" t="n">
        <v>2.89855072463767</v>
      </c>
      <c r="Q12" s="40" t="n">
        <v>3.59116022099448</v>
      </c>
      <c r="R12" s="40" t="n">
        <v>-4.29948109710897</v>
      </c>
      <c r="S12" s="40" t="n">
        <v>-2.53164556962025</v>
      </c>
      <c r="T12" s="40" t="n">
        <v>-1.61290322580645</v>
      </c>
      <c r="U12" s="40" t="n">
        <v>9.39490445859872</v>
      </c>
      <c r="V12" s="40" t="n">
        <v>10.1694915254237</v>
      </c>
      <c r="W12" s="40" t="n">
        <v>-2.15827338129496</v>
      </c>
      <c r="X12" s="40" t="n">
        <v>3.24074074074075</v>
      </c>
      <c r="Y12" s="40" t="n">
        <v>12.3076923076923</v>
      </c>
      <c r="Z12" s="40" t="n">
        <v>3.29670329670331</v>
      </c>
      <c r="AA12" s="40" t="n">
        <v>6.93877551020408</v>
      </c>
      <c r="AB12" s="40" t="n">
        <v>0.624990426004501</v>
      </c>
      <c r="AC12" s="41" t="n">
        <v>0.719192485630174</v>
      </c>
      <c r="AD12" s="24"/>
    </row>
    <row r="13" customFormat="false" ht="15" hidden="false" customHeight="false" outlineLevel="0" collapsed="false">
      <c r="A13" s="20"/>
      <c r="B13" s="25" t="s">
        <v>41</v>
      </c>
      <c r="C13" s="42" t="n">
        <v>1.71975170448764</v>
      </c>
      <c r="D13" s="42" t="n">
        <v>-2.51046025104603</v>
      </c>
      <c r="E13" s="42" t="n">
        <v>3.88548057259715</v>
      </c>
      <c r="F13" s="42" t="n">
        <v>4.18848167539268</v>
      </c>
      <c r="G13" s="42" t="n">
        <v>-0.964630225080384</v>
      </c>
      <c r="H13" s="42" t="n">
        <v>-3.2258064516129</v>
      </c>
      <c r="I13" s="42" t="n">
        <v>-11.2676056338028</v>
      </c>
      <c r="J13" s="42" t="n">
        <v>-0.322061191626403</v>
      </c>
      <c r="K13" s="42" t="n">
        <v>-4.70085470085471</v>
      </c>
      <c r="L13" s="42" t="n">
        <v>-7.01754385964912</v>
      </c>
      <c r="M13" s="42" t="n">
        <v>-0.566572237960344</v>
      </c>
      <c r="N13" s="42" t="n">
        <v>-3.15315315315316</v>
      </c>
      <c r="O13" s="42" t="n">
        <v>1.63934426229508</v>
      </c>
      <c r="P13" s="42" t="n">
        <v>-4.78873239436621</v>
      </c>
      <c r="Q13" s="42" t="n">
        <v>0</v>
      </c>
      <c r="R13" s="42" t="n">
        <v>2.32378001549188</v>
      </c>
      <c r="S13" s="42" t="n">
        <v>2.75974025974026</v>
      </c>
      <c r="T13" s="42" t="n">
        <v>-0.468384074941454</v>
      </c>
      <c r="U13" s="42" t="n">
        <v>-3.93013100436681</v>
      </c>
      <c r="V13" s="42" t="n">
        <v>-3.69230769230769</v>
      </c>
      <c r="W13" s="42" t="n">
        <v>2.20588235294117</v>
      </c>
      <c r="X13" s="42" t="n">
        <v>0</v>
      </c>
      <c r="Y13" s="42" t="n">
        <v>8.21917808219179</v>
      </c>
      <c r="Z13" s="42" t="n">
        <v>4.25531914893618</v>
      </c>
      <c r="AA13" s="42" t="n">
        <v>-5.72519083969466</v>
      </c>
      <c r="AB13" s="42" t="n">
        <v>0.210080835451905</v>
      </c>
      <c r="AC13" s="43" t="n">
        <v>0.247762482078983</v>
      </c>
      <c r="AD13" s="24"/>
    </row>
    <row r="14" customFormat="false" ht="15" hidden="false" customHeight="false" outlineLevel="0" collapsed="false">
      <c r="A14" s="20"/>
      <c r="B14" s="25" t="s">
        <v>42</v>
      </c>
      <c r="C14" s="42" t="n">
        <v>-1.31052420968388</v>
      </c>
      <c r="D14" s="42" t="n">
        <v>-0.858369098712444</v>
      </c>
      <c r="E14" s="42" t="n">
        <v>-2.16535433070865</v>
      </c>
      <c r="F14" s="42" t="n">
        <v>1.50753768844221</v>
      </c>
      <c r="G14" s="42" t="n">
        <v>-0.162337662337663</v>
      </c>
      <c r="H14" s="42" t="n">
        <v>5.83333333333333</v>
      </c>
      <c r="I14" s="42" t="n">
        <v>17.4603174603175</v>
      </c>
      <c r="J14" s="42" t="n">
        <v>-2.58481421647819</v>
      </c>
      <c r="K14" s="42" t="n">
        <v>-1.34529147982063</v>
      </c>
      <c r="L14" s="42" t="n">
        <v>-3.77358490566037</v>
      </c>
      <c r="M14" s="42" t="n">
        <v>-2.99145299145299</v>
      </c>
      <c r="N14" s="42" t="n">
        <v>-3.72093023255815</v>
      </c>
      <c r="O14" s="42" t="n">
        <v>7.25806451612903</v>
      </c>
      <c r="P14" s="42" t="n">
        <v>-2.9585798816568</v>
      </c>
      <c r="Q14" s="42" t="n">
        <v>3.46666666666667</v>
      </c>
      <c r="R14" s="42" t="n">
        <v>3.78501135503406</v>
      </c>
      <c r="S14" s="42" t="n">
        <v>-1.50078988941547</v>
      </c>
      <c r="T14" s="42" t="n">
        <v>-1.64705882352941</v>
      </c>
      <c r="U14" s="42" t="n">
        <v>-3.63636363636364</v>
      </c>
      <c r="V14" s="42" t="n">
        <v>-4.31309904153355</v>
      </c>
      <c r="W14" s="42" t="n">
        <v>-4.67625899280576</v>
      </c>
      <c r="X14" s="42" t="n">
        <v>-0.448430493273548</v>
      </c>
      <c r="Y14" s="42" t="n">
        <v>9.49367088607596</v>
      </c>
      <c r="Z14" s="42" t="n">
        <v>6.63265306122449</v>
      </c>
      <c r="AA14" s="42" t="n">
        <v>-6.47773279352226</v>
      </c>
      <c r="AB14" s="42" t="n">
        <v>0.961611496802235</v>
      </c>
      <c r="AC14" s="43" t="n">
        <v>0.824759445161831</v>
      </c>
      <c r="AD14" s="24"/>
    </row>
    <row r="15" customFormat="false" ht="15" hidden="false" customHeight="false" outlineLevel="0" collapsed="false">
      <c r="A15" s="20"/>
      <c r="B15" s="25" t="s">
        <v>43</v>
      </c>
      <c r="C15" s="42" t="n">
        <v>2.41256969082615</v>
      </c>
      <c r="D15" s="42" t="n">
        <v>1.29870129870129</v>
      </c>
      <c r="E15" s="42" t="n">
        <v>-10.8651911468813</v>
      </c>
      <c r="F15" s="42" t="n">
        <v>0.990099009900987</v>
      </c>
      <c r="G15" s="42" t="n">
        <v>1.13821138211382</v>
      </c>
      <c r="H15" s="42" t="n">
        <v>13.3858267716535</v>
      </c>
      <c r="I15" s="42" t="n">
        <v>-2.02702702702703</v>
      </c>
      <c r="J15" s="42" t="n">
        <v>-4.47761194029852</v>
      </c>
      <c r="K15" s="42" t="n">
        <v>0.454545454545467</v>
      </c>
      <c r="L15" s="42" t="n">
        <v>9.80392156862746</v>
      </c>
      <c r="M15" s="42" t="n">
        <v>11.3069016152717</v>
      </c>
      <c r="N15" s="42" t="n">
        <v>3.8647342995169</v>
      </c>
      <c r="O15" s="42" t="n">
        <v>1.50375939849626</v>
      </c>
      <c r="P15" s="42" t="n">
        <v>0.609756097560975</v>
      </c>
      <c r="Q15" s="42" t="n">
        <v>-4.12371134020619</v>
      </c>
      <c r="R15" s="42" t="n">
        <v>1.96936542669583</v>
      </c>
      <c r="S15" s="42" t="n">
        <v>4.17000801924618</v>
      </c>
      <c r="T15" s="42" t="n">
        <v>-1.43540669856459</v>
      </c>
      <c r="U15" s="42" t="n">
        <v>3.93081761006289</v>
      </c>
      <c r="V15" s="42" t="n">
        <v>2.3372287145242</v>
      </c>
      <c r="W15" s="42" t="n">
        <v>10.188679245283</v>
      </c>
      <c r="X15" s="42" t="n">
        <v>4.05405405405406</v>
      </c>
      <c r="Y15" s="42" t="n">
        <v>-4.62427745664739</v>
      </c>
      <c r="Z15" s="42" t="n">
        <v>-1.43540669856459</v>
      </c>
      <c r="AA15" s="42" t="n">
        <v>5.1948051948052</v>
      </c>
      <c r="AB15" s="42" t="n">
        <v>0.573277159193509</v>
      </c>
      <c r="AC15" s="43" t="n">
        <v>0.612821042484342</v>
      </c>
      <c r="AD15" s="24"/>
    </row>
    <row r="16" customFormat="false" ht="15" hidden="false" customHeight="false" outlineLevel="0" collapsed="false">
      <c r="A16" s="20"/>
      <c r="B16" s="28" t="s">
        <v>44</v>
      </c>
      <c r="C16" s="44" t="n">
        <v>2.91219449114186</v>
      </c>
      <c r="D16" s="44" t="n">
        <v>-1.16033755274262</v>
      </c>
      <c r="E16" s="44" t="n">
        <v>-2.31971759959657</v>
      </c>
      <c r="F16" s="44" t="n">
        <v>7.42240215924426</v>
      </c>
      <c r="G16" s="44" t="n">
        <v>2.1039603960396</v>
      </c>
      <c r="H16" s="44" t="n">
        <v>4.67479674796746</v>
      </c>
      <c r="I16" s="44" t="n">
        <v>-0.355239786856131</v>
      </c>
      <c r="J16" s="44" t="n">
        <v>6.98805838124723</v>
      </c>
      <c r="K16" s="44" t="n">
        <v>-3.12837108953615</v>
      </c>
      <c r="L16" s="44" t="n">
        <v>1.87793427230048</v>
      </c>
      <c r="M16" s="44" t="n">
        <v>8.8718929254302</v>
      </c>
      <c r="N16" s="44" t="n">
        <v>-4.44938820912124</v>
      </c>
      <c r="O16" s="44" t="n">
        <v>-0.772200772200776</v>
      </c>
      <c r="P16" s="44" t="n">
        <v>-3.43102215868477</v>
      </c>
      <c r="Q16" s="44" t="n">
        <v>5.08002783576896</v>
      </c>
      <c r="R16" s="44" t="n">
        <v>1.81646168401134</v>
      </c>
      <c r="S16" s="44" t="n">
        <v>3.02287581699345</v>
      </c>
      <c r="T16" s="44" t="n">
        <v>2.31143552311434</v>
      </c>
      <c r="U16" s="44" t="n">
        <v>0.993124522536277</v>
      </c>
      <c r="V16" s="44" t="n">
        <v>0.64724919093851</v>
      </c>
      <c r="W16" s="44" t="n">
        <v>4.13922859830669</v>
      </c>
      <c r="X16" s="44" t="n">
        <v>6.39053254437869</v>
      </c>
      <c r="Y16" s="44" t="n">
        <v>29.6969696969697</v>
      </c>
      <c r="Z16" s="44" t="n">
        <v>9.60219478737999</v>
      </c>
      <c r="AA16" s="44" t="n">
        <v>-2.18905472636816</v>
      </c>
      <c r="AB16" s="44" t="n">
        <v>1.55856308460498</v>
      </c>
      <c r="AC16" s="44" t="n">
        <v>1.67789830770366</v>
      </c>
      <c r="AD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3.57319608037217</v>
      </c>
      <c r="D17" s="40" t="n">
        <v>0</v>
      </c>
      <c r="E17" s="40" t="n">
        <v>4.51467268623024</v>
      </c>
      <c r="F17" s="40" t="n">
        <v>0</v>
      </c>
      <c r="G17" s="40" t="n">
        <v>-3.21543408360128</v>
      </c>
      <c r="H17" s="40" t="n">
        <v>-5.55555555555556</v>
      </c>
      <c r="I17" s="40" t="n">
        <v>-2.06896551724138</v>
      </c>
      <c r="J17" s="40" t="n">
        <v>1.21527777777777</v>
      </c>
      <c r="K17" s="40" t="n">
        <v>-3.61990950226245</v>
      </c>
      <c r="L17" s="40" t="n">
        <v>-5.35714285714286</v>
      </c>
      <c r="M17" s="40" t="n">
        <v>-7.51978891820581</v>
      </c>
      <c r="N17" s="40" t="n">
        <v>-7.90697674418604</v>
      </c>
      <c r="O17" s="40" t="n">
        <v>0</v>
      </c>
      <c r="P17" s="40" t="n">
        <v>8.18181818181817</v>
      </c>
      <c r="Q17" s="40" t="n">
        <v>2.41935483870968</v>
      </c>
      <c r="R17" s="40" t="n">
        <v>-6.00858369098712</v>
      </c>
      <c r="S17" s="40" t="n">
        <v>-0.615858352578897</v>
      </c>
      <c r="T17" s="40" t="n">
        <v>0.485436893203882</v>
      </c>
      <c r="U17" s="40" t="n">
        <v>-4.53857791225416</v>
      </c>
      <c r="V17" s="40" t="n">
        <v>-4.07830342577488</v>
      </c>
      <c r="W17" s="40" t="n">
        <v>1.71232876712328</v>
      </c>
      <c r="X17" s="40" t="n">
        <v>-7.79220779220779</v>
      </c>
      <c r="Y17" s="40" t="n">
        <v>-6.06060606060606</v>
      </c>
      <c r="Z17" s="40" t="n">
        <v>-2.42718446601941</v>
      </c>
      <c r="AA17" s="40" t="n">
        <v>5.34979423868313</v>
      </c>
      <c r="AB17" s="40" t="n">
        <v>-0.674735566493624</v>
      </c>
      <c r="AC17" s="41" t="n">
        <v>-0.886942239255404</v>
      </c>
      <c r="AD17" s="24"/>
    </row>
    <row r="18" customFormat="false" ht="15" hidden="false" customHeight="false" outlineLevel="0" collapsed="false">
      <c r="A18" s="20"/>
      <c r="B18" s="25" t="s">
        <v>41</v>
      </c>
      <c r="C18" s="42" t="n">
        <v>7.32909053582426</v>
      </c>
      <c r="D18" s="42" t="n">
        <v>1.28205128205127</v>
      </c>
      <c r="E18" s="42" t="n">
        <v>3.45572354211663</v>
      </c>
      <c r="F18" s="42" t="n">
        <v>-2.94117647058823</v>
      </c>
      <c r="G18" s="42" t="n">
        <v>6.9767441860465</v>
      </c>
      <c r="H18" s="42" t="n">
        <v>-1.47058823529412</v>
      </c>
      <c r="I18" s="42" t="n">
        <v>6.33802816901408</v>
      </c>
      <c r="J18" s="42" t="n">
        <v>2.74442538593482</v>
      </c>
      <c r="K18" s="42" t="n">
        <v>4.22535211267605</v>
      </c>
      <c r="L18" s="42" t="n">
        <v>13.2075471698113</v>
      </c>
      <c r="M18" s="42" t="n">
        <v>5.13552068473608</v>
      </c>
      <c r="N18" s="42" t="n">
        <v>9.5959595959596</v>
      </c>
      <c r="O18" s="42" t="n">
        <v>6.66666666666667</v>
      </c>
      <c r="P18" s="42" t="n">
        <v>3.08123249299719</v>
      </c>
      <c r="Q18" s="42" t="n">
        <v>15.748031496063</v>
      </c>
      <c r="R18" s="42" t="n">
        <v>9.66514459665144</v>
      </c>
      <c r="S18" s="42" t="n">
        <v>2.09140201394268</v>
      </c>
      <c r="T18" s="42" t="n">
        <v>4.58937198067633</v>
      </c>
      <c r="U18" s="42" t="n">
        <v>10.3011093502377</v>
      </c>
      <c r="V18" s="42" t="n">
        <v>6.12244897959184</v>
      </c>
      <c r="W18" s="42" t="n">
        <v>-1.34680134680136</v>
      </c>
      <c r="X18" s="42" t="n">
        <v>7.98122065727699</v>
      </c>
      <c r="Y18" s="42" t="n">
        <v>6.45161290322579</v>
      </c>
      <c r="Z18" s="42" t="n">
        <v>5.97014925373134</v>
      </c>
      <c r="AA18" s="42" t="n">
        <v>3.125</v>
      </c>
      <c r="AB18" s="42" t="n">
        <v>3.35291459557163</v>
      </c>
      <c r="AC18" s="43" t="n">
        <v>3.44418052256532</v>
      </c>
      <c r="AD18" s="24"/>
    </row>
    <row r="19" customFormat="false" ht="15" hidden="false" customHeight="false" outlineLevel="0" collapsed="false">
      <c r="A19" s="20"/>
      <c r="B19" s="25" t="s">
        <v>42</v>
      </c>
      <c r="C19" s="42" t="n">
        <v>-2.40053557765876</v>
      </c>
      <c r="D19" s="42" t="n">
        <v>-1.68776371308017</v>
      </c>
      <c r="E19" s="42" t="n">
        <v>-1.25260960334029</v>
      </c>
      <c r="F19" s="42" t="n">
        <v>-2.52525252525253</v>
      </c>
      <c r="G19" s="42" t="n">
        <v>0.621118012422357</v>
      </c>
      <c r="H19" s="42" t="n">
        <v>-0.746268656716424</v>
      </c>
      <c r="I19" s="42" t="n">
        <v>0.662251655629149</v>
      </c>
      <c r="J19" s="42" t="n">
        <v>-0.333889816360596</v>
      </c>
      <c r="K19" s="42" t="n">
        <v>0.450450450450447</v>
      </c>
      <c r="L19" s="42" t="n">
        <v>-0.833333333333329</v>
      </c>
      <c r="M19" s="42" t="n">
        <v>-4.07055630936229</v>
      </c>
      <c r="N19" s="42" t="n">
        <v>2.30414746543779</v>
      </c>
      <c r="O19" s="42" t="n">
        <v>-0.694444444444443</v>
      </c>
      <c r="P19" s="42" t="n">
        <v>-0.271739130434781</v>
      </c>
      <c r="Q19" s="42" t="n">
        <v>-13.1519274376417</v>
      </c>
      <c r="R19" s="42" t="n">
        <v>-5.75988896599584</v>
      </c>
      <c r="S19" s="42" t="n">
        <v>-1.44157814871016</v>
      </c>
      <c r="T19" s="42" t="n">
        <v>-0.692840646651277</v>
      </c>
      <c r="U19" s="42" t="n">
        <v>-0.143678160919535</v>
      </c>
      <c r="V19" s="42" t="n">
        <v>3.84615384615385</v>
      </c>
      <c r="W19" s="42" t="n">
        <v>-5.11945392491468</v>
      </c>
      <c r="X19" s="42" t="n">
        <v>-1.73913043478261</v>
      </c>
      <c r="Y19" s="42" t="n">
        <v>-2.42424242424242</v>
      </c>
      <c r="Z19" s="42" t="n">
        <v>1.87793427230048</v>
      </c>
      <c r="AA19" s="42" t="n">
        <v>4.54545454545455</v>
      </c>
      <c r="AB19" s="42" t="n">
        <v>-0.412440247172668</v>
      </c>
      <c r="AC19" s="43" t="n">
        <v>-0.359116759672119</v>
      </c>
      <c r="AD19" s="24"/>
    </row>
    <row r="20" customFormat="false" ht="15" hidden="false" customHeight="false" outlineLevel="0" collapsed="false">
      <c r="A20" s="20"/>
      <c r="B20" s="25" t="s">
        <v>43</v>
      </c>
      <c r="C20" s="42" t="n">
        <v>0.33317001469868</v>
      </c>
      <c r="D20" s="42" t="n">
        <v>2.14592274678111</v>
      </c>
      <c r="E20" s="42" t="n">
        <v>0.211416490486258</v>
      </c>
      <c r="F20" s="42" t="n">
        <v>3.62694300518133</v>
      </c>
      <c r="G20" s="42" t="n">
        <v>3.85802469135803</v>
      </c>
      <c r="H20" s="42" t="n">
        <v>-2.25563909774436</v>
      </c>
      <c r="I20" s="42" t="n">
        <v>1.31578947368421</v>
      </c>
      <c r="J20" s="42" t="n">
        <v>-0.335008375209384</v>
      </c>
      <c r="K20" s="42" t="n">
        <v>0</v>
      </c>
      <c r="L20" s="42" t="n">
        <v>-5.0420168067227</v>
      </c>
      <c r="M20" s="42" t="n">
        <v>-8.62800565770863</v>
      </c>
      <c r="N20" s="42" t="n">
        <v>3.15315315315314</v>
      </c>
      <c r="O20" s="42" t="n">
        <v>-1.3986013986014</v>
      </c>
      <c r="P20" s="42" t="n">
        <v>4.08719346049047</v>
      </c>
      <c r="Q20" s="42" t="n">
        <v>6.26631853785902</v>
      </c>
      <c r="R20" s="42" t="n">
        <v>2.57731958762886</v>
      </c>
      <c r="S20" s="42" t="n">
        <v>-5.15781370284834</v>
      </c>
      <c r="T20" s="42" t="n">
        <v>2.55813953488374</v>
      </c>
      <c r="U20" s="42" t="n">
        <v>7.33812949640287</v>
      </c>
      <c r="V20" s="42" t="n">
        <v>-2.31481481481481</v>
      </c>
      <c r="W20" s="42" t="n">
        <v>-3.9568345323741</v>
      </c>
      <c r="X20" s="42" t="n">
        <v>3.98230088495575</v>
      </c>
      <c r="Y20" s="42" t="n">
        <v>0.621118012422357</v>
      </c>
      <c r="Z20" s="42" t="n">
        <v>0.460829493087573</v>
      </c>
      <c r="AA20" s="42" t="n">
        <v>-1.44927536231883</v>
      </c>
      <c r="AB20" s="42" t="n">
        <v>0.232684061873471</v>
      </c>
      <c r="AC20" s="43" t="n">
        <v>0.263944156383559</v>
      </c>
      <c r="AD20" s="24"/>
    </row>
    <row r="21" customFormat="false" ht="15" hidden="false" customHeight="false" outlineLevel="0" collapsed="false">
      <c r="A21" s="20"/>
      <c r="B21" s="28" t="s">
        <v>44</v>
      </c>
      <c r="C21" s="44" t="n">
        <v>2.13867457465256</v>
      </c>
      <c r="D21" s="44" t="n">
        <v>0.533617929562439</v>
      </c>
      <c r="E21" s="44" t="n">
        <v>-2.47805885389778</v>
      </c>
      <c r="F21" s="44" t="n">
        <v>-0.125628140703512</v>
      </c>
      <c r="G21" s="44" t="n">
        <v>3.71717171717172</v>
      </c>
      <c r="H21" s="44" t="n">
        <v>3.49514563106797</v>
      </c>
      <c r="I21" s="44" t="n">
        <v>6.77361853832441</v>
      </c>
      <c r="J21" s="44" t="n">
        <v>-1.86027284001653</v>
      </c>
      <c r="K21" s="44" t="n">
        <v>-1.89309576837417</v>
      </c>
      <c r="L21" s="44" t="n">
        <v>5.52995391705069</v>
      </c>
      <c r="M21" s="44" t="n">
        <v>-1.96698278890059</v>
      </c>
      <c r="N21" s="44" t="n">
        <v>0.814901047729919</v>
      </c>
      <c r="O21" s="44" t="n">
        <v>9.53307392996111</v>
      </c>
      <c r="P21" s="44" t="n">
        <v>9.10436713545522</v>
      </c>
      <c r="Q21" s="44" t="n">
        <v>6.75496688741721</v>
      </c>
      <c r="R21" s="44" t="n">
        <v>2.32298829213902</v>
      </c>
      <c r="S21" s="44" t="n">
        <v>1.90325138778746</v>
      </c>
      <c r="T21" s="44" t="n">
        <v>2.14030915576696</v>
      </c>
      <c r="U21" s="44" t="n">
        <v>4.68986384266263</v>
      </c>
      <c r="V21" s="44" t="n">
        <v>0.200964630225073</v>
      </c>
      <c r="W21" s="44" t="n">
        <v>2.5293586269196</v>
      </c>
      <c r="X21" s="44" t="n">
        <v>0.556173526140142</v>
      </c>
      <c r="Y21" s="44" t="n">
        <v>0.155763239875384</v>
      </c>
      <c r="Z21" s="44" t="n">
        <v>6.2578222778473</v>
      </c>
      <c r="AA21" s="44" t="n">
        <v>8.646998982706</v>
      </c>
      <c r="AB21" s="44" t="n">
        <v>2.64862150088551</v>
      </c>
      <c r="AC21" s="44" t="n">
        <v>2.5039804654986</v>
      </c>
      <c r="AD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2.09981443500342</v>
      </c>
      <c r="D22" s="40" t="n">
        <v>2.52100840336134</v>
      </c>
      <c r="E22" s="40" t="n">
        <v>-1.89873417721519</v>
      </c>
      <c r="F22" s="40" t="n">
        <v>0.499999999999986</v>
      </c>
      <c r="G22" s="40" t="n">
        <v>-2.52600297176821</v>
      </c>
      <c r="H22" s="40" t="n">
        <v>-9.23076923076923</v>
      </c>
      <c r="I22" s="40" t="n">
        <v>5.1948051948052</v>
      </c>
      <c r="J22" s="40" t="n">
        <v>1.5126050420168</v>
      </c>
      <c r="K22" s="40" t="n">
        <v>8.07174887892377</v>
      </c>
      <c r="L22" s="40" t="n">
        <v>1.76991150442478</v>
      </c>
      <c r="M22" s="40" t="n">
        <v>14.2414860681115</v>
      </c>
      <c r="N22" s="40" t="n">
        <v>-2.62008733624454</v>
      </c>
      <c r="O22" s="40" t="n">
        <v>6.38297872340425</v>
      </c>
      <c r="P22" s="40" t="n">
        <v>-6.282722513089</v>
      </c>
      <c r="Q22" s="40" t="n">
        <v>1.47420147420148</v>
      </c>
      <c r="R22" s="40" t="n">
        <v>6.10193826274228</v>
      </c>
      <c r="S22" s="40" t="n">
        <v>10.7954545454545</v>
      </c>
      <c r="T22" s="40" t="n">
        <v>0</v>
      </c>
      <c r="U22" s="40" t="n">
        <v>-3.2171581769437</v>
      </c>
      <c r="V22" s="40" t="n">
        <v>5.21327014218009</v>
      </c>
      <c r="W22" s="40" t="n">
        <v>0</v>
      </c>
      <c r="X22" s="40" t="n">
        <v>-1.27659574468085</v>
      </c>
      <c r="Y22" s="40" t="n">
        <v>-6.17283950617285</v>
      </c>
      <c r="Z22" s="40" t="n">
        <v>0.917431192660544</v>
      </c>
      <c r="AA22" s="40" t="n">
        <v>12.1323529411765</v>
      </c>
      <c r="AB22" s="40" t="n">
        <v>0.781113122700461</v>
      </c>
      <c r="AC22" s="41" t="n">
        <v>0.820482668305857</v>
      </c>
      <c r="AD22" s="24"/>
    </row>
    <row r="23" customFormat="false" ht="15" hidden="false" customHeight="false" outlineLevel="0" collapsed="false">
      <c r="A23" s="20"/>
      <c r="B23" s="25" t="s">
        <v>41</v>
      </c>
      <c r="C23" s="42" t="n">
        <v>0.114788597665964</v>
      </c>
      <c r="D23" s="42" t="n">
        <v>-2.04918032786885</v>
      </c>
      <c r="E23" s="42" t="n">
        <v>0.645161290322577</v>
      </c>
      <c r="F23" s="42" t="n">
        <v>1.49253731343283</v>
      </c>
      <c r="G23" s="42" t="n">
        <v>-2.13414634146342</v>
      </c>
      <c r="H23" s="42" t="n">
        <v>12.7118644067797</v>
      </c>
      <c r="I23" s="42" t="n">
        <v>-4.32098765432099</v>
      </c>
      <c r="J23" s="42" t="n">
        <v>1.49006622516556</v>
      </c>
      <c r="K23" s="42" t="n">
        <v>-2.9045643153527</v>
      </c>
      <c r="L23" s="42" t="n">
        <v>-0.869565217391298</v>
      </c>
      <c r="M23" s="42" t="n">
        <v>-1.08401084010839</v>
      </c>
      <c r="N23" s="42" t="n">
        <v>-1.34529147982063</v>
      </c>
      <c r="O23" s="42" t="n">
        <v>-9.33333333333334</v>
      </c>
      <c r="P23" s="42" t="n">
        <v>1.95530726256983</v>
      </c>
      <c r="Q23" s="42" t="n">
        <v>-0.242130750605327</v>
      </c>
      <c r="R23" s="42" t="n">
        <v>2.09742895805142</v>
      </c>
      <c r="S23" s="42" t="n">
        <v>-7.47252747252747</v>
      </c>
      <c r="T23" s="42" t="n">
        <v>-2.04081632653062</v>
      </c>
      <c r="U23" s="42" t="n">
        <v>-2.07756232686981</v>
      </c>
      <c r="V23" s="42" t="n">
        <v>-1.8018018018018</v>
      </c>
      <c r="W23" s="42" t="n">
        <v>9.36329588014982</v>
      </c>
      <c r="X23" s="42" t="n">
        <v>-4.31034482758621</v>
      </c>
      <c r="Y23" s="42" t="n">
        <v>-6.57894736842106</v>
      </c>
      <c r="Z23" s="42" t="n">
        <v>-4.54545454545455</v>
      </c>
      <c r="AA23" s="42" t="n">
        <v>6.55737704918033</v>
      </c>
      <c r="AB23" s="42" t="n">
        <v>1.76742434119983</v>
      </c>
      <c r="AC23" s="43" t="n">
        <v>1.68195313328386</v>
      </c>
      <c r="AD23" s="24"/>
    </row>
    <row r="24" customFormat="false" ht="15" hidden="false" customHeight="false" outlineLevel="0" collapsed="false">
      <c r="A24" s="20"/>
      <c r="B24" s="25" t="s">
        <v>42</v>
      </c>
      <c r="C24" s="42" t="n">
        <v>2.62755589527997</v>
      </c>
      <c r="D24" s="42" t="n">
        <v>6.69456066945607</v>
      </c>
      <c r="E24" s="42" t="n">
        <v>0.427350427350433</v>
      </c>
      <c r="F24" s="42" t="n">
        <v>3.43137254901961</v>
      </c>
      <c r="G24" s="42" t="n">
        <v>6.38629283489097</v>
      </c>
      <c r="H24" s="42" t="n">
        <v>2.25563909774435</v>
      </c>
      <c r="I24" s="42" t="n">
        <v>-2.58064516129032</v>
      </c>
      <c r="J24" s="42" t="n">
        <v>3.58890701468188</v>
      </c>
      <c r="K24" s="42" t="n">
        <v>4.27350427350429</v>
      </c>
      <c r="L24" s="42" t="n">
        <v>6.14035087719299</v>
      </c>
      <c r="M24" s="42" t="n">
        <v>0.958904109589028</v>
      </c>
      <c r="N24" s="42" t="n">
        <v>2.27272727272727</v>
      </c>
      <c r="O24" s="42" t="n">
        <v>7.35294117647058</v>
      </c>
      <c r="P24" s="42" t="n">
        <v>4.93150684931507</v>
      </c>
      <c r="Q24" s="42" t="n">
        <v>1.6990291262136</v>
      </c>
      <c r="R24" s="42" t="n">
        <v>-1.25911199469849</v>
      </c>
      <c r="S24" s="42" t="n">
        <v>3.24623911322249</v>
      </c>
      <c r="T24" s="42" t="n">
        <v>2.77777777777777</v>
      </c>
      <c r="U24" s="42" t="n">
        <v>7.63790664780764</v>
      </c>
      <c r="V24" s="42" t="n">
        <v>6.88073394495412</v>
      </c>
      <c r="W24" s="42" t="n">
        <v>6.84931506849316</v>
      </c>
      <c r="X24" s="42" t="n">
        <v>0</v>
      </c>
      <c r="Y24" s="42" t="n">
        <v>4.22535211267605</v>
      </c>
      <c r="Z24" s="42" t="n">
        <v>10.4761904761905</v>
      </c>
      <c r="AA24" s="42" t="n">
        <v>-3.07692307692308</v>
      </c>
      <c r="AB24" s="42" t="n">
        <v>1.0961322191695</v>
      </c>
      <c r="AC24" s="43" t="n">
        <v>1.19399872257779</v>
      </c>
      <c r="AD24" s="24"/>
    </row>
    <row r="25" customFormat="false" ht="15" hidden="false" customHeight="false" outlineLevel="0" collapsed="false">
      <c r="A25" s="20"/>
      <c r="B25" s="25" t="s">
        <v>43</v>
      </c>
      <c r="C25" s="42" t="n">
        <v>2.14132762312633</v>
      </c>
      <c r="D25" s="42" t="n">
        <v>-0.784313725490193</v>
      </c>
      <c r="E25" s="42" t="n">
        <v>3.19148936170213</v>
      </c>
      <c r="F25" s="42" t="n">
        <v>1.89573459715639</v>
      </c>
      <c r="G25" s="42" t="n">
        <v>-5.12445095168374</v>
      </c>
      <c r="H25" s="42" t="n">
        <v>-6.61764705882352</v>
      </c>
      <c r="I25" s="42" t="n">
        <v>3.31125827814569</v>
      </c>
      <c r="J25" s="42" t="n">
        <v>8.03149606299212</v>
      </c>
      <c r="K25" s="42" t="n">
        <v>2.86885245901641</v>
      </c>
      <c r="L25" s="42" t="n">
        <v>2.4793388429752</v>
      </c>
      <c r="M25" s="42" t="n">
        <v>1.89959294436906</v>
      </c>
      <c r="N25" s="42" t="n">
        <v>-3.55555555555556</v>
      </c>
      <c r="O25" s="42" t="n">
        <v>-2.05479452054794</v>
      </c>
      <c r="P25" s="42" t="n">
        <v>0.783289817232372</v>
      </c>
      <c r="Q25" s="42" t="n">
        <v>6.92124105011934</v>
      </c>
      <c r="R25" s="42" t="n">
        <v>3.35570469798658</v>
      </c>
      <c r="S25" s="42" t="n">
        <v>1.38036809815951</v>
      </c>
      <c r="T25" s="42" t="n">
        <v>3.15315315315314</v>
      </c>
      <c r="U25" s="42" t="n">
        <v>0.657030223390279</v>
      </c>
      <c r="V25" s="42" t="n">
        <v>2.71816881258941</v>
      </c>
      <c r="W25" s="42" t="n">
        <v>-3.84615384615384</v>
      </c>
      <c r="X25" s="42" t="n">
        <v>5.40540540540539</v>
      </c>
      <c r="Y25" s="42" t="n">
        <v>7.43243243243244</v>
      </c>
      <c r="Z25" s="42" t="n">
        <v>2.58620689655173</v>
      </c>
      <c r="AA25" s="42" t="n">
        <v>3.17460317460319</v>
      </c>
      <c r="AB25" s="42" t="n">
        <v>1.18844783643353</v>
      </c>
      <c r="AC25" s="43" t="n">
        <v>1.27136655803588</v>
      </c>
      <c r="AD25" s="24"/>
    </row>
    <row r="26" customFormat="false" ht="15" hidden="false" customHeight="false" outlineLevel="0" collapsed="false">
      <c r="A26" s="20"/>
      <c r="B26" s="28" t="s">
        <v>44</v>
      </c>
      <c r="C26" s="44" t="n">
        <v>4.89641257812114</v>
      </c>
      <c r="D26" s="44" t="n">
        <v>5.20169851380044</v>
      </c>
      <c r="E26" s="44" t="n">
        <v>-0.0529380624669074</v>
      </c>
      <c r="F26" s="44" t="n">
        <v>4.52830188679245</v>
      </c>
      <c r="G26" s="44" t="n">
        <v>2.4152707440592</v>
      </c>
      <c r="H26" s="44" t="n">
        <v>-3.56472795497186</v>
      </c>
      <c r="I26" s="44" t="n">
        <v>4.17362270450752</v>
      </c>
      <c r="J26" s="44" t="n">
        <v>6.90817186183656</v>
      </c>
      <c r="K26" s="44" t="n">
        <v>10.1021566401816</v>
      </c>
      <c r="L26" s="44" t="n">
        <v>3.49344978165939</v>
      </c>
      <c r="M26" s="44" t="n">
        <v>5.91185954854892</v>
      </c>
      <c r="N26" s="44" t="n">
        <v>2.19399538106235</v>
      </c>
      <c r="O26" s="44" t="n">
        <v>2.13143872113677</v>
      </c>
      <c r="P26" s="44" t="n">
        <v>1.2211668928087</v>
      </c>
      <c r="Q26" s="44" t="n">
        <v>4.96277915632754</v>
      </c>
      <c r="R26" s="44" t="n">
        <v>9.28078459861969</v>
      </c>
      <c r="S26" s="44" t="n">
        <v>2.21789883268482</v>
      </c>
      <c r="T26" s="44" t="n">
        <v>3.31781140861467</v>
      </c>
      <c r="U26" s="44" t="n">
        <v>6.79190751445087</v>
      </c>
      <c r="V26" s="44" t="n">
        <v>9.7874047332531</v>
      </c>
      <c r="W26" s="44" t="n">
        <v>3.17180616740087</v>
      </c>
      <c r="X26" s="44" t="n">
        <v>0.663716814159287</v>
      </c>
      <c r="Y26" s="44" t="n">
        <v>-6.53188180404355</v>
      </c>
      <c r="Z26" s="44" t="n">
        <v>6.00706713780919</v>
      </c>
      <c r="AA26" s="44" t="n">
        <v>18.9138576779026</v>
      </c>
      <c r="AB26" s="44" t="n">
        <v>3.79684436285781</v>
      </c>
      <c r="AC26" s="44" t="n">
        <v>3.9182719036083</v>
      </c>
      <c r="AD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2.13289581624284</v>
      </c>
      <c r="D27" s="40" t="n">
        <v>-0.395256916996047</v>
      </c>
      <c r="E27" s="40" t="n">
        <v>2.68041237113401</v>
      </c>
      <c r="F27" s="40" t="n">
        <v>-1.3953488372093</v>
      </c>
      <c r="G27" s="40" t="n">
        <v>2.31481481481481</v>
      </c>
      <c r="H27" s="40" t="n">
        <v>7.87401574803151</v>
      </c>
      <c r="I27" s="40" t="n">
        <v>-0.641025641025635</v>
      </c>
      <c r="J27" s="40" t="n">
        <v>-6.41399416909621</v>
      </c>
      <c r="K27" s="40" t="n">
        <v>2.78884462151395</v>
      </c>
      <c r="L27" s="40" t="n">
        <v>4.83870967741935</v>
      </c>
      <c r="M27" s="40" t="n">
        <v>3.32889480692411</v>
      </c>
      <c r="N27" s="40" t="n">
        <v>10.1382488479263</v>
      </c>
      <c r="O27" s="40" t="n">
        <v>9.79020979020979</v>
      </c>
      <c r="P27" s="40" t="n">
        <v>-0.518134715025909</v>
      </c>
      <c r="Q27" s="40" t="n">
        <v>0.446428571428584</v>
      </c>
      <c r="R27" s="40" t="n">
        <v>5.1948051948052</v>
      </c>
      <c r="S27" s="40" t="n">
        <v>4.16036308623298</v>
      </c>
      <c r="T27" s="40" t="n">
        <v>6.76855895196506</v>
      </c>
      <c r="U27" s="40" t="n">
        <v>4.83028720626632</v>
      </c>
      <c r="V27" s="40" t="n">
        <v>0.557103064066837</v>
      </c>
      <c r="W27" s="40" t="n">
        <v>8.66666666666667</v>
      </c>
      <c r="X27" s="40" t="n">
        <v>7.69230769230769</v>
      </c>
      <c r="Y27" s="40" t="n">
        <v>8.80503144654088</v>
      </c>
      <c r="Z27" s="40" t="n">
        <v>6.72268907563026</v>
      </c>
      <c r="AA27" s="40" t="n">
        <v>-2.46153846153845</v>
      </c>
      <c r="AB27" s="40" t="n">
        <v>2.01917590904664</v>
      </c>
      <c r="AC27" s="41" t="n">
        <v>1.89010429916053</v>
      </c>
      <c r="AD27" s="24"/>
    </row>
    <row r="28" customFormat="false" ht="15" hidden="false" customHeight="false" outlineLevel="0" collapsed="false">
      <c r="A28" s="20"/>
      <c r="B28" s="25" t="s">
        <v>41</v>
      </c>
      <c r="C28" s="42" t="n">
        <v>1.16912092815707</v>
      </c>
      <c r="D28" s="42" t="n">
        <v>1.58730158730158</v>
      </c>
      <c r="E28" s="42" t="n">
        <v>-5.82329317269075</v>
      </c>
      <c r="F28" s="42" t="n">
        <v>2.35849056603774</v>
      </c>
      <c r="G28" s="42" t="n">
        <v>0.603318250377072</v>
      </c>
      <c r="H28" s="42" t="n">
        <v>-5.83941605839416</v>
      </c>
      <c r="I28" s="42" t="n">
        <v>3.87096774193549</v>
      </c>
      <c r="J28" s="42" t="n">
        <v>2.95950155763241</v>
      </c>
      <c r="K28" s="42" t="n">
        <v>-6.2015503875969</v>
      </c>
      <c r="L28" s="42" t="n">
        <v>0.769230769230774</v>
      </c>
      <c r="M28" s="42" t="n">
        <v>3.47938144329898</v>
      </c>
      <c r="N28" s="42" t="n">
        <v>1.67364016736403</v>
      </c>
      <c r="O28" s="42" t="n">
        <v>-2.54777070063695</v>
      </c>
      <c r="P28" s="42" t="n">
        <v>2.08333333333333</v>
      </c>
      <c r="Q28" s="42" t="n">
        <v>-7.11111111111111</v>
      </c>
      <c r="R28" s="42" t="n">
        <v>-2.34567901234568</v>
      </c>
      <c r="S28" s="42" t="n">
        <v>0.653594771241828</v>
      </c>
      <c r="T28" s="42" t="n">
        <v>0.408997955010221</v>
      </c>
      <c r="U28" s="42" t="n">
        <v>0.996264009962644</v>
      </c>
      <c r="V28" s="42" t="n">
        <v>5.4016620498615</v>
      </c>
      <c r="W28" s="42" t="n">
        <v>-3.68098159509202</v>
      </c>
      <c r="X28" s="42" t="n">
        <v>3.96825396825398</v>
      </c>
      <c r="Y28" s="42" t="n">
        <v>8.09248554913296</v>
      </c>
      <c r="Z28" s="42" t="n">
        <v>-7.8740157480315</v>
      </c>
      <c r="AA28" s="42" t="n">
        <v>6.94006309148266</v>
      </c>
      <c r="AB28" s="42" t="n">
        <v>0.0436490615451675</v>
      </c>
      <c r="AC28" s="43" t="n">
        <v>-0.0162284972411584</v>
      </c>
      <c r="AD28" s="24"/>
    </row>
    <row r="29" customFormat="false" ht="15" hidden="false" customHeight="false" outlineLevel="0" collapsed="false">
      <c r="A29" s="20"/>
      <c r="B29" s="25" t="s">
        <v>42</v>
      </c>
      <c r="C29" s="42" t="n">
        <v>1.91425546930135</v>
      </c>
      <c r="D29" s="42" t="n">
        <v>-1.171875</v>
      </c>
      <c r="E29" s="42" t="n">
        <v>3.41151385927505</v>
      </c>
      <c r="F29" s="42" t="n">
        <v>0.460829493087573</v>
      </c>
      <c r="G29" s="42" t="n">
        <v>2.69865067466266</v>
      </c>
      <c r="H29" s="42" t="n">
        <v>-10.8527131782946</v>
      </c>
      <c r="I29" s="42" t="n">
        <v>-1.24223602484473</v>
      </c>
      <c r="J29" s="42" t="n">
        <v>2.11800302571861</v>
      </c>
      <c r="K29" s="42" t="n">
        <v>-3.30578512396694</v>
      </c>
      <c r="L29" s="42" t="n">
        <v>7.63358778625954</v>
      </c>
      <c r="M29" s="42" t="n">
        <v>3.7359900373599</v>
      </c>
      <c r="N29" s="42" t="n">
        <v>-8.64197530864198</v>
      </c>
      <c r="O29" s="42" t="n">
        <v>4.57516339869282</v>
      </c>
      <c r="P29" s="42" t="n">
        <v>2.55102040816327</v>
      </c>
      <c r="Q29" s="42" t="n">
        <v>7.89473684210526</v>
      </c>
      <c r="R29" s="42" t="n">
        <v>6.95322376738305</v>
      </c>
      <c r="S29" s="42" t="n">
        <v>2.81385281385282</v>
      </c>
      <c r="T29" s="42" t="n">
        <v>-0.610997963340125</v>
      </c>
      <c r="U29" s="42" t="n">
        <v>3.45252774352652</v>
      </c>
      <c r="V29" s="42" t="n">
        <v>-1.05124835742444</v>
      </c>
      <c r="W29" s="42" t="n">
        <v>3.82165605095541</v>
      </c>
      <c r="X29" s="42" t="n">
        <v>1.90839694656488</v>
      </c>
      <c r="Y29" s="42" t="n">
        <v>4.81283422459893</v>
      </c>
      <c r="Z29" s="42" t="n">
        <v>-2.56410256410257</v>
      </c>
      <c r="AA29" s="42" t="n">
        <v>-10.6194690265487</v>
      </c>
      <c r="AB29" s="42" t="n">
        <v>1.1943717277487</v>
      </c>
      <c r="AC29" s="43" t="n">
        <v>1.17862984280774</v>
      </c>
      <c r="AD29" s="24"/>
    </row>
    <row r="30" customFormat="false" ht="15" hidden="false" customHeight="false" outlineLevel="0" collapsed="false">
      <c r="A30" s="20"/>
      <c r="B30" s="25" t="s">
        <v>43</v>
      </c>
      <c r="C30" s="42" t="n">
        <v>3.2199428719813</v>
      </c>
      <c r="D30" s="42" t="n">
        <v>0.395256916996047</v>
      </c>
      <c r="E30" s="42" t="n">
        <v>2.88659793814432</v>
      </c>
      <c r="F30" s="42" t="n">
        <v>0.458715596330279</v>
      </c>
      <c r="G30" s="42" t="n">
        <v>2.77372262773723</v>
      </c>
      <c r="H30" s="42" t="n">
        <v>20.8695652173913</v>
      </c>
      <c r="I30" s="42" t="n">
        <v>7.54716981132076</v>
      </c>
      <c r="J30" s="42" t="n">
        <v>5.62962962962963</v>
      </c>
      <c r="K30" s="42" t="n">
        <v>-2.13675213675214</v>
      </c>
      <c r="L30" s="42" t="n">
        <v>-0.709219858156033</v>
      </c>
      <c r="M30" s="42" t="n">
        <v>1.44057623049221</v>
      </c>
      <c r="N30" s="42" t="n">
        <v>6.30630630630631</v>
      </c>
      <c r="O30" s="42" t="n">
        <v>5</v>
      </c>
      <c r="P30" s="42" t="n">
        <v>3.73134328358209</v>
      </c>
      <c r="Q30" s="42" t="n">
        <v>5.7649667405765</v>
      </c>
      <c r="R30" s="42" t="n">
        <v>4.3144208037825</v>
      </c>
      <c r="S30" s="42" t="n">
        <v>0.912280701754369</v>
      </c>
      <c r="T30" s="42" t="n">
        <v>-0.614754098360663</v>
      </c>
      <c r="U30" s="42" t="n">
        <v>-0.834326579261031</v>
      </c>
      <c r="V30" s="42" t="n">
        <v>3.18725099601593</v>
      </c>
      <c r="W30" s="42" t="n">
        <v>3.37423312883436</v>
      </c>
      <c r="X30" s="42" t="n">
        <v>0</v>
      </c>
      <c r="Y30" s="42" t="n">
        <v>7.14285714285714</v>
      </c>
      <c r="Z30" s="42" t="n">
        <v>3.94736842105263</v>
      </c>
      <c r="AA30" s="42" t="n">
        <v>15.5115511551155</v>
      </c>
      <c r="AB30" s="42" t="n">
        <v>3.02479116141201</v>
      </c>
      <c r="AC30" s="43" t="n">
        <v>3.19977294322347</v>
      </c>
      <c r="AD30" s="24"/>
    </row>
    <row r="31" customFormat="false" ht="15" hidden="false" customHeight="false" outlineLevel="0" collapsed="false">
      <c r="A31" s="20"/>
      <c r="B31" s="28" t="s">
        <v>44</v>
      </c>
      <c r="C31" s="44" t="n">
        <v>7.94473634828299</v>
      </c>
      <c r="D31" s="44" t="n">
        <v>2.42179616548941</v>
      </c>
      <c r="E31" s="44" t="n">
        <v>3.33686440677967</v>
      </c>
      <c r="F31" s="44" t="n">
        <v>4.21179302045729</v>
      </c>
      <c r="G31" s="44" t="n">
        <v>3.42335488779004</v>
      </c>
      <c r="H31" s="44" t="n">
        <v>1.16731517509727</v>
      </c>
      <c r="I31" s="44" t="n">
        <v>3.52564102564104</v>
      </c>
      <c r="J31" s="44" t="n">
        <v>6.02836879432624</v>
      </c>
      <c r="K31" s="44" t="n">
        <v>-0.721649484536073</v>
      </c>
      <c r="L31" s="44" t="n">
        <v>14.3459915611814</v>
      </c>
      <c r="M31" s="44" t="n">
        <v>10.1826792963464</v>
      </c>
      <c r="N31" s="44" t="n">
        <v>6.21468926553672</v>
      </c>
      <c r="O31" s="44" t="n">
        <v>10.9565217391304</v>
      </c>
      <c r="P31" s="44" t="n">
        <v>6.90348525469169</v>
      </c>
      <c r="Q31" s="44" t="n">
        <v>6.14657210401892</v>
      </c>
      <c r="R31" s="44" t="n">
        <v>10.6697689878677</v>
      </c>
      <c r="S31" s="44" t="n">
        <v>7.08031975637609</v>
      </c>
      <c r="T31" s="44" t="n">
        <v>10.0281690140845</v>
      </c>
      <c r="U31" s="44" t="n">
        <v>11.1299052774019</v>
      </c>
      <c r="V31" s="44" t="n">
        <v>10.0840336134454</v>
      </c>
      <c r="W31" s="44" t="n">
        <v>11.2724167378309</v>
      </c>
      <c r="X31" s="44" t="n">
        <v>15.1648351648352</v>
      </c>
      <c r="Y31" s="44" t="n">
        <v>27.4542429284526</v>
      </c>
      <c r="Z31" s="44" t="n">
        <v>5.8888888888889</v>
      </c>
      <c r="AA31" s="44" t="n">
        <v>3.07086614173228</v>
      </c>
      <c r="AB31" s="44" t="n">
        <v>5.38326859281521</v>
      </c>
      <c r="AC31" s="44" t="n">
        <v>5.33302206745393</v>
      </c>
      <c r="AD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2.30607966457022</v>
      </c>
      <c r="D32" s="40" t="n">
        <v>-0.787401574803141</v>
      </c>
      <c r="E32" s="40" t="n">
        <v>-2.20440881763527</v>
      </c>
      <c r="F32" s="40" t="n">
        <v>-0.913242009132418</v>
      </c>
      <c r="G32" s="40" t="n">
        <v>-6.25</v>
      </c>
      <c r="H32" s="40" t="n">
        <v>5.75539568345324</v>
      </c>
      <c r="I32" s="40" t="n">
        <v>-7.01754385964912</v>
      </c>
      <c r="J32" s="40" t="n">
        <v>0.70126227208975</v>
      </c>
      <c r="K32" s="40" t="n">
        <v>-1.31004366812228</v>
      </c>
      <c r="L32" s="40" t="n">
        <v>-7.85714285714286</v>
      </c>
      <c r="M32" s="40" t="n">
        <v>-7.33727810650888</v>
      </c>
      <c r="N32" s="40" t="n">
        <v>0</v>
      </c>
      <c r="O32" s="40" t="n">
        <v>-7.14285714285714</v>
      </c>
      <c r="P32" s="40" t="n">
        <v>-1.67865707434054</v>
      </c>
      <c r="Q32" s="40" t="n">
        <v>-5.24109014675052</v>
      </c>
      <c r="R32" s="40" t="n">
        <v>-2.20963172804532</v>
      </c>
      <c r="S32" s="40" t="n">
        <v>1.25173852573018</v>
      </c>
      <c r="T32" s="40" t="n">
        <v>-0.206185567010309</v>
      </c>
      <c r="U32" s="40" t="n">
        <v>3.72596153846155</v>
      </c>
      <c r="V32" s="40" t="n">
        <v>0.772200772200776</v>
      </c>
      <c r="W32" s="40" t="n">
        <v>-8.90207715133531</v>
      </c>
      <c r="X32" s="40" t="n">
        <v>2.24719101123596</v>
      </c>
      <c r="Y32" s="40" t="n">
        <v>2.38095238095238</v>
      </c>
      <c r="Z32" s="40" t="n">
        <v>8.86075949367088</v>
      </c>
      <c r="AA32" s="40" t="n">
        <v>-13.4285714285714</v>
      </c>
      <c r="AB32" s="40" t="n">
        <v>-0.0353102726737689</v>
      </c>
      <c r="AC32" s="41" t="n">
        <v>-0.220016740404162</v>
      </c>
      <c r="AD32" s="24"/>
    </row>
    <row r="33" customFormat="false" ht="15" hidden="false" customHeight="false" outlineLevel="0" collapsed="false">
      <c r="A33" s="20"/>
      <c r="B33" s="25" t="s">
        <v>41</v>
      </c>
      <c r="C33" s="42" t="n">
        <v>4.61802575107295</v>
      </c>
      <c r="D33" s="42" t="n">
        <v>3.96825396825398</v>
      </c>
      <c r="E33" s="42" t="n">
        <v>3.48360655737704</v>
      </c>
      <c r="F33" s="42" t="n">
        <v>1.38248847926268</v>
      </c>
      <c r="G33" s="42" t="n">
        <v>6.96969696969696</v>
      </c>
      <c r="H33" s="42" t="n">
        <v>-7.48299319727892</v>
      </c>
      <c r="I33" s="42" t="n">
        <v>5.0314465408805</v>
      </c>
      <c r="J33" s="42" t="n">
        <v>3.06406685236769</v>
      </c>
      <c r="K33" s="42" t="n">
        <v>3.09734513274336</v>
      </c>
      <c r="L33" s="42" t="n">
        <v>0</v>
      </c>
      <c r="M33" s="42" t="n">
        <v>0.766283524904225</v>
      </c>
      <c r="N33" s="42" t="n">
        <v>3.38983050847457</v>
      </c>
      <c r="O33" s="42" t="n">
        <v>0</v>
      </c>
      <c r="P33" s="42" t="n">
        <v>5.85365853658537</v>
      </c>
      <c r="Q33" s="42" t="n">
        <v>8.84955752212389</v>
      </c>
      <c r="R33" s="42" t="n">
        <v>1.7960602549247</v>
      </c>
      <c r="S33" s="42" t="n">
        <v>1.37362637362637</v>
      </c>
      <c r="T33" s="42" t="n">
        <v>7.85123966942149</v>
      </c>
      <c r="U33" s="42" t="n">
        <v>9.38586326767093</v>
      </c>
      <c r="V33" s="42" t="n">
        <v>1.02171136653895</v>
      </c>
      <c r="W33" s="42" t="n">
        <v>18.8925081433225</v>
      </c>
      <c r="X33" s="42" t="n">
        <v>6.95970695970696</v>
      </c>
      <c r="Y33" s="42" t="n">
        <v>12.093023255814</v>
      </c>
      <c r="Z33" s="42" t="n">
        <v>1.16279069767442</v>
      </c>
      <c r="AA33" s="42" t="n">
        <v>-1.65016501650165</v>
      </c>
      <c r="AB33" s="42" t="n">
        <v>1.59214003506109</v>
      </c>
      <c r="AC33" s="43" t="n">
        <v>1.74843611437336</v>
      </c>
      <c r="AD33" s="24"/>
    </row>
    <row r="34" customFormat="false" ht="15" hidden="false" customHeight="false" outlineLevel="0" collapsed="false">
      <c r="A34" s="20"/>
      <c r="B34" s="25" t="s">
        <v>42</v>
      </c>
      <c r="C34" s="42" t="n">
        <v>-0.541516245487358</v>
      </c>
      <c r="D34" s="42" t="n">
        <v>0.763358778625943</v>
      </c>
      <c r="E34" s="42" t="n">
        <v>1.78217821782178</v>
      </c>
      <c r="F34" s="42" t="n">
        <v>0.909090909090907</v>
      </c>
      <c r="G34" s="42" t="n">
        <v>-2.12464589235127</v>
      </c>
      <c r="H34" s="42" t="n">
        <v>-8.82352941176471</v>
      </c>
      <c r="I34" s="42" t="n">
        <v>-1.79640718562875</v>
      </c>
      <c r="J34" s="42" t="n">
        <v>0.270270270270274</v>
      </c>
      <c r="K34" s="42" t="n">
        <v>1.28755364806867</v>
      </c>
      <c r="L34" s="42" t="n">
        <v>-3.87596899224806</v>
      </c>
      <c r="M34" s="42" t="n">
        <v>7.09759188846641</v>
      </c>
      <c r="N34" s="42" t="n">
        <v>2.45901639344261</v>
      </c>
      <c r="O34" s="42" t="n">
        <v>7.05128205128204</v>
      </c>
      <c r="P34" s="42" t="n">
        <v>-5.06912442396313</v>
      </c>
      <c r="Q34" s="42" t="n">
        <v>-0.609756097560975</v>
      </c>
      <c r="R34" s="42" t="n">
        <v>2.10586226522483</v>
      </c>
      <c r="S34" s="42" t="n">
        <v>-1.42276422764228</v>
      </c>
      <c r="T34" s="42" t="n">
        <v>-5.93869731800766</v>
      </c>
      <c r="U34" s="42" t="n">
        <v>-4.23728813559322</v>
      </c>
      <c r="V34" s="42" t="n">
        <v>-0.758533501896324</v>
      </c>
      <c r="W34" s="42" t="n">
        <v>-6.84931506849316</v>
      </c>
      <c r="X34" s="42" t="n">
        <v>0.342465753424648</v>
      </c>
      <c r="Y34" s="42" t="n">
        <v>-5.3941908713693</v>
      </c>
      <c r="Z34" s="42" t="n">
        <v>-3.06513409961686</v>
      </c>
      <c r="AA34" s="42" t="n">
        <v>12.751677852349</v>
      </c>
      <c r="AB34" s="42" t="n">
        <v>0.600090142296054</v>
      </c>
      <c r="AC34" s="43" t="n">
        <v>0.580648960603043</v>
      </c>
      <c r="AD34" s="24"/>
    </row>
    <row r="35" customFormat="false" ht="15" hidden="false" customHeight="false" outlineLevel="0" collapsed="false">
      <c r="A35" s="20"/>
      <c r="B35" s="25" t="s">
        <v>43</v>
      </c>
      <c r="C35" s="42" t="n">
        <v>0</v>
      </c>
      <c r="D35" s="42" t="n">
        <v>-1.13636363636364</v>
      </c>
      <c r="E35" s="42" t="n">
        <v>0.194552529182886</v>
      </c>
      <c r="F35" s="42" t="n">
        <v>-1.35135135135135</v>
      </c>
      <c r="G35" s="42" t="n">
        <v>0.578871201157739</v>
      </c>
      <c r="H35" s="42" t="n">
        <v>4.83870967741935</v>
      </c>
      <c r="I35" s="42" t="n">
        <v>-1.82926829268293</v>
      </c>
      <c r="J35" s="42" t="n">
        <v>-2.56064690026953</v>
      </c>
      <c r="K35" s="42" t="n">
        <v>-4.23728813559322</v>
      </c>
      <c r="L35" s="42" t="n">
        <v>1.61290322580645</v>
      </c>
      <c r="M35" s="42" t="n">
        <v>-0.118343195266263</v>
      </c>
      <c r="N35" s="42" t="n">
        <v>3.2</v>
      </c>
      <c r="O35" s="42" t="n">
        <v>3.59281437125749</v>
      </c>
      <c r="P35" s="42" t="n">
        <v>2.66990291262137</v>
      </c>
      <c r="Q35" s="42" t="n">
        <v>0.204498977505125</v>
      </c>
      <c r="R35" s="42" t="n">
        <v>-6.80044593088071</v>
      </c>
      <c r="S35" s="42" t="n">
        <v>1.78694158075601</v>
      </c>
      <c r="T35" s="42" t="n">
        <v>3.4623217922607</v>
      </c>
      <c r="U35" s="42" t="n">
        <v>3.53982300884957</v>
      </c>
      <c r="V35" s="42" t="n">
        <v>3.69426751592357</v>
      </c>
      <c r="W35" s="42" t="n">
        <v>1.47058823529412</v>
      </c>
      <c r="X35" s="42" t="n">
        <v>-3.0716723549488</v>
      </c>
      <c r="Y35" s="42" t="n">
        <v>-1.31578947368422</v>
      </c>
      <c r="Z35" s="42" t="n">
        <v>-2.37154150197628</v>
      </c>
      <c r="AA35" s="42" t="n">
        <v>1.78571428571428</v>
      </c>
      <c r="AB35" s="42" t="n">
        <v>1.21094200023042</v>
      </c>
      <c r="AC35" s="43" t="n">
        <v>1.18152649944963</v>
      </c>
      <c r="AD35" s="24"/>
    </row>
    <row r="36" customFormat="false" ht="15" hidden="false" customHeight="false" outlineLevel="0" collapsed="false">
      <c r="A36" s="20"/>
      <c r="B36" s="28" t="s">
        <v>44</v>
      </c>
      <c r="C36" s="44" t="n">
        <v>4.48293096329778</v>
      </c>
      <c r="D36" s="44" t="n">
        <v>2.36453201970444</v>
      </c>
      <c r="E36" s="44" t="n">
        <v>3.63915940543311</v>
      </c>
      <c r="F36" s="44" t="n">
        <v>1.38568129330254</v>
      </c>
      <c r="G36" s="44" t="n">
        <v>1.21368150055167</v>
      </c>
      <c r="H36" s="44" t="n">
        <v>3.26923076923077</v>
      </c>
      <c r="I36" s="44" t="n">
        <v>0.773993808049539</v>
      </c>
      <c r="J36" s="44" t="n">
        <v>8.6213303604608</v>
      </c>
      <c r="K36" s="44" t="n">
        <v>-4.36137071651091</v>
      </c>
      <c r="L36" s="44" t="n">
        <v>-6.27306273062732</v>
      </c>
      <c r="M36" s="44" t="n">
        <v>0.122812404052809</v>
      </c>
      <c r="N36" s="44" t="n">
        <v>5.10638297872342</v>
      </c>
      <c r="O36" s="44" t="n">
        <v>2.19435736677116</v>
      </c>
      <c r="P36" s="44" t="n">
        <v>5.26645768025078</v>
      </c>
      <c r="Q36" s="44" t="n">
        <v>7.07126948775057</v>
      </c>
      <c r="R36" s="44" t="n">
        <v>4.35500825949842</v>
      </c>
      <c r="S36" s="44" t="n">
        <v>4.30145751866336</v>
      </c>
      <c r="T36" s="44" t="n">
        <v>2.66257040450589</v>
      </c>
      <c r="U36" s="44" t="n">
        <v>11.0197869101979</v>
      </c>
      <c r="V36" s="44" t="n">
        <v>5.31032193826751</v>
      </c>
      <c r="W36" s="44" t="n">
        <v>4.14428242517269</v>
      </c>
      <c r="X36" s="44" t="n">
        <v>8.96946564885496</v>
      </c>
      <c r="Y36" s="44" t="n">
        <v>18.668407310705</v>
      </c>
      <c r="Z36" s="44" t="n">
        <v>6.92549842602308</v>
      </c>
      <c r="AA36" s="44" t="n">
        <v>-2.29182582123758</v>
      </c>
      <c r="AB36" s="44" t="n">
        <v>4.68821992258046</v>
      </c>
      <c r="AC36" s="44" t="n">
        <v>4.70655593383118</v>
      </c>
      <c r="AD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.78188417752847</v>
      </c>
      <c r="D37" s="40" t="n">
        <v>2.29885057471265</v>
      </c>
      <c r="E37" s="40" t="n">
        <v>-2.13592233009709</v>
      </c>
      <c r="F37" s="40" t="n">
        <v>1.36986301369863</v>
      </c>
      <c r="G37" s="40" t="n">
        <v>3.30935251798562</v>
      </c>
      <c r="H37" s="40" t="n">
        <v>0.769230769230774</v>
      </c>
      <c r="I37" s="40" t="n">
        <v>9.93788819875776</v>
      </c>
      <c r="J37" s="40" t="n">
        <v>1.38312586445366</v>
      </c>
      <c r="K37" s="40" t="n">
        <v>3.98230088495575</v>
      </c>
      <c r="L37" s="40" t="n">
        <v>7.14285714285714</v>
      </c>
      <c r="M37" s="40" t="n">
        <v>0.118483412322277</v>
      </c>
      <c r="N37" s="40" t="n">
        <v>-3.48837209302324</v>
      </c>
      <c r="O37" s="40" t="n">
        <v>1.73410404624276</v>
      </c>
      <c r="P37" s="40" t="n">
        <v>3.3096926713948</v>
      </c>
      <c r="Q37" s="40" t="n">
        <v>1.22448979591836</v>
      </c>
      <c r="R37" s="40" t="n">
        <v>3.16985645933015</v>
      </c>
      <c r="S37" s="40" t="n">
        <v>1.68804861580014</v>
      </c>
      <c r="T37" s="40" t="n">
        <v>0.787401574803141</v>
      </c>
      <c r="U37" s="40" t="n">
        <v>11.8589743589744</v>
      </c>
      <c r="V37" s="40" t="n">
        <v>-0.614250614250608</v>
      </c>
      <c r="W37" s="40" t="n">
        <v>-2.31884057971014</v>
      </c>
      <c r="X37" s="40" t="n">
        <v>3.52112676056338</v>
      </c>
      <c r="Y37" s="40" t="n">
        <v>8.44444444444446</v>
      </c>
      <c r="Z37" s="40" t="n">
        <v>2.02429149797571</v>
      </c>
      <c r="AA37" s="40" t="n">
        <v>-6.72514619883042</v>
      </c>
      <c r="AB37" s="40" t="n">
        <v>1.65176369408225</v>
      </c>
      <c r="AC37" s="41" t="n">
        <v>1.7753191292372</v>
      </c>
      <c r="AD37" s="24"/>
    </row>
    <row r="38" customFormat="false" ht="15" hidden="false" customHeight="false" outlineLevel="0" collapsed="false">
      <c r="A38" s="20"/>
      <c r="B38" s="25" t="s">
        <v>41</v>
      </c>
      <c r="C38" s="42" t="n">
        <v>2.998865294213</v>
      </c>
      <c r="D38" s="42" t="n">
        <v>1.12359550561798</v>
      </c>
      <c r="E38" s="42" t="n">
        <v>0.793650793650784</v>
      </c>
      <c r="F38" s="42" t="n">
        <v>0</v>
      </c>
      <c r="G38" s="42" t="n">
        <v>-1.67130919220055</v>
      </c>
      <c r="H38" s="42" t="n">
        <v>0.763358778625943</v>
      </c>
      <c r="I38" s="42" t="n">
        <v>-0.564971751412429</v>
      </c>
      <c r="J38" s="42" t="n">
        <v>2.18281036834924</v>
      </c>
      <c r="K38" s="42" t="n">
        <v>2.97872340425531</v>
      </c>
      <c r="L38" s="42" t="n">
        <v>16.2962962962963</v>
      </c>
      <c r="M38" s="42" t="n">
        <v>3.4319526627219</v>
      </c>
      <c r="N38" s="42" t="n">
        <v>1.60642570281124</v>
      </c>
      <c r="O38" s="42" t="n">
        <v>5.11363636363636</v>
      </c>
      <c r="P38" s="42" t="n">
        <v>1.14416475972541</v>
      </c>
      <c r="Q38" s="42" t="n">
        <v>2.01612903225808</v>
      </c>
      <c r="R38" s="42" t="n">
        <v>8.57971014492753</v>
      </c>
      <c r="S38" s="42" t="n">
        <v>1.59362549800797</v>
      </c>
      <c r="T38" s="42" t="n">
        <v>2.5390625</v>
      </c>
      <c r="U38" s="42" t="n">
        <v>-2.96084049665711</v>
      </c>
      <c r="V38" s="42" t="n">
        <v>4.57354758961681</v>
      </c>
      <c r="W38" s="42" t="n">
        <v>2.9673590504451</v>
      </c>
      <c r="X38" s="42" t="n">
        <v>6.80272108843538</v>
      </c>
      <c r="Y38" s="42" t="n">
        <v>2.86885245901641</v>
      </c>
      <c r="Z38" s="42" t="n">
        <v>4.36507936507937</v>
      </c>
      <c r="AA38" s="42" t="n">
        <v>-4.70219435736678</v>
      </c>
      <c r="AB38" s="42" t="n">
        <v>1.94468291590459</v>
      </c>
      <c r="AC38" s="43" t="n">
        <v>2.1980646115009</v>
      </c>
      <c r="AD38" s="24"/>
    </row>
    <row r="39" customFormat="false" ht="15" hidden="false" customHeight="false" outlineLevel="0" collapsed="false">
      <c r="A39" s="20"/>
      <c r="B39" s="25" t="s">
        <v>42</v>
      </c>
      <c r="C39" s="42" t="n">
        <v>2.97450424929178</v>
      </c>
      <c r="D39" s="42" t="n">
        <v>1.48148148148148</v>
      </c>
      <c r="E39" s="42" t="n">
        <v>7.87401574803151</v>
      </c>
      <c r="F39" s="42" t="n">
        <v>2.70270270270269</v>
      </c>
      <c r="G39" s="42" t="n">
        <v>-0.566572237960344</v>
      </c>
      <c r="H39" s="42" t="n">
        <v>18.9393939393939</v>
      </c>
      <c r="I39" s="42" t="n">
        <v>4.54545454545455</v>
      </c>
      <c r="J39" s="42" t="n">
        <v>4.53938584779708</v>
      </c>
      <c r="K39" s="42" t="n">
        <v>0</v>
      </c>
      <c r="L39" s="42" t="n">
        <v>-3.18471337579618</v>
      </c>
      <c r="M39" s="42" t="n">
        <v>4.11899313501145</v>
      </c>
      <c r="N39" s="42" t="n">
        <v>4.34782608695652</v>
      </c>
      <c r="O39" s="42" t="n">
        <v>-4.86486486486486</v>
      </c>
      <c r="P39" s="42" t="n">
        <v>5.42986425339367</v>
      </c>
      <c r="Q39" s="42" t="n">
        <v>-1.97628458498023</v>
      </c>
      <c r="R39" s="42" t="n">
        <v>-6.46022423918848</v>
      </c>
      <c r="S39" s="42" t="n">
        <v>8.62745098039216</v>
      </c>
      <c r="T39" s="42" t="n">
        <v>2.28571428571429</v>
      </c>
      <c r="U39" s="42" t="n">
        <v>2.36220472440945</v>
      </c>
      <c r="V39" s="42" t="n">
        <v>6.85579196217493</v>
      </c>
      <c r="W39" s="42" t="n">
        <v>7.20461095100863</v>
      </c>
      <c r="X39" s="42" t="n">
        <v>0.636942675159233</v>
      </c>
      <c r="Y39" s="42" t="n">
        <v>11.5537848605578</v>
      </c>
      <c r="Z39" s="42" t="n">
        <v>3.04182509505704</v>
      </c>
      <c r="AA39" s="42" t="n">
        <v>25.3289473684211</v>
      </c>
      <c r="AB39" s="42" t="n">
        <v>2.21270259714899</v>
      </c>
      <c r="AC39" s="43" t="n">
        <v>2.27763313082761</v>
      </c>
      <c r="AD39" s="24"/>
    </row>
    <row r="40" customFormat="false" ht="15" hidden="false" customHeight="false" outlineLevel="0" collapsed="false">
      <c r="A40" s="20"/>
      <c r="B40" s="25" t="s">
        <v>43</v>
      </c>
      <c r="C40" s="42" t="n">
        <v>1.03163686382392</v>
      </c>
      <c r="D40" s="42" t="n">
        <v>2.55474452554745</v>
      </c>
      <c r="E40" s="42" t="n">
        <v>-2.00729927007299</v>
      </c>
      <c r="F40" s="42" t="n">
        <v>-2.19298245614034</v>
      </c>
      <c r="G40" s="42" t="n">
        <v>0.997150997150982</v>
      </c>
      <c r="H40" s="42" t="n">
        <v>-13.3757961783439</v>
      </c>
      <c r="I40" s="42" t="n">
        <v>-3.26086956521739</v>
      </c>
      <c r="J40" s="42" t="n">
        <v>2.29885057471265</v>
      </c>
      <c r="K40" s="42" t="n">
        <v>2.06611570247934</v>
      </c>
      <c r="L40" s="42" t="n">
        <v>0</v>
      </c>
      <c r="M40" s="42" t="n">
        <v>6.37362637362638</v>
      </c>
      <c r="N40" s="42" t="n">
        <v>2.65151515151516</v>
      </c>
      <c r="O40" s="42" t="n">
        <v>-1.70454545454545</v>
      </c>
      <c r="P40" s="42" t="n">
        <v>0.429184549356236</v>
      </c>
      <c r="Q40" s="42" t="n">
        <v>1.20967741935485</v>
      </c>
      <c r="R40" s="42" t="n">
        <v>3.08219178082192</v>
      </c>
      <c r="S40" s="42" t="n">
        <v>-1.08303249097473</v>
      </c>
      <c r="T40" s="42" t="n">
        <v>-0.931098696461831</v>
      </c>
      <c r="U40" s="42" t="n">
        <v>2.11538461538461</v>
      </c>
      <c r="V40" s="42" t="n">
        <v>-6.30530973451327</v>
      </c>
      <c r="W40" s="42" t="n">
        <v>5.3763440860215</v>
      </c>
      <c r="X40" s="42" t="n">
        <v>6.32911392405062</v>
      </c>
      <c r="Y40" s="42" t="n">
        <v>2.49999999999999</v>
      </c>
      <c r="Z40" s="42" t="n">
        <v>1.47601476014761</v>
      </c>
      <c r="AA40" s="42" t="n">
        <v>-3.41207349081365</v>
      </c>
      <c r="AB40" s="42" t="n">
        <v>1.29076168073649</v>
      </c>
      <c r="AC40" s="43" t="n">
        <v>1.39358797228056</v>
      </c>
      <c r="AD40" s="24"/>
    </row>
    <row r="41" customFormat="false" ht="15" hidden="false" customHeight="false" outlineLevel="0" collapsed="false">
      <c r="A41" s="20"/>
      <c r="B41" s="28" t="s">
        <v>44</v>
      </c>
      <c r="C41" s="44" t="n">
        <v>6.80296160725426</v>
      </c>
      <c r="D41" s="44" t="n">
        <v>5.10105871029836</v>
      </c>
      <c r="E41" s="44" t="n">
        <v>3.70919881305638</v>
      </c>
      <c r="F41" s="44" t="n">
        <v>1.93621867881548</v>
      </c>
      <c r="G41" s="44" t="n">
        <v>3.01598837209302</v>
      </c>
      <c r="H41" s="44" t="n">
        <v>3.53817504655494</v>
      </c>
      <c r="I41" s="44" t="n">
        <v>9.83102918586789</v>
      </c>
      <c r="J41" s="44" t="n">
        <v>4.89223400615806</v>
      </c>
      <c r="K41" s="44" t="n">
        <v>4.88599348534203</v>
      </c>
      <c r="L41" s="44" t="n">
        <v>17.3228346456693</v>
      </c>
      <c r="M41" s="44" t="n">
        <v>10.3035878564857</v>
      </c>
      <c r="N41" s="44" t="n">
        <v>4.95951417004048</v>
      </c>
      <c r="O41" s="44" t="n">
        <v>8.89570552147238</v>
      </c>
      <c r="P41" s="44" t="n">
        <v>7.98094103633116</v>
      </c>
      <c r="Q41" s="44" t="n">
        <v>4.00416016640665</v>
      </c>
      <c r="R41" s="44" t="n">
        <v>2.97884587710462</v>
      </c>
      <c r="S41" s="44" t="n">
        <v>8.07770961145194</v>
      </c>
      <c r="T41" s="44" t="n">
        <v>5.03740648379052</v>
      </c>
      <c r="U41" s="44" t="n">
        <v>14.2034548944338</v>
      </c>
      <c r="V41" s="44" t="n">
        <v>7.3432083202017</v>
      </c>
      <c r="W41" s="44" t="n">
        <v>6.70596904937362</v>
      </c>
      <c r="X41" s="44" t="n">
        <v>10.3327495621716</v>
      </c>
      <c r="Y41" s="44" t="n">
        <v>16.8316831683168</v>
      </c>
      <c r="Z41" s="44" t="n">
        <v>4.12168792934249</v>
      </c>
      <c r="AA41" s="44" t="n">
        <v>7.27130570758405</v>
      </c>
      <c r="AB41" s="44" t="n">
        <v>6.29881039960678</v>
      </c>
      <c r="AC41" s="44" t="n">
        <v>6.69751525770528</v>
      </c>
      <c r="AD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.86067619695937</v>
      </c>
      <c r="D42" s="40" t="n">
        <v>0.711743772241988</v>
      </c>
      <c r="E42" s="40" t="n">
        <v>3.7243947858473</v>
      </c>
      <c r="F42" s="40" t="n">
        <v>1.79372197309418</v>
      </c>
      <c r="G42" s="40" t="n">
        <v>3.38504936530325</v>
      </c>
      <c r="H42" s="40" t="n">
        <v>-5.14705882352942</v>
      </c>
      <c r="I42" s="40" t="n">
        <v>-5.0561797752809</v>
      </c>
      <c r="J42" s="40" t="n">
        <v>6.49188514357053</v>
      </c>
      <c r="K42" s="40" t="n">
        <v>-2.83400809716599</v>
      </c>
      <c r="L42" s="40" t="n">
        <v>7.89473684210526</v>
      </c>
      <c r="M42" s="40" t="n">
        <v>6.61157024793388</v>
      </c>
      <c r="N42" s="40" t="n">
        <v>7.38007380073802</v>
      </c>
      <c r="O42" s="40" t="n">
        <v>9.82658959537572</v>
      </c>
      <c r="P42" s="40" t="n">
        <v>4.70085470085471</v>
      </c>
      <c r="Q42" s="40" t="n">
        <v>6.57370517928287</v>
      </c>
      <c r="R42" s="40" t="n">
        <v>-1.93798449612403</v>
      </c>
      <c r="S42" s="40" t="n">
        <v>0.121654501216554</v>
      </c>
      <c r="T42" s="40" t="n">
        <v>1.31578947368421</v>
      </c>
      <c r="U42" s="40" t="n">
        <v>2.7306967984934</v>
      </c>
      <c r="V42" s="40" t="n">
        <v>5.3128689492326</v>
      </c>
      <c r="W42" s="40" t="n">
        <v>6.88775510204083</v>
      </c>
      <c r="X42" s="40" t="n">
        <v>0.595238095238088</v>
      </c>
      <c r="Y42" s="40" t="n">
        <v>10.801393728223</v>
      </c>
      <c r="Z42" s="40" t="n">
        <v>-1.81818181818181</v>
      </c>
      <c r="AA42" s="40" t="n">
        <v>-4.34782608695652</v>
      </c>
      <c r="AB42" s="40" t="n">
        <v>1.65035954261464</v>
      </c>
      <c r="AC42" s="41" t="n">
        <v>1.86262097379885</v>
      </c>
      <c r="AD42" s="24"/>
    </row>
    <row r="43" customFormat="false" ht="15" hidden="false" customHeight="false" outlineLevel="0" collapsed="false">
      <c r="A43" s="20"/>
      <c r="B43" s="25" t="s">
        <v>41</v>
      </c>
      <c r="C43" s="42" t="n">
        <v>0.698002524689983</v>
      </c>
      <c r="D43" s="42" t="n">
        <v>1.0600706713781</v>
      </c>
      <c r="E43" s="42" t="n">
        <v>1.61579892280072</v>
      </c>
      <c r="F43" s="42" t="n">
        <v>-0.440528634361243</v>
      </c>
      <c r="G43" s="42" t="n">
        <v>1.09140518417463</v>
      </c>
      <c r="H43" s="42" t="n">
        <v>3.87596899224806</v>
      </c>
      <c r="I43" s="42" t="n">
        <v>-2.9585798816568</v>
      </c>
      <c r="J43" s="42" t="n">
        <v>-8.67526377491208</v>
      </c>
      <c r="K43" s="42" t="n">
        <v>0.833333333333329</v>
      </c>
      <c r="L43" s="42" t="n">
        <v>-4.26829268292683</v>
      </c>
      <c r="M43" s="42" t="n">
        <v>0.872093023255815</v>
      </c>
      <c r="N43" s="42" t="n">
        <v>1.71821305841924</v>
      </c>
      <c r="O43" s="42" t="n">
        <v>3.68421052631578</v>
      </c>
      <c r="P43" s="42" t="n">
        <v>-3.26530612244898</v>
      </c>
      <c r="Q43" s="42" t="n">
        <v>-0.934579439252332</v>
      </c>
      <c r="R43" s="42" t="n">
        <v>2.03274985883681</v>
      </c>
      <c r="S43" s="42" t="n">
        <v>1.15431348724179</v>
      </c>
      <c r="T43" s="42" t="n">
        <v>2.59740259740259</v>
      </c>
      <c r="U43" s="42" t="n">
        <v>5.04124656278644</v>
      </c>
      <c r="V43" s="42" t="n">
        <v>-1.23318385650224</v>
      </c>
      <c r="W43" s="42" t="n">
        <v>-12.1718377088306</v>
      </c>
      <c r="X43" s="42" t="n">
        <v>-1.47928994082839</v>
      </c>
      <c r="Y43" s="42" t="n">
        <v>1.88679245283019</v>
      </c>
      <c r="Z43" s="42" t="n">
        <v>4.81481481481481</v>
      </c>
      <c r="AA43" s="42" t="n">
        <v>3.40909090909092</v>
      </c>
      <c r="AB43" s="42" t="n">
        <v>0.520700452278788</v>
      </c>
      <c r="AC43" s="43" t="n">
        <v>0.579325454507156</v>
      </c>
      <c r="AD43" s="24"/>
    </row>
    <row r="44" customFormat="false" ht="15" hidden="false" customHeight="false" outlineLevel="0" collapsed="false">
      <c r="A44" s="20"/>
      <c r="B44" s="25" t="s">
        <v>42</v>
      </c>
      <c r="C44" s="42" t="n">
        <v>1.57068062827226</v>
      </c>
      <c r="D44" s="42" t="n">
        <v>4.19580419580419</v>
      </c>
      <c r="E44" s="42" t="n">
        <v>1.0600706713781</v>
      </c>
      <c r="F44" s="42" t="n">
        <v>0</v>
      </c>
      <c r="G44" s="42" t="n">
        <v>2.69905533063428</v>
      </c>
      <c r="H44" s="42" t="n">
        <v>12.6865671641791</v>
      </c>
      <c r="I44" s="42" t="n">
        <v>9.14634146341464</v>
      </c>
      <c r="J44" s="42" t="n">
        <v>7.18870346598204</v>
      </c>
      <c r="K44" s="42" t="n">
        <v>-3.30578512396694</v>
      </c>
      <c r="L44" s="42" t="n">
        <v>1.91082802547771</v>
      </c>
      <c r="M44" s="42" t="n">
        <v>-3.2660902977906</v>
      </c>
      <c r="N44" s="42" t="n">
        <v>-0.675675675675677</v>
      </c>
      <c r="O44" s="42" t="n">
        <v>0.507614213197954</v>
      </c>
      <c r="P44" s="42" t="n">
        <v>-1.26582278481013</v>
      </c>
      <c r="Q44" s="42" t="n">
        <v>1.50943396226415</v>
      </c>
      <c r="R44" s="42" t="n">
        <v>4.81460985058106</v>
      </c>
      <c r="S44" s="42" t="n">
        <v>1.62162162162163</v>
      </c>
      <c r="T44" s="42" t="n">
        <v>3.61663652802892</v>
      </c>
      <c r="U44" s="42" t="n">
        <v>-0.872600349040141</v>
      </c>
      <c r="V44" s="42" t="n">
        <v>0.681044267877411</v>
      </c>
      <c r="W44" s="42" t="n">
        <v>7.88043478260869</v>
      </c>
      <c r="X44" s="42" t="n">
        <v>1.8018018018018</v>
      </c>
      <c r="Y44" s="42" t="n">
        <v>2.46913580246914</v>
      </c>
      <c r="Z44" s="42" t="n">
        <v>1.7667844522968</v>
      </c>
      <c r="AA44" s="42" t="n">
        <v>-3.02197802197803</v>
      </c>
      <c r="AB44" s="42" t="n">
        <v>2.15738529516953</v>
      </c>
      <c r="AC44" s="43" t="n">
        <v>2.18980395442358</v>
      </c>
      <c r="AD44" s="24"/>
    </row>
    <row r="45" customFormat="false" ht="15" hidden="false" customHeight="false" outlineLevel="0" collapsed="false">
      <c r="A45" s="20"/>
      <c r="B45" s="25" t="s">
        <v>43</v>
      </c>
      <c r="C45" s="42" t="n">
        <v>3.44852620879918</v>
      </c>
      <c r="D45" s="42" t="n">
        <v>1.34228187919463</v>
      </c>
      <c r="E45" s="42" t="n">
        <v>0.87412587412588</v>
      </c>
      <c r="F45" s="42" t="n">
        <v>5.30973451327435</v>
      </c>
      <c r="G45" s="42" t="n">
        <v>6.30749014454666</v>
      </c>
      <c r="H45" s="42" t="n">
        <v>-8.60927152317881</v>
      </c>
      <c r="I45" s="42" t="n">
        <v>2.79329608938548</v>
      </c>
      <c r="J45" s="42" t="n">
        <v>0.47904191616766</v>
      </c>
      <c r="K45" s="42" t="n">
        <v>5.55555555555556</v>
      </c>
      <c r="L45" s="42" t="n">
        <v>7.5</v>
      </c>
      <c r="M45" s="42" t="n">
        <v>8.63952333664351</v>
      </c>
      <c r="N45" s="42" t="n">
        <v>3.0612244897959</v>
      </c>
      <c r="O45" s="42" t="n">
        <v>1.51515151515152</v>
      </c>
      <c r="P45" s="42" t="n">
        <v>1.92307692307692</v>
      </c>
      <c r="Q45" s="42" t="n">
        <v>0.557620817843869</v>
      </c>
      <c r="R45" s="42" t="n">
        <v>1.10876451953537</v>
      </c>
      <c r="S45" s="42" t="n">
        <v>4.9645390070922</v>
      </c>
      <c r="T45" s="42" t="n">
        <v>4.53752181500873</v>
      </c>
      <c r="U45" s="42" t="n">
        <v>2.72887323943662</v>
      </c>
      <c r="V45" s="42" t="n">
        <v>1.12739571589628</v>
      </c>
      <c r="W45" s="42" t="n">
        <v>3.5264483627204</v>
      </c>
      <c r="X45" s="42" t="n">
        <v>-4.71976401179941</v>
      </c>
      <c r="Y45" s="42" t="n">
        <v>-0.301204819277118</v>
      </c>
      <c r="Z45" s="42" t="n">
        <v>4.16666666666667</v>
      </c>
      <c r="AA45" s="42" t="n">
        <v>6.5155807365439</v>
      </c>
      <c r="AB45" s="42" t="n">
        <v>2.4799828343629</v>
      </c>
      <c r="AC45" s="43" t="n">
        <v>2.45852078828437</v>
      </c>
      <c r="AD45" s="24"/>
    </row>
    <row r="46" customFormat="false" ht="15" hidden="false" customHeight="false" outlineLevel="0" collapsed="false">
      <c r="A46" s="20"/>
      <c r="B46" s="28" t="s">
        <v>44</v>
      </c>
      <c r="C46" s="44" t="n">
        <v>7.20113722664692</v>
      </c>
      <c r="D46" s="44" t="n">
        <v>7.05128205128204</v>
      </c>
      <c r="E46" s="44" t="n">
        <v>8.34525512637102</v>
      </c>
      <c r="F46" s="44" t="n">
        <v>2.45810055865923</v>
      </c>
      <c r="G46" s="44" t="n">
        <v>7.37213403880071</v>
      </c>
      <c r="H46" s="44" t="n">
        <v>-0.719424460431654</v>
      </c>
      <c r="I46" s="44" t="n">
        <v>-2.65734265734265</v>
      </c>
      <c r="J46" s="44" t="n">
        <v>7.82778864970646</v>
      </c>
      <c r="K46" s="44" t="n">
        <v>-0.310559006211179</v>
      </c>
      <c r="L46" s="44" t="n">
        <v>9.56375838926174</v>
      </c>
      <c r="M46" s="44" t="n">
        <v>16.0411453989436</v>
      </c>
      <c r="N46" s="44" t="n">
        <v>14.175506268081</v>
      </c>
      <c r="O46" s="44" t="n">
        <v>10.7042253521127</v>
      </c>
      <c r="P46" s="44" t="n">
        <v>5.29509100937673</v>
      </c>
      <c r="Q46" s="44" t="n">
        <v>7.2</v>
      </c>
      <c r="R46" s="44" t="n">
        <v>3.22806036892118</v>
      </c>
      <c r="S46" s="44" t="n">
        <v>6.89057079785556</v>
      </c>
      <c r="T46" s="44" t="n">
        <v>7.50237416904082</v>
      </c>
      <c r="U46" s="44" t="n">
        <v>9.00360144057623</v>
      </c>
      <c r="V46" s="44" t="n">
        <v>4.43335290663536</v>
      </c>
      <c r="W46" s="44" t="n">
        <v>10.1519337016575</v>
      </c>
      <c r="X46" s="44" t="n">
        <v>5.7936507936508</v>
      </c>
      <c r="Y46" s="44" t="n">
        <v>22.8813559322034</v>
      </c>
      <c r="Z46" s="44" t="n">
        <v>7.54005655042414</v>
      </c>
      <c r="AA46" s="44" t="n">
        <v>5.32069970845481</v>
      </c>
      <c r="AB46" s="44" t="n">
        <v>6.44175672735186</v>
      </c>
      <c r="AC46" s="44" t="n">
        <v>6.90062765541222</v>
      </c>
      <c r="AD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2.20366341497649</v>
      </c>
      <c r="D47" s="40" t="n">
        <v>-0.331125827814574</v>
      </c>
      <c r="E47" s="40" t="n">
        <v>4.15944540727904</v>
      </c>
      <c r="F47" s="40" t="n">
        <v>2.94117647058823</v>
      </c>
      <c r="G47" s="40" t="n">
        <v>-0.741656365883799</v>
      </c>
      <c r="H47" s="40" t="n">
        <v>0</v>
      </c>
      <c r="I47" s="40" t="n">
        <v>-4.89130434782609</v>
      </c>
      <c r="J47" s="40" t="n">
        <v>0.476758045292016</v>
      </c>
      <c r="K47" s="40" t="n">
        <v>-5.66801619433198</v>
      </c>
      <c r="L47" s="40" t="n">
        <v>-5.81395348837209</v>
      </c>
      <c r="M47" s="40" t="n">
        <v>-2.46800731261426</v>
      </c>
      <c r="N47" s="40" t="n">
        <v>0.330033003300329</v>
      </c>
      <c r="O47" s="40" t="n">
        <v>-9.95024875621891</v>
      </c>
      <c r="P47" s="40" t="n">
        <v>0.838574423480083</v>
      </c>
      <c r="Q47" s="40" t="n">
        <v>-3.69685767097967</v>
      </c>
      <c r="R47" s="40" t="n">
        <v>1.6710182767624</v>
      </c>
      <c r="S47" s="40" t="n">
        <v>-1.23873873873875</v>
      </c>
      <c r="T47" s="40" t="n">
        <v>-3.17195325542571</v>
      </c>
      <c r="U47" s="40" t="n">
        <v>-1.79948586118252</v>
      </c>
      <c r="V47" s="40" t="n">
        <v>3.12151616499443</v>
      </c>
      <c r="W47" s="40" t="n">
        <v>-11.4355231143552</v>
      </c>
      <c r="X47" s="40" t="n">
        <v>-5.26315789473685</v>
      </c>
      <c r="Y47" s="40" t="n">
        <v>-21.1480362537764</v>
      </c>
      <c r="Z47" s="40" t="n">
        <v>-3.66666666666666</v>
      </c>
      <c r="AA47" s="40" t="n">
        <v>-2.92553191489363</v>
      </c>
      <c r="AB47" s="40" t="n">
        <v>-0.381288225246564</v>
      </c>
      <c r="AC47" s="41" t="n">
        <v>-0.310068215007291</v>
      </c>
      <c r="AD47" s="24"/>
    </row>
    <row r="48" customFormat="false" ht="15" hidden="false" customHeight="false" outlineLevel="0" collapsed="false">
      <c r="A48" s="20"/>
      <c r="B48" s="25" t="s">
        <v>41</v>
      </c>
      <c r="C48" s="42" t="n">
        <v>0.810907786149983</v>
      </c>
      <c r="D48" s="42" t="n">
        <v>2.99003322259136</v>
      </c>
      <c r="E48" s="42" t="n">
        <v>-1.16472545757071</v>
      </c>
      <c r="F48" s="42" t="n">
        <v>0.408163265306129</v>
      </c>
      <c r="G48" s="42" t="n">
        <v>0</v>
      </c>
      <c r="H48" s="42" t="n">
        <v>7.24637681159422</v>
      </c>
      <c r="I48" s="42" t="n">
        <v>-1.14285714285714</v>
      </c>
      <c r="J48" s="42" t="n">
        <v>-0.118623962040331</v>
      </c>
      <c r="K48" s="42" t="n">
        <v>-3.43347639484979</v>
      </c>
      <c r="L48" s="42" t="n">
        <v>-9.25925925925925</v>
      </c>
      <c r="M48" s="42" t="n">
        <v>1.87441424554827</v>
      </c>
      <c r="N48" s="42" t="n">
        <v>0.986842105263165</v>
      </c>
      <c r="O48" s="42" t="n">
        <v>-1.65745856353591</v>
      </c>
      <c r="P48" s="42" t="n">
        <v>2.4948024948025</v>
      </c>
      <c r="Q48" s="42" t="n">
        <v>2.68714011516316</v>
      </c>
      <c r="R48" s="42" t="n">
        <v>-5.80380071905495</v>
      </c>
      <c r="S48" s="42" t="n">
        <v>0.684150513112883</v>
      </c>
      <c r="T48" s="42" t="n">
        <v>-1.72413793103449</v>
      </c>
      <c r="U48" s="42" t="n">
        <v>-1.39616055846422</v>
      </c>
      <c r="V48" s="42" t="n">
        <v>2.16216216216216</v>
      </c>
      <c r="W48" s="42" t="n">
        <v>21.1538461538461</v>
      </c>
      <c r="X48" s="42" t="n">
        <v>0.653594771241828</v>
      </c>
      <c r="Y48" s="42" t="n">
        <v>7.27969348659003</v>
      </c>
      <c r="Z48" s="42" t="n">
        <v>1.3840830449827</v>
      </c>
      <c r="AA48" s="42" t="n">
        <v>7.94520547945206</v>
      </c>
      <c r="AB48" s="42" t="n">
        <v>1.00001106206926</v>
      </c>
      <c r="AC48" s="43" t="n">
        <v>0.904001284263757</v>
      </c>
      <c r="AD48" s="24"/>
    </row>
    <row r="49" customFormat="false" ht="15" hidden="false" customHeight="false" outlineLevel="0" collapsed="false">
      <c r="A49" s="20"/>
      <c r="B49" s="25" t="s">
        <v>42</v>
      </c>
      <c r="C49" s="42" t="n">
        <v>-1.30267653758543</v>
      </c>
      <c r="D49" s="42" t="n">
        <v>0</v>
      </c>
      <c r="E49" s="42" t="n">
        <v>-3.70370370370371</v>
      </c>
      <c r="F49" s="42" t="n">
        <v>-2.4390243902439</v>
      </c>
      <c r="G49" s="42" t="n">
        <v>-2.11706102117061</v>
      </c>
      <c r="H49" s="42" t="n">
        <v>-14.8648648648649</v>
      </c>
      <c r="I49" s="42" t="n">
        <v>-6.35838150289018</v>
      </c>
      <c r="J49" s="42" t="n">
        <v>2.13776722090262</v>
      </c>
      <c r="K49" s="42" t="n">
        <v>-5.33333333333333</v>
      </c>
      <c r="L49" s="42" t="n">
        <v>14.2857142857143</v>
      </c>
      <c r="M49" s="42" t="n">
        <v>-4.96780128794848</v>
      </c>
      <c r="N49" s="42" t="n">
        <v>6.18892508143323</v>
      </c>
      <c r="O49" s="42" t="n">
        <v>-1.68539325842697</v>
      </c>
      <c r="P49" s="42" t="n">
        <v>2.4340770791075</v>
      </c>
      <c r="Q49" s="42" t="n">
        <v>4.48598130841123</v>
      </c>
      <c r="R49" s="42" t="n">
        <v>-1.85387131952017</v>
      </c>
      <c r="S49" s="42" t="n">
        <v>2.83125707814268</v>
      </c>
      <c r="T49" s="42" t="n">
        <v>0.175438596491233</v>
      </c>
      <c r="U49" s="42" t="n">
        <v>1.50442477876108</v>
      </c>
      <c r="V49" s="42" t="n">
        <v>-1.26984126984127</v>
      </c>
      <c r="W49" s="42" t="n">
        <v>-8.39002267573696</v>
      </c>
      <c r="X49" s="42" t="n">
        <v>3.24675324675326</v>
      </c>
      <c r="Y49" s="42" t="n">
        <v>-17.8571428571429</v>
      </c>
      <c r="Z49" s="42" t="n">
        <v>-0.682593856655288</v>
      </c>
      <c r="AA49" s="42" t="n">
        <v>-11.1675126903553</v>
      </c>
      <c r="AB49" s="42" t="n">
        <v>0.576103742483824</v>
      </c>
      <c r="AC49" s="43" t="n">
        <v>0.607543079875512</v>
      </c>
      <c r="AD49" s="24"/>
    </row>
    <row r="50" customFormat="false" ht="15" hidden="false" customHeight="false" outlineLevel="0" collapsed="false">
      <c r="A50" s="20"/>
      <c r="B50" s="25" t="s">
        <v>43</v>
      </c>
      <c r="C50" s="42" t="n">
        <v>-2.33681932924631</v>
      </c>
      <c r="D50" s="42" t="n">
        <v>1.29032258064517</v>
      </c>
      <c r="E50" s="42" t="n">
        <v>1.57342657342659</v>
      </c>
      <c r="F50" s="42" t="n">
        <v>-0.833333333333329</v>
      </c>
      <c r="G50" s="42" t="n">
        <v>-4.70737913486005</v>
      </c>
      <c r="H50" s="42" t="n">
        <v>-5.55555555555556</v>
      </c>
      <c r="I50" s="42" t="n">
        <v>-4.32098765432099</v>
      </c>
      <c r="J50" s="42" t="n">
        <v>-2.79069767441861</v>
      </c>
      <c r="K50" s="42" t="n">
        <v>-2.8169014084507</v>
      </c>
      <c r="L50" s="42" t="n">
        <v>-11.3095238095238</v>
      </c>
      <c r="M50" s="42" t="n">
        <v>-8.51887705711521</v>
      </c>
      <c r="N50" s="42" t="n">
        <v>3.06748466257669</v>
      </c>
      <c r="O50" s="42" t="n">
        <v>26.2857142857143</v>
      </c>
      <c r="P50" s="42" t="n">
        <v>0.396039603960389</v>
      </c>
      <c r="Q50" s="42" t="n">
        <v>0.357781753130595</v>
      </c>
      <c r="R50" s="42" t="n">
        <v>0.666666666666657</v>
      </c>
      <c r="S50" s="42" t="n">
        <v>-7.98458149779737</v>
      </c>
      <c r="T50" s="42" t="n">
        <v>-3.85288966725044</v>
      </c>
      <c r="U50" s="42" t="n">
        <v>-0.523103748910202</v>
      </c>
      <c r="V50" s="42" t="n">
        <v>-13.1832797427653</v>
      </c>
      <c r="W50" s="42" t="n">
        <v>-0.742574257425744</v>
      </c>
      <c r="X50" s="42" t="n">
        <v>1.25786163522012</v>
      </c>
      <c r="Y50" s="42" t="n">
        <v>1.30434782608695</v>
      </c>
      <c r="Z50" s="42" t="n">
        <v>-0.343642611683848</v>
      </c>
      <c r="AA50" s="42" t="n">
        <v>2.28571428571429</v>
      </c>
      <c r="AB50" s="42" t="n">
        <v>-1.00839604046652</v>
      </c>
      <c r="AC50" s="43" t="n">
        <v>-0.843051986558606</v>
      </c>
      <c r="AD50" s="24"/>
    </row>
    <row r="51" customFormat="false" ht="15" hidden="false" customHeight="false" outlineLevel="0" collapsed="false">
      <c r="A51" s="20"/>
      <c r="B51" s="28" t="s">
        <v>44</v>
      </c>
      <c r="C51" s="44" t="n">
        <v>0.61397613122378</v>
      </c>
      <c r="D51" s="44" t="n">
        <v>5.64585115483318</v>
      </c>
      <c r="E51" s="44" t="n">
        <v>3.3450704225352</v>
      </c>
      <c r="F51" s="44" t="n">
        <v>5.67066521264994</v>
      </c>
      <c r="G51" s="44" t="n">
        <v>3.18659658344285</v>
      </c>
      <c r="H51" s="44" t="n">
        <v>-3.80434782608695</v>
      </c>
      <c r="I51" s="44" t="n">
        <v>-4.45402298850574</v>
      </c>
      <c r="J51" s="44" t="n">
        <v>2.26860254083485</v>
      </c>
      <c r="K51" s="44" t="n">
        <v>-8.82658359293873</v>
      </c>
      <c r="L51" s="44" t="n">
        <v>-4.13476263399694</v>
      </c>
      <c r="M51" s="44" t="n">
        <v>-1.00622903689506</v>
      </c>
      <c r="N51" s="44" t="n">
        <v>7.51689189189189</v>
      </c>
      <c r="O51" s="44" t="n">
        <v>-3.94402035623411</v>
      </c>
      <c r="P51" s="44" t="n">
        <v>4.0335254059717</v>
      </c>
      <c r="Q51" s="44" t="n">
        <v>1.49253731343283</v>
      </c>
      <c r="R51" s="44" t="n">
        <v>0.0812237714904427</v>
      </c>
      <c r="S51" s="44" t="n">
        <v>3.36332792447263</v>
      </c>
      <c r="T51" s="44" t="n">
        <v>0.265017667844518</v>
      </c>
      <c r="U51" s="44" t="n">
        <v>0.528634361233472</v>
      </c>
      <c r="V51" s="44" t="n">
        <v>1.57436041608096</v>
      </c>
      <c r="W51" s="44" t="n">
        <v>0.940438871473347</v>
      </c>
      <c r="X51" s="44" t="n">
        <v>-5.9264816204051</v>
      </c>
      <c r="Y51" s="44" t="n">
        <v>-23.0651340996169</v>
      </c>
      <c r="Z51" s="44" t="n">
        <v>1.92813321647678</v>
      </c>
      <c r="AA51" s="44" t="n">
        <v>1.52249134948097</v>
      </c>
      <c r="AB51" s="44" t="n">
        <v>3.47271317961517</v>
      </c>
      <c r="AC51" s="44" t="n">
        <v>3.54680488578107</v>
      </c>
      <c r="AD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.97917435935308</v>
      </c>
      <c r="D52" s="40" t="n">
        <v>2.54777070063695</v>
      </c>
      <c r="E52" s="40" t="n">
        <v>2.92598967297764</v>
      </c>
      <c r="F52" s="40" t="n">
        <v>-2.52100840336135</v>
      </c>
      <c r="G52" s="40" t="n">
        <v>0.267022696929246</v>
      </c>
      <c r="H52" s="40" t="n">
        <v>1.68067226890756</v>
      </c>
      <c r="I52" s="40" t="n">
        <v>16.1290322580645</v>
      </c>
      <c r="J52" s="40" t="n">
        <v>-1.91387559808612</v>
      </c>
      <c r="K52" s="40" t="n">
        <v>-5.79710144927536</v>
      </c>
      <c r="L52" s="40" t="n">
        <v>-19.4630872483222</v>
      </c>
      <c r="M52" s="40" t="n">
        <v>-2.43386243386243</v>
      </c>
      <c r="N52" s="40" t="n">
        <v>-21.1309523809524</v>
      </c>
      <c r="O52" s="40" t="n">
        <v>-21.7194570135747</v>
      </c>
      <c r="P52" s="40" t="n">
        <v>-0.788954635108482</v>
      </c>
      <c r="Q52" s="40" t="n">
        <v>-0.713012477718351</v>
      </c>
      <c r="R52" s="40" t="n">
        <v>-2.70419426048565</v>
      </c>
      <c r="S52" s="40" t="n">
        <v>-0.538599640933569</v>
      </c>
      <c r="T52" s="40" t="n">
        <v>2.367941712204</v>
      </c>
      <c r="U52" s="40" t="n">
        <v>-1.48992112182296</v>
      </c>
      <c r="V52" s="40" t="n">
        <v>12.4691358024691</v>
      </c>
      <c r="W52" s="40" t="n">
        <v>-8.47880299251871</v>
      </c>
      <c r="X52" s="40" t="n">
        <v>-3.72670807453416</v>
      </c>
      <c r="Y52" s="40" t="n">
        <v>-6.86695278969958</v>
      </c>
      <c r="Z52" s="40" t="n">
        <v>0.34482758620689</v>
      </c>
      <c r="AA52" s="40" t="n">
        <v>-12.8491620111732</v>
      </c>
      <c r="AB52" s="40" t="n">
        <v>0.845956679097498</v>
      </c>
      <c r="AC52" s="41" t="n">
        <v>0.482422478495323</v>
      </c>
      <c r="AD52" s="24"/>
    </row>
    <row r="53" customFormat="false" ht="15" hidden="false" customHeight="false" outlineLevel="0" collapsed="false">
      <c r="A53" s="20"/>
      <c r="B53" s="25" t="s">
        <v>41</v>
      </c>
      <c r="C53" s="42" t="n">
        <v>-0.753409176523761</v>
      </c>
      <c r="D53" s="42" t="n">
        <v>-5.90062111801242</v>
      </c>
      <c r="E53" s="42" t="n">
        <v>2.34113712374582</v>
      </c>
      <c r="F53" s="42" t="n">
        <v>0.431034482758633</v>
      </c>
      <c r="G53" s="42" t="n">
        <v>1.4647137150466</v>
      </c>
      <c r="H53" s="42" t="n">
        <v>-21.4876033057851</v>
      </c>
      <c r="I53" s="42" t="n">
        <v>3.8888888888889</v>
      </c>
      <c r="J53" s="42" t="n">
        <v>3.65853658536585</v>
      </c>
      <c r="K53" s="42" t="n">
        <v>-1.53846153846153</v>
      </c>
      <c r="L53" s="42" t="n">
        <v>5</v>
      </c>
      <c r="M53" s="42" t="n">
        <v>-1.19305856832972</v>
      </c>
      <c r="N53" s="42" t="n">
        <v>-2.26415094339623</v>
      </c>
      <c r="O53" s="42" t="n">
        <v>-8.67052023121387</v>
      </c>
      <c r="P53" s="42" t="n">
        <v>-2.5844930417495</v>
      </c>
      <c r="Q53" s="42" t="n">
        <v>2.51346499102334</v>
      </c>
      <c r="R53" s="42" t="n">
        <v>2.83607487237663</v>
      </c>
      <c r="S53" s="42" t="n">
        <v>0.180505415162457</v>
      </c>
      <c r="T53" s="42" t="n">
        <v>-4.09252669039147</v>
      </c>
      <c r="U53" s="42" t="n">
        <v>-4.00355871886121</v>
      </c>
      <c r="V53" s="42" t="n">
        <v>-5.04939626783754</v>
      </c>
      <c r="W53" s="42" t="n">
        <v>-4.63215258855585</v>
      </c>
      <c r="X53" s="42" t="n">
        <v>-6.45161290322581</v>
      </c>
      <c r="Y53" s="42" t="n">
        <v>-5.52995391705069</v>
      </c>
      <c r="Z53" s="42" t="n">
        <v>-10.9965635738832</v>
      </c>
      <c r="AA53" s="42" t="n">
        <v>0.320512820512818</v>
      </c>
      <c r="AB53" s="42" t="n">
        <v>1.17811327340955</v>
      </c>
      <c r="AC53" s="43" t="n">
        <v>0.963188540933018</v>
      </c>
      <c r="AD53" s="24"/>
    </row>
    <row r="54" customFormat="false" ht="15" hidden="false" customHeight="false" outlineLevel="0" collapsed="false">
      <c r="A54" s="20"/>
      <c r="B54" s="25" t="s">
        <v>42</v>
      </c>
      <c r="C54" s="42" t="n">
        <v>1.00964093220983</v>
      </c>
      <c r="D54" s="42" t="n">
        <v>-0.330033003300329</v>
      </c>
      <c r="E54" s="42" t="n">
        <v>-6.37254901960785</v>
      </c>
      <c r="F54" s="42" t="n">
        <v>3.00429184549355</v>
      </c>
      <c r="G54" s="42" t="n">
        <v>3.54330708661416</v>
      </c>
      <c r="H54" s="42" t="n">
        <v>-1.05263157894737</v>
      </c>
      <c r="I54" s="42" t="n">
        <v>-0.534759358288767</v>
      </c>
      <c r="J54" s="42" t="n">
        <v>5.41176470588236</v>
      </c>
      <c r="K54" s="42" t="n">
        <v>0</v>
      </c>
      <c r="L54" s="42" t="n">
        <v>8.73015873015872</v>
      </c>
      <c r="M54" s="42" t="n">
        <v>-3.73216245883644</v>
      </c>
      <c r="N54" s="42" t="n">
        <v>-0.386100386100381</v>
      </c>
      <c r="O54" s="42" t="n">
        <v>9.49367088607596</v>
      </c>
      <c r="P54" s="42" t="n">
        <v>0.204081632653057</v>
      </c>
      <c r="Q54" s="42" t="n">
        <v>-4.55341506129598</v>
      </c>
      <c r="R54" s="42" t="n">
        <v>-3.75068946497518</v>
      </c>
      <c r="S54" s="42" t="n">
        <v>3.54354354354354</v>
      </c>
      <c r="T54" s="42" t="n">
        <v>4.08163265306123</v>
      </c>
      <c r="U54" s="42" t="n">
        <v>2.78035217794255</v>
      </c>
      <c r="V54" s="42" t="n">
        <v>4.62427745664739</v>
      </c>
      <c r="W54" s="42" t="n">
        <v>3.14285714285714</v>
      </c>
      <c r="X54" s="42" t="n">
        <v>-2.41379310344828</v>
      </c>
      <c r="Y54" s="42" t="n">
        <v>7.8048780487805</v>
      </c>
      <c r="Z54" s="42" t="n">
        <v>11.5830115830116</v>
      </c>
      <c r="AA54" s="42" t="n">
        <v>7.34824281150159</v>
      </c>
      <c r="AB54" s="42" t="n">
        <v>0.56602553044678</v>
      </c>
      <c r="AC54" s="43" t="n">
        <v>0.734904010532318</v>
      </c>
      <c r="AD54" s="24"/>
    </row>
    <row r="55" customFormat="false" ht="15" hidden="false" customHeight="false" outlineLevel="0" collapsed="false">
      <c r="A55" s="20"/>
      <c r="B55" s="25" t="s">
        <v>43</v>
      </c>
      <c r="C55" s="42" t="n">
        <v>0.248008417255363</v>
      </c>
      <c r="D55" s="42" t="n">
        <v>0.33112582781456</v>
      </c>
      <c r="E55" s="42" t="n">
        <v>6.28272251308901</v>
      </c>
      <c r="F55" s="42" t="n">
        <v>3.75000000000001</v>
      </c>
      <c r="G55" s="42" t="n">
        <v>-3.42205323193916</v>
      </c>
      <c r="H55" s="42" t="n">
        <v>-3.19148936170213</v>
      </c>
      <c r="I55" s="42" t="n">
        <v>9.67741935483871</v>
      </c>
      <c r="J55" s="42" t="n">
        <v>2.00892857142858</v>
      </c>
      <c r="K55" s="42" t="n">
        <v>1.04166666666667</v>
      </c>
      <c r="L55" s="42" t="n">
        <v>3.64963503649636</v>
      </c>
      <c r="M55" s="42" t="n">
        <v>3.30672748004561</v>
      </c>
      <c r="N55" s="42" t="n">
        <v>2.71317829457365</v>
      </c>
      <c r="O55" s="42" t="n">
        <v>2.3121387283237</v>
      </c>
      <c r="P55" s="42" t="n">
        <v>0.610997963340125</v>
      </c>
      <c r="Q55" s="42" t="n">
        <v>-5.13761467889908</v>
      </c>
      <c r="R55" s="42" t="n">
        <v>1.20343839541547</v>
      </c>
      <c r="S55" s="42" t="n">
        <v>-3.01624129930394</v>
      </c>
      <c r="T55" s="42" t="n">
        <v>2.49554367201425</v>
      </c>
      <c r="U55" s="42" t="n">
        <v>-4.05770964833184</v>
      </c>
      <c r="V55" s="42" t="n">
        <v>0.662983425414353</v>
      </c>
      <c r="W55" s="42" t="n">
        <v>-7.75623268698061</v>
      </c>
      <c r="X55" s="42" t="n">
        <v>2.8268551236749</v>
      </c>
      <c r="Y55" s="42" t="n">
        <v>3.16742081447966</v>
      </c>
      <c r="Z55" s="42" t="n">
        <v>2.07612456747405</v>
      </c>
      <c r="AA55" s="42" t="n">
        <v>0.892857142857139</v>
      </c>
      <c r="AB55" s="42" t="n">
        <v>0.676479732409916</v>
      </c>
      <c r="AC55" s="43" t="n">
        <v>0.708085438408276</v>
      </c>
      <c r="AD55" s="24"/>
    </row>
    <row r="56" customFormat="false" ht="15" hidden="false" customHeight="false" outlineLevel="0" collapsed="false">
      <c r="A56" s="20"/>
      <c r="B56" s="28" t="s">
        <v>44</v>
      </c>
      <c r="C56" s="44" t="n">
        <v>-4.1488382169745</v>
      </c>
      <c r="D56" s="44" t="n">
        <v>-0.404858299595148</v>
      </c>
      <c r="E56" s="44" t="n">
        <v>1.87393526405451</v>
      </c>
      <c r="F56" s="44" t="n">
        <v>-1.54798761609906</v>
      </c>
      <c r="G56" s="44" t="n">
        <v>-2.45144858325375</v>
      </c>
      <c r="H56" s="44" t="n">
        <v>-24.4821092278719</v>
      </c>
      <c r="I56" s="44" t="n">
        <v>13.8345864661654</v>
      </c>
      <c r="J56" s="44" t="n">
        <v>2.92812777284827</v>
      </c>
      <c r="K56" s="44" t="n">
        <v>-11.9589977220957</v>
      </c>
      <c r="L56" s="44" t="n">
        <v>-16.1341853035144</v>
      </c>
      <c r="M56" s="44" t="n">
        <v>-12.4878993223621</v>
      </c>
      <c r="N56" s="44" t="n">
        <v>-17.7533385703064</v>
      </c>
      <c r="O56" s="44" t="n">
        <v>-9.80132450331126</v>
      </c>
      <c r="P56" s="44" t="n">
        <v>-0.402819738167167</v>
      </c>
      <c r="Q56" s="44" t="n">
        <v>0.643382352941174</v>
      </c>
      <c r="R56" s="44" t="n">
        <v>-4.13905045313135</v>
      </c>
      <c r="S56" s="44" t="n">
        <v>-4.05308976737548</v>
      </c>
      <c r="T56" s="44" t="n">
        <v>-1.45374449339208</v>
      </c>
      <c r="U56" s="44" t="n">
        <v>-4.11919368974584</v>
      </c>
      <c r="V56" s="44" t="n">
        <v>-0.581234431220594</v>
      </c>
      <c r="W56" s="44" t="n">
        <v>-12.360248447205</v>
      </c>
      <c r="X56" s="44" t="n">
        <v>-6.37958532695376</v>
      </c>
      <c r="Y56" s="44" t="n">
        <v>-13.2470119521912</v>
      </c>
      <c r="Z56" s="44" t="n">
        <v>-2.49355116079106</v>
      </c>
      <c r="AA56" s="44" t="n">
        <v>-11.3837764144513</v>
      </c>
      <c r="AB56" s="44" t="n">
        <v>1.96880642311091</v>
      </c>
      <c r="AC56" s="44" t="n">
        <v>1.65154924529054</v>
      </c>
      <c r="AD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0.547267411350177</v>
      </c>
      <c r="D57" s="40" t="n">
        <v>0.660066006600673</v>
      </c>
      <c r="E57" s="40" t="n">
        <v>-2.46305418719211</v>
      </c>
      <c r="F57" s="40" t="n">
        <v>-6.42570281124499</v>
      </c>
      <c r="G57" s="40" t="n">
        <v>-0.524934383202108</v>
      </c>
      <c r="H57" s="40" t="n">
        <v>1.0989010989011</v>
      </c>
      <c r="I57" s="40" t="n">
        <v>-15.1960784313726</v>
      </c>
      <c r="J57" s="40" t="n">
        <v>0.437636761487966</v>
      </c>
      <c r="K57" s="40" t="n">
        <v>-5.15463917525774</v>
      </c>
      <c r="L57" s="40" t="n">
        <v>-2.8169014084507</v>
      </c>
      <c r="M57" s="40" t="n">
        <v>1.98675496688743</v>
      </c>
      <c r="N57" s="40" t="n">
        <v>-2.64150943396227</v>
      </c>
      <c r="O57" s="40" t="n">
        <v>-0.564971751412429</v>
      </c>
      <c r="P57" s="40" t="n">
        <v>4.45344129554657</v>
      </c>
      <c r="Q57" s="40" t="n">
        <v>3.86847195357834</v>
      </c>
      <c r="R57" s="40" t="n">
        <v>1.24575311438278</v>
      </c>
      <c r="S57" s="40" t="n">
        <v>3.70813397129186</v>
      </c>
      <c r="T57" s="40" t="n">
        <v>-1.04347826086956</v>
      </c>
      <c r="U57" s="40" t="n">
        <v>-0.845864661654133</v>
      </c>
      <c r="V57" s="40" t="n">
        <v>2.08562019758507</v>
      </c>
      <c r="W57" s="40" t="n">
        <v>11.7117117117117</v>
      </c>
      <c r="X57" s="40" t="n">
        <v>7.90378006872852</v>
      </c>
      <c r="Y57" s="40" t="n">
        <v>8.77192982456141</v>
      </c>
      <c r="Z57" s="40" t="n">
        <v>2.03389830508473</v>
      </c>
      <c r="AA57" s="40" t="n">
        <v>-1.47492625368731</v>
      </c>
      <c r="AB57" s="40" t="n">
        <v>1.09149380244496</v>
      </c>
      <c r="AC57" s="41" t="n">
        <v>1.15247540094524</v>
      </c>
      <c r="AD57" s="24"/>
    </row>
    <row r="58" customFormat="false" ht="15" hidden="false" customHeight="false" outlineLevel="0" collapsed="false">
      <c r="A58" s="20"/>
      <c r="B58" s="25" t="s">
        <v>41</v>
      </c>
      <c r="C58" s="42" t="n">
        <v>1.50611392782582</v>
      </c>
      <c r="D58" s="42" t="n">
        <v>0.327868852459005</v>
      </c>
      <c r="E58" s="42" t="n">
        <v>1.34680134680134</v>
      </c>
      <c r="F58" s="42" t="n">
        <v>2.57510729613735</v>
      </c>
      <c r="G58" s="42" t="n">
        <v>5.4089709762533</v>
      </c>
      <c r="H58" s="42" t="n">
        <v>17.3913043478261</v>
      </c>
      <c r="I58" s="42" t="n">
        <v>-4.62427745664739</v>
      </c>
      <c r="J58" s="42" t="n">
        <v>-10.5664488017429</v>
      </c>
      <c r="K58" s="42" t="n">
        <v>-3.26086956521739</v>
      </c>
      <c r="L58" s="42" t="n">
        <v>-0.724637681159422</v>
      </c>
      <c r="M58" s="42" t="n">
        <v>1.62337662337661</v>
      </c>
      <c r="N58" s="42" t="n">
        <v>5.81395348837211</v>
      </c>
      <c r="O58" s="42" t="n">
        <v>2.84090909090908</v>
      </c>
      <c r="P58" s="42" t="n">
        <v>3.29457364341086</v>
      </c>
      <c r="Q58" s="42" t="n">
        <v>2.04841713221602</v>
      </c>
      <c r="R58" s="42" t="n">
        <v>2.57270693512304</v>
      </c>
      <c r="S58" s="42" t="n">
        <v>-2.07612456747405</v>
      </c>
      <c r="T58" s="42" t="n">
        <v>2.98769771528997</v>
      </c>
      <c r="U58" s="42" t="n">
        <v>1.4218009478673</v>
      </c>
      <c r="V58" s="42" t="n">
        <v>1.93548387096773</v>
      </c>
      <c r="W58" s="42" t="n">
        <v>3.76344086021506</v>
      </c>
      <c r="X58" s="42" t="n">
        <v>1.27388535031847</v>
      </c>
      <c r="Y58" s="42" t="n">
        <v>13.7096774193548</v>
      </c>
      <c r="Z58" s="42" t="n">
        <v>0.332225913621258</v>
      </c>
      <c r="AA58" s="42" t="n">
        <v>-1.79640718562875</v>
      </c>
      <c r="AB58" s="42" t="n">
        <v>0.940663415250768</v>
      </c>
      <c r="AC58" s="43" t="n">
        <v>0.895199433199934</v>
      </c>
      <c r="AD58" s="24"/>
    </row>
    <row r="59" customFormat="false" ht="15" hidden="false" customHeight="false" outlineLevel="0" collapsed="false">
      <c r="A59" s="20"/>
      <c r="B59" s="25" t="s">
        <v>42</v>
      </c>
      <c r="C59" s="42" t="n">
        <v>-2.03467019244896</v>
      </c>
      <c r="D59" s="42" t="n">
        <v>1.63398692810458</v>
      </c>
      <c r="E59" s="42" t="n">
        <v>-0.166112956810622</v>
      </c>
      <c r="F59" s="42" t="n">
        <v>-0.418410041841</v>
      </c>
      <c r="G59" s="42" t="n">
        <v>-2.37797246558198</v>
      </c>
      <c r="H59" s="42" t="n">
        <v>-7.40740740740741</v>
      </c>
      <c r="I59" s="42" t="n">
        <v>-4.84848484848484</v>
      </c>
      <c r="J59" s="42" t="n">
        <v>-5.35931790499392</v>
      </c>
      <c r="K59" s="42" t="n">
        <v>7.30337078651687</v>
      </c>
      <c r="L59" s="42" t="n">
        <v>-0.729927007299267</v>
      </c>
      <c r="M59" s="42" t="n">
        <v>-3.51437699680511</v>
      </c>
      <c r="N59" s="42" t="n">
        <v>4.76190476190477</v>
      </c>
      <c r="O59" s="42" t="n">
        <v>-12.707182320442</v>
      </c>
      <c r="P59" s="42" t="n">
        <v>-3.75234521575985</v>
      </c>
      <c r="Q59" s="42" t="n">
        <v>-4.56204379562044</v>
      </c>
      <c r="R59" s="42" t="n">
        <v>1.63576881134134</v>
      </c>
      <c r="S59" s="42" t="n">
        <v>-0.647820965842172</v>
      </c>
      <c r="T59" s="42" t="n">
        <v>-3.0716723549488</v>
      </c>
      <c r="U59" s="42" t="n">
        <v>0.934579439252332</v>
      </c>
      <c r="V59" s="42" t="n">
        <v>-7.0675105485232</v>
      </c>
      <c r="W59" s="42" t="n">
        <v>-4.66321243523316</v>
      </c>
      <c r="X59" s="42" t="n">
        <v>8.17610062893081</v>
      </c>
      <c r="Y59" s="42" t="n">
        <v>1.41843971631207</v>
      </c>
      <c r="Z59" s="42" t="n">
        <v>-6.95364238410596</v>
      </c>
      <c r="AA59" s="42" t="n">
        <v>-1.52439024390245</v>
      </c>
      <c r="AB59" s="42" t="n">
        <v>0.399682758332816</v>
      </c>
      <c r="AC59" s="43" t="n">
        <v>0.62345204543513</v>
      </c>
      <c r="AD59" s="24"/>
    </row>
    <row r="60" customFormat="false" ht="15" hidden="false" customHeight="false" outlineLevel="0" collapsed="false">
      <c r="A60" s="20"/>
      <c r="B60" s="25" t="s">
        <v>43</v>
      </c>
      <c r="C60" s="42" t="n">
        <v>2.73674739446652</v>
      </c>
      <c r="D60" s="42" t="n">
        <v>0.321543408360128</v>
      </c>
      <c r="E60" s="42" t="n">
        <v>-2.49584026622296</v>
      </c>
      <c r="F60" s="42" t="n">
        <v>0</v>
      </c>
      <c r="G60" s="42" t="n">
        <v>2.56410256410256</v>
      </c>
      <c r="H60" s="42" t="n">
        <v>15</v>
      </c>
      <c r="I60" s="42" t="n">
        <v>7.64331210191082</v>
      </c>
      <c r="J60" s="42" t="n">
        <v>6.43500643500643</v>
      </c>
      <c r="K60" s="42" t="n">
        <v>2.61780104712042</v>
      </c>
      <c r="L60" s="42" t="n">
        <v>2.20588235294117</v>
      </c>
      <c r="M60" s="42" t="n">
        <v>9.60264900662251</v>
      </c>
      <c r="N60" s="42" t="n">
        <v>-0.699300699300693</v>
      </c>
      <c r="O60" s="42" t="n">
        <v>3.79746835443038</v>
      </c>
      <c r="P60" s="42" t="n">
        <v>7.40740740740742</v>
      </c>
      <c r="Q60" s="42" t="n">
        <v>-7.07456978967495</v>
      </c>
      <c r="R60" s="42" t="n">
        <v>-0.858369098712444</v>
      </c>
      <c r="S60" s="42" t="n">
        <v>1.18553645524599</v>
      </c>
      <c r="T60" s="42" t="n">
        <v>1.58450704225352</v>
      </c>
      <c r="U60" s="42" t="n">
        <v>3.33333333333334</v>
      </c>
      <c r="V60" s="42" t="n">
        <v>8.51305334846767</v>
      </c>
      <c r="W60" s="42" t="n">
        <v>2.17391304347827</v>
      </c>
      <c r="X60" s="42" t="n">
        <v>-4.94186046511628</v>
      </c>
      <c r="Y60" s="42" t="n">
        <v>6.29370629370629</v>
      </c>
      <c r="Z60" s="42" t="n">
        <v>2.13523131672598</v>
      </c>
      <c r="AA60" s="42" t="n">
        <v>7.12074303405572</v>
      </c>
      <c r="AB60" s="42" t="n">
        <v>2.41765323410492</v>
      </c>
      <c r="AC60" s="43" t="n">
        <v>2.54248476961089</v>
      </c>
      <c r="AD60" s="24"/>
    </row>
    <row r="61" customFormat="false" ht="15" hidden="false" customHeight="false" outlineLevel="0" collapsed="false">
      <c r="A61" s="20"/>
      <c r="B61" s="28" t="s">
        <v>44</v>
      </c>
      <c r="C61" s="44" t="n">
        <v>1.83458589968168</v>
      </c>
      <c r="D61" s="44" t="n">
        <v>0.325203252032509</v>
      </c>
      <c r="E61" s="44" t="n">
        <v>-0.376254180602004</v>
      </c>
      <c r="F61" s="44" t="n">
        <v>-0.628930817610069</v>
      </c>
      <c r="G61" s="44" t="n">
        <v>2.38250652741515</v>
      </c>
      <c r="H61" s="44" t="n">
        <v>3.49127182044889</v>
      </c>
      <c r="I61" s="44" t="n">
        <v>-12.2853368560106</v>
      </c>
      <c r="J61" s="44" t="n">
        <v>-3.93678160919541</v>
      </c>
      <c r="K61" s="44" t="n">
        <v>-3.10478654592497</v>
      </c>
      <c r="L61" s="44" t="n">
        <v>4.76190476190477</v>
      </c>
      <c r="M61" s="44" t="n">
        <v>4.03761061946904</v>
      </c>
      <c r="N61" s="44" t="n">
        <v>5.15759312320915</v>
      </c>
      <c r="O61" s="44" t="n">
        <v>-0.293685756240819</v>
      </c>
      <c r="P61" s="44" t="n">
        <v>6.82507583417593</v>
      </c>
      <c r="Q61" s="44" t="n">
        <v>-4.38356164383562</v>
      </c>
      <c r="R61" s="44" t="n">
        <v>3.48525469168901</v>
      </c>
      <c r="S61" s="44" t="n">
        <v>1.53205414249591</v>
      </c>
      <c r="T61" s="44" t="n">
        <v>2.81627179257936</v>
      </c>
      <c r="U61" s="44" t="n">
        <v>-1.25685557586837</v>
      </c>
      <c r="V61" s="44" t="n">
        <v>3.42427616926504</v>
      </c>
      <c r="W61" s="44" t="n">
        <v>6.44932671863927</v>
      </c>
      <c r="X61" s="44" t="n">
        <v>10.9880749574106</v>
      </c>
      <c r="Y61" s="44" t="n">
        <v>28.5878300803674</v>
      </c>
      <c r="Z61" s="44" t="n">
        <v>3.26278659611994</v>
      </c>
      <c r="AA61" s="44" t="n">
        <v>2.38461538461539</v>
      </c>
      <c r="AB61" s="44" t="n">
        <v>3.73887607673657</v>
      </c>
      <c r="AC61" s="44" t="n">
        <v>3.9718007047375</v>
      </c>
      <c r="AD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2.73682674062181</v>
      </c>
      <c r="D62" s="40" t="n">
        <v>0</v>
      </c>
      <c r="E62" s="40" t="n">
        <v>4.43686006825939</v>
      </c>
      <c r="F62" s="40" t="n">
        <v>2.10084033613444</v>
      </c>
      <c r="G62" s="40" t="n">
        <v>2.125</v>
      </c>
      <c r="H62" s="40" t="n">
        <v>1.7391304347826</v>
      </c>
      <c r="I62" s="40" t="n">
        <v>8.28402366863905</v>
      </c>
      <c r="J62" s="40" t="n">
        <v>2.90205562273277</v>
      </c>
      <c r="K62" s="40" t="n">
        <v>6.12244897959184</v>
      </c>
      <c r="L62" s="40" t="n">
        <v>8.63309352517985</v>
      </c>
      <c r="M62" s="40" t="n">
        <v>-2.31621349446122</v>
      </c>
      <c r="N62" s="40" t="n">
        <v>4.92957746478872</v>
      </c>
      <c r="O62" s="40" t="n">
        <v>3.65853658536585</v>
      </c>
      <c r="P62" s="40" t="n">
        <v>-5.08166969147005</v>
      </c>
      <c r="Q62" s="40" t="n">
        <v>9.05349794238684</v>
      </c>
      <c r="R62" s="40" t="n">
        <v>3.40909090909092</v>
      </c>
      <c r="S62" s="40" t="n">
        <v>4.21792618629173</v>
      </c>
      <c r="T62" s="40" t="n">
        <v>6.58578856152514</v>
      </c>
      <c r="U62" s="40" t="n">
        <v>3.85304659498206</v>
      </c>
      <c r="V62" s="40" t="n">
        <v>1.04602510460252</v>
      </c>
      <c r="W62" s="40" t="n">
        <v>0.2659574468085</v>
      </c>
      <c r="X62" s="40" t="n">
        <v>7.0336391437309</v>
      </c>
      <c r="Y62" s="40" t="n">
        <v>10.5263157894737</v>
      </c>
      <c r="Z62" s="40" t="n">
        <v>3.83275261324042</v>
      </c>
      <c r="AA62" s="40" t="n">
        <v>15.3179190751445</v>
      </c>
      <c r="AB62" s="40" t="n">
        <v>1.38833916882327</v>
      </c>
      <c r="AC62" s="41" t="n">
        <v>1.49539242555225</v>
      </c>
      <c r="AD62" s="24"/>
    </row>
    <row r="63" customFormat="false" ht="15" hidden="false" customHeight="false" outlineLevel="0" collapsed="false">
      <c r="A63" s="20"/>
      <c r="B63" s="25" t="s">
        <v>41</v>
      </c>
      <c r="C63" s="42" t="n">
        <v>-0.142075726362151</v>
      </c>
      <c r="D63" s="42" t="n">
        <v>1.92307692307692</v>
      </c>
      <c r="E63" s="42" t="n">
        <v>-3.75816993464052</v>
      </c>
      <c r="F63" s="42" t="n">
        <v>0.411522633744866</v>
      </c>
      <c r="G63" s="42" t="n">
        <v>-1.71358629130967</v>
      </c>
      <c r="H63" s="42" t="n">
        <v>-23.9316239316239</v>
      </c>
      <c r="I63" s="42" t="n">
        <v>2.73224043715847</v>
      </c>
      <c r="J63" s="42" t="n">
        <v>-1.05757931844889</v>
      </c>
      <c r="K63" s="42" t="n">
        <v>-5.28846153846155</v>
      </c>
      <c r="L63" s="42" t="n">
        <v>-9.27152317880795</v>
      </c>
      <c r="M63" s="42" t="n">
        <v>-1.95876288659794</v>
      </c>
      <c r="N63" s="42" t="n">
        <v>3.69127516778522</v>
      </c>
      <c r="O63" s="42" t="n">
        <v>-2.35294117647059</v>
      </c>
      <c r="P63" s="42" t="n">
        <v>4.39770554493309</v>
      </c>
      <c r="Q63" s="42" t="n">
        <v>-10.9433962264151</v>
      </c>
      <c r="R63" s="42" t="n">
        <v>-4.02930402930403</v>
      </c>
      <c r="S63" s="42" t="n">
        <v>2.47329960652051</v>
      </c>
      <c r="T63" s="42" t="n">
        <v>2.11382113821139</v>
      </c>
      <c r="U63" s="42" t="n">
        <v>2.58843830888698</v>
      </c>
      <c r="V63" s="42" t="n">
        <v>0.724637681159422</v>
      </c>
      <c r="W63" s="42" t="n">
        <v>9.28381962864722</v>
      </c>
      <c r="X63" s="42" t="n">
        <v>3.71428571428571</v>
      </c>
      <c r="Y63" s="42" t="n">
        <v>0.297619047619051</v>
      </c>
      <c r="Z63" s="42" t="n">
        <v>6.04026845637584</v>
      </c>
      <c r="AA63" s="42" t="n">
        <v>-20.3007518796993</v>
      </c>
      <c r="AB63" s="42" t="n">
        <v>1.47443019729137</v>
      </c>
      <c r="AC63" s="43" t="n">
        <v>1.60021747009786</v>
      </c>
      <c r="AD63" s="24"/>
    </row>
    <row r="64" customFormat="false" ht="15" hidden="false" customHeight="false" outlineLevel="0" collapsed="false">
      <c r="A64" s="20"/>
      <c r="B64" s="25" t="s">
        <v>42</v>
      </c>
      <c r="C64" s="42" t="n">
        <v>1.08842569538308</v>
      </c>
      <c r="D64" s="42" t="n">
        <v>1.25786163522012</v>
      </c>
      <c r="E64" s="42" t="n">
        <v>5.60271646859083</v>
      </c>
      <c r="F64" s="42" t="n">
        <v>2.45901639344261</v>
      </c>
      <c r="G64" s="42" t="n">
        <v>-0.74719800747198</v>
      </c>
      <c r="H64" s="42" t="n">
        <v>-3.37078651685393</v>
      </c>
      <c r="I64" s="42" t="n">
        <v>-1.06382978723404</v>
      </c>
      <c r="J64" s="42" t="n">
        <v>1.7814726840855</v>
      </c>
      <c r="K64" s="42" t="n">
        <v>-6.5989847715736</v>
      </c>
      <c r="L64" s="42" t="n">
        <v>6.56934306569343</v>
      </c>
      <c r="M64" s="42" t="n">
        <v>12.5131440588854</v>
      </c>
      <c r="N64" s="42" t="n">
        <v>4.53074433656957</v>
      </c>
      <c r="O64" s="42" t="n">
        <v>0.602409638554221</v>
      </c>
      <c r="P64" s="42" t="n">
        <v>3.29670329670331</v>
      </c>
      <c r="Q64" s="42" t="n">
        <v>21.3983050847458</v>
      </c>
      <c r="R64" s="42" t="n">
        <v>-1.25408942202834</v>
      </c>
      <c r="S64" s="42" t="n">
        <v>-3.51069665386726</v>
      </c>
      <c r="T64" s="42" t="n">
        <v>-2.86624203821656</v>
      </c>
      <c r="U64" s="42" t="n">
        <v>2.18671152228764</v>
      </c>
      <c r="V64" s="42" t="n">
        <v>1.2332990750257</v>
      </c>
      <c r="W64" s="42" t="n">
        <v>-5.58252427184466</v>
      </c>
      <c r="X64" s="42" t="n">
        <v>0.826446280991732</v>
      </c>
      <c r="Y64" s="42" t="n">
        <v>3.85756676557864</v>
      </c>
      <c r="Z64" s="42" t="n">
        <v>7.59493670886076</v>
      </c>
      <c r="AA64" s="42" t="n">
        <v>-4.08805031446541</v>
      </c>
      <c r="AB64" s="42" t="n">
        <v>2.13068181818181</v>
      </c>
      <c r="AC64" s="43" t="n">
        <v>2.05929044111089</v>
      </c>
      <c r="AD64" s="24"/>
    </row>
    <row r="65" customFormat="false" ht="15" hidden="false" customHeight="false" outlineLevel="0" collapsed="false">
      <c r="A65" s="20"/>
      <c r="B65" s="25" t="s">
        <v>43</v>
      </c>
      <c r="C65" s="42" t="n">
        <v>0.541871921182263</v>
      </c>
      <c r="D65" s="42" t="n">
        <v>1.55279503105589</v>
      </c>
      <c r="E65" s="42" t="n">
        <v>0.643086816720256</v>
      </c>
      <c r="F65" s="42" t="n">
        <v>-1.2</v>
      </c>
      <c r="G65" s="42" t="n">
        <v>2.63488080301129</v>
      </c>
      <c r="H65" s="42" t="n">
        <v>10.4651162790698</v>
      </c>
      <c r="I65" s="42" t="n">
        <v>-4.3010752688172</v>
      </c>
      <c r="J65" s="42" t="n">
        <v>0.466744457409575</v>
      </c>
      <c r="K65" s="42" t="n">
        <v>2.71739130434783</v>
      </c>
      <c r="L65" s="42" t="n">
        <v>-6.84931506849316</v>
      </c>
      <c r="M65" s="42" t="n">
        <v>2.803738317757</v>
      </c>
      <c r="N65" s="42" t="n">
        <v>-8.35913312693498</v>
      </c>
      <c r="O65" s="42" t="n">
        <v>-4.19161676646706</v>
      </c>
      <c r="P65" s="42" t="n">
        <v>0.177304964539005</v>
      </c>
      <c r="Q65" s="42" t="n">
        <v>2.09424083769633</v>
      </c>
      <c r="R65" s="42" t="n">
        <v>3.97570403092213</v>
      </c>
      <c r="S65" s="42" t="n">
        <v>0.170551449687324</v>
      </c>
      <c r="T65" s="42" t="n">
        <v>-1.63934426229508</v>
      </c>
      <c r="U65" s="42" t="n">
        <v>2.46913580246914</v>
      </c>
      <c r="V65" s="42" t="n">
        <v>1.31979695431473</v>
      </c>
      <c r="W65" s="42" t="n">
        <v>1.2853470437018</v>
      </c>
      <c r="X65" s="42" t="n">
        <v>-4.09836065573771</v>
      </c>
      <c r="Y65" s="42" t="n">
        <v>-4.85714285714286</v>
      </c>
      <c r="Z65" s="42" t="n">
        <v>-7.94117647058825</v>
      </c>
      <c r="AA65" s="42" t="n">
        <v>-10.4918032786885</v>
      </c>
      <c r="AB65" s="42" t="n">
        <v>0.929145418018848</v>
      </c>
      <c r="AC65" s="43" t="n">
        <v>1.067855114257</v>
      </c>
      <c r="AD65" s="24"/>
    </row>
    <row r="66" customFormat="false" ht="15" hidden="false" customHeight="false" outlineLevel="0" collapsed="false">
      <c r="A66" s="20"/>
      <c r="B66" s="28" t="s">
        <v>44</v>
      </c>
      <c r="C66" s="44" t="n">
        <v>4.74613890687137</v>
      </c>
      <c r="D66" s="44" t="n">
        <v>3.64667747163696</v>
      </c>
      <c r="E66" s="44" t="n">
        <v>2.76961812840956</v>
      </c>
      <c r="F66" s="44" t="n">
        <v>3.79746835443038</v>
      </c>
      <c r="G66" s="44" t="n">
        <v>3.12400382531082</v>
      </c>
      <c r="H66" s="44" t="n">
        <v>-6.74698795180723</v>
      </c>
      <c r="I66" s="44" t="n">
        <v>10.6927710843374</v>
      </c>
      <c r="J66" s="44" t="n">
        <v>2.0341011067903</v>
      </c>
      <c r="K66" s="44" t="n">
        <v>3.87182910547396</v>
      </c>
      <c r="L66" s="44" t="n">
        <v>3.63636363636364</v>
      </c>
      <c r="M66" s="44" t="n">
        <v>8.74534821903244</v>
      </c>
      <c r="N66" s="44" t="n">
        <v>11.3533151680291</v>
      </c>
      <c r="O66" s="44" t="n">
        <v>-2.35640648011783</v>
      </c>
      <c r="P66" s="44" t="n">
        <v>4.02271651680076</v>
      </c>
      <c r="Q66" s="44" t="n">
        <v>3.15186246418338</v>
      </c>
      <c r="R66" s="44" t="n">
        <v>1.43168802836107</v>
      </c>
      <c r="S66" s="44" t="n">
        <v>4.35101084090243</v>
      </c>
      <c r="T66" s="44" t="n">
        <v>6.65217391304347</v>
      </c>
      <c r="U66" s="44" t="n">
        <v>11.2705392270308</v>
      </c>
      <c r="V66" s="44" t="n">
        <v>5.57200538358006</v>
      </c>
      <c r="W66" s="44" t="n">
        <v>4.66045272969373</v>
      </c>
      <c r="X66" s="44" t="n">
        <v>9.74673829623944</v>
      </c>
      <c r="Y66" s="44" t="n">
        <v>21.0714285714286</v>
      </c>
      <c r="Z66" s="44" t="n">
        <v>8.19812126387703</v>
      </c>
      <c r="AA66" s="44" t="n">
        <v>-2.70473328324567</v>
      </c>
      <c r="AB66" s="44" t="n">
        <v>6.17634622817462</v>
      </c>
      <c r="AC66" s="44" t="n">
        <v>6.58951151557116</v>
      </c>
      <c r="AD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-0.384965353118218</v>
      </c>
      <c r="D67" s="40" t="n">
        <v>2.75229357798166</v>
      </c>
      <c r="E67" s="40" t="n">
        <v>-1.43769968051119</v>
      </c>
      <c r="F67" s="40" t="n">
        <v>0.404858299595134</v>
      </c>
      <c r="G67" s="40" t="n">
        <v>1.22249388753055</v>
      </c>
      <c r="H67" s="40" t="n">
        <v>-10.5263157894737</v>
      </c>
      <c r="I67" s="40" t="n">
        <v>4.49438202247193</v>
      </c>
      <c r="J67" s="40" t="n">
        <v>1.50987224157957</v>
      </c>
      <c r="K67" s="40" t="n">
        <v>1.05820105820106</v>
      </c>
      <c r="L67" s="40" t="n">
        <v>5.14705882352942</v>
      </c>
      <c r="M67" s="40" t="n">
        <v>1.09090909090909</v>
      </c>
      <c r="N67" s="40" t="n">
        <v>7.43243243243244</v>
      </c>
      <c r="O67" s="40" t="n">
        <v>-0.625</v>
      </c>
      <c r="P67" s="40" t="n">
        <v>1.59292035398231</v>
      </c>
      <c r="Q67" s="40" t="n">
        <v>-5.47008547008548</v>
      </c>
      <c r="R67" s="40" t="n">
        <v>-6.95698353690919</v>
      </c>
      <c r="S67" s="40" t="n">
        <v>1.0783200908059</v>
      </c>
      <c r="T67" s="40" t="n">
        <v>3.83333333333333</v>
      </c>
      <c r="U67" s="40" t="n">
        <v>0.883534136546189</v>
      </c>
      <c r="V67" s="40" t="n">
        <v>1.90380761523046</v>
      </c>
      <c r="W67" s="40" t="n">
        <v>2.28426395939086</v>
      </c>
      <c r="X67" s="40" t="n">
        <v>-2.27920227920228</v>
      </c>
      <c r="Y67" s="40" t="n">
        <v>7.80780780780781</v>
      </c>
      <c r="Z67" s="40" t="n">
        <v>5.75079872204474</v>
      </c>
      <c r="AA67" s="40" t="n">
        <v>27.4725274725275</v>
      </c>
      <c r="AB67" s="40" t="n">
        <v>0.913893088862935</v>
      </c>
      <c r="AC67" s="41" t="n">
        <v>0.9415772499719</v>
      </c>
      <c r="AD67" s="24"/>
    </row>
    <row r="68" customFormat="false" ht="15" hidden="false" customHeight="false" outlineLevel="0" collapsed="false">
      <c r="A68" s="20"/>
      <c r="B68" s="25" t="s">
        <v>41</v>
      </c>
      <c r="C68" s="42" t="n">
        <v>-0.60427206295671</v>
      </c>
      <c r="D68" s="42" t="n">
        <v>-0.297619047619051</v>
      </c>
      <c r="E68" s="42" t="n">
        <v>-1.45867098865479</v>
      </c>
      <c r="F68" s="42" t="n">
        <v>2.01612903225808</v>
      </c>
      <c r="G68" s="42" t="n">
        <v>-5.67632850241546</v>
      </c>
      <c r="H68" s="42" t="n">
        <v>5.88235294117648</v>
      </c>
      <c r="I68" s="42" t="n">
        <v>-0.537634408602145</v>
      </c>
      <c r="J68" s="42" t="n">
        <v>-0.45766590389016</v>
      </c>
      <c r="K68" s="42" t="n">
        <v>-3.1413612565445</v>
      </c>
      <c r="L68" s="42" t="n">
        <v>0.699300699300707</v>
      </c>
      <c r="M68" s="42" t="n">
        <v>-6.56474820143885</v>
      </c>
      <c r="N68" s="42" t="n">
        <v>-5.0314465408805</v>
      </c>
      <c r="O68" s="42" t="n">
        <v>1.88679245283019</v>
      </c>
      <c r="P68" s="42" t="n">
        <v>-1.74216027874564</v>
      </c>
      <c r="Q68" s="42" t="n">
        <v>-4.15913200723327</v>
      </c>
      <c r="R68" s="42" t="n">
        <v>1.19863013698631</v>
      </c>
      <c r="S68" s="42" t="n">
        <v>0.449185850645705</v>
      </c>
      <c r="T68" s="42" t="n">
        <v>-5.13643659711075</v>
      </c>
      <c r="U68" s="42" t="n">
        <v>-1.43312101910828</v>
      </c>
      <c r="V68" s="42" t="n">
        <v>0.884955752212392</v>
      </c>
      <c r="W68" s="42" t="n">
        <v>-6.45161290322581</v>
      </c>
      <c r="X68" s="42" t="n">
        <v>-0.874635568513114</v>
      </c>
      <c r="Y68" s="42" t="n">
        <v>1.11420612813372</v>
      </c>
      <c r="Z68" s="42" t="n">
        <v>-3.32326283987915</v>
      </c>
      <c r="AA68" s="42" t="n">
        <v>-6.32183908045977</v>
      </c>
      <c r="AB68" s="42" t="n">
        <v>0.888547504575499</v>
      </c>
      <c r="AC68" s="43" t="n">
        <v>0.822297980230587</v>
      </c>
      <c r="AD68" s="24"/>
    </row>
    <row r="69" customFormat="false" ht="15" hidden="false" customHeight="false" outlineLevel="0" collapsed="false">
      <c r="A69" s="20"/>
      <c r="B69" s="25" t="s">
        <v>42</v>
      </c>
      <c r="C69" s="42" t="n">
        <v>0.0918987699703138</v>
      </c>
      <c r="D69" s="42" t="n">
        <v>-1.49253731343283</v>
      </c>
      <c r="E69" s="42" t="n">
        <v>1.31578947368421</v>
      </c>
      <c r="F69" s="42" t="n">
        <v>-2.37154150197628</v>
      </c>
      <c r="G69" s="42" t="n">
        <v>2.68886043533931</v>
      </c>
      <c r="H69" s="42" t="n">
        <v>1.11111111111111</v>
      </c>
      <c r="I69" s="42" t="n">
        <v>0</v>
      </c>
      <c r="J69" s="42" t="n">
        <v>0.459770114942543</v>
      </c>
      <c r="K69" s="42" t="n">
        <v>0</v>
      </c>
      <c r="L69" s="42" t="n">
        <v>4.86111111111111</v>
      </c>
      <c r="M69" s="42" t="n">
        <v>-3.27237728585178</v>
      </c>
      <c r="N69" s="42" t="n">
        <v>-6.29139072847681</v>
      </c>
      <c r="O69" s="42" t="n">
        <v>3.08641975308642</v>
      </c>
      <c r="P69" s="42" t="n">
        <v>0.177304964539005</v>
      </c>
      <c r="Q69" s="42" t="n">
        <v>1.13207547169812</v>
      </c>
      <c r="R69" s="42" t="n">
        <v>3.21489001692048</v>
      </c>
      <c r="S69" s="42" t="n">
        <v>0.95025153717161</v>
      </c>
      <c r="T69" s="42" t="n">
        <v>2.87648054145515</v>
      </c>
      <c r="U69" s="42" t="n">
        <v>-0.161550888529888</v>
      </c>
      <c r="V69" s="42" t="n">
        <v>-0.0974658869395739</v>
      </c>
      <c r="W69" s="42" t="n">
        <v>2.38726790450929</v>
      </c>
      <c r="X69" s="42" t="n">
        <v>-0.882352941176464</v>
      </c>
      <c r="Y69" s="42" t="n">
        <v>-0.826446280991732</v>
      </c>
      <c r="Z69" s="42" t="n">
        <v>1.25</v>
      </c>
      <c r="AA69" s="42" t="n">
        <v>-2.14723926380368</v>
      </c>
      <c r="AB69" s="42" t="n">
        <v>-0.252843312341383</v>
      </c>
      <c r="AC69" s="43" t="n">
        <v>-0.241279119161291</v>
      </c>
      <c r="AD69" s="24"/>
    </row>
    <row r="70" customFormat="false" ht="15" hidden="false" customHeight="false" outlineLevel="0" collapsed="false">
      <c r="A70" s="20"/>
      <c r="B70" s="25" t="s">
        <v>43</v>
      </c>
      <c r="C70" s="42" t="n">
        <v>-0.134190267674271</v>
      </c>
      <c r="D70" s="42" t="n">
        <v>0</v>
      </c>
      <c r="E70" s="42" t="n">
        <v>2.27272727272727</v>
      </c>
      <c r="F70" s="42" t="n">
        <v>0.404858299595134</v>
      </c>
      <c r="G70" s="42" t="n">
        <v>-3.74064837905237</v>
      </c>
      <c r="H70" s="42" t="n">
        <v>0</v>
      </c>
      <c r="I70" s="42" t="n">
        <v>-8.64864864864865</v>
      </c>
      <c r="J70" s="42" t="n">
        <v>4.46224256292906</v>
      </c>
      <c r="K70" s="42" t="n">
        <v>-9.18918918918918</v>
      </c>
      <c r="L70" s="42" t="n">
        <v>-0.662251655629149</v>
      </c>
      <c r="M70" s="42" t="n">
        <v>-4.17910447761194</v>
      </c>
      <c r="N70" s="42" t="n">
        <v>-0.353356890459366</v>
      </c>
      <c r="O70" s="42" t="n">
        <v>-2.39520958083833</v>
      </c>
      <c r="P70" s="42" t="n">
        <v>2.3008849557522</v>
      </c>
      <c r="Q70" s="42" t="n">
        <v>12.1268656716418</v>
      </c>
      <c r="R70" s="42" t="n">
        <v>-2.29508196721312</v>
      </c>
      <c r="S70" s="42" t="n">
        <v>1.66112956810632</v>
      </c>
      <c r="T70" s="42" t="n">
        <v>0</v>
      </c>
      <c r="U70" s="42" t="n">
        <v>-2.26537216828478</v>
      </c>
      <c r="V70" s="42" t="n">
        <v>-5.26829268292684</v>
      </c>
      <c r="W70" s="42" t="n">
        <v>5.44041450777202</v>
      </c>
      <c r="X70" s="42" t="n">
        <v>-0.890207715133528</v>
      </c>
      <c r="Y70" s="42" t="n">
        <v>0</v>
      </c>
      <c r="Z70" s="42" t="n">
        <v>-1.23456790123457</v>
      </c>
      <c r="AA70" s="42" t="n">
        <v>-5.01567398119123</v>
      </c>
      <c r="AB70" s="42" t="n">
        <v>1.16847749267346</v>
      </c>
      <c r="AC70" s="43" t="n">
        <v>1.3489805998876</v>
      </c>
      <c r="AD70" s="24"/>
    </row>
    <row r="71" customFormat="false" ht="15" hidden="false" customHeight="false" outlineLevel="0" collapsed="false">
      <c r="A71" s="20"/>
      <c r="B71" s="28" t="s">
        <v>44</v>
      </c>
      <c r="C71" s="44" t="n">
        <v>0.081227596192889</v>
      </c>
      <c r="D71" s="44" t="n">
        <v>4.06567630961689</v>
      </c>
      <c r="E71" s="44" t="n">
        <v>0.898325847284596</v>
      </c>
      <c r="F71" s="44" t="n">
        <v>1.21951219512195</v>
      </c>
      <c r="G71" s="44" t="n">
        <v>-1.60741885625966</v>
      </c>
      <c r="H71" s="44" t="n">
        <v>-7.75193798449612</v>
      </c>
      <c r="I71" s="44" t="n">
        <v>-1.36054421768708</v>
      </c>
      <c r="J71" s="44" t="n">
        <v>3.51802990325419</v>
      </c>
      <c r="K71" s="44" t="n">
        <v>-6.29820051413881</v>
      </c>
      <c r="L71" s="44" t="n">
        <v>3.15789473684211</v>
      </c>
      <c r="M71" s="44" t="n">
        <v>0.684429234905878</v>
      </c>
      <c r="N71" s="44" t="n">
        <v>-3.3442088091354</v>
      </c>
      <c r="O71" s="44" t="n">
        <v>-1.80995475113123</v>
      </c>
      <c r="P71" s="44" t="n">
        <v>3.7761601455869</v>
      </c>
      <c r="Q71" s="44" t="n">
        <v>2.77777777777777</v>
      </c>
      <c r="R71" s="44" t="n">
        <v>-3.97902943944078</v>
      </c>
      <c r="S71" s="44" t="n">
        <v>1.24947353643128</v>
      </c>
      <c r="T71" s="44" t="n">
        <v>-0.937627395026496</v>
      </c>
      <c r="U71" s="44" t="n">
        <v>2.70382695507487</v>
      </c>
      <c r="V71" s="44" t="n">
        <v>2.98317185109637</v>
      </c>
      <c r="W71" s="44" t="n">
        <v>0.0636132315521678</v>
      </c>
      <c r="X71" s="44" t="n">
        <v>-5.31468531468532</v>
      </c>
      <c r="Y71" s="44" t="n">
        <v>6.34218289085547</v>
      </c>
      <c r="Z71" s="44" t="n">
        <v>2.20994475138122</v>
      </c>
      <c r="AA71" s="44" t="n">
        <v>0.0772200772200904</v>
      </c>
      <c r="AB71" s="44" t="n">
        <v>3.91192070615887</v>
      </c>
      <c r="AC71" s="44" t="n">
        <v>4.0439438063715</v>
      </c>
      <c r="AD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2.25601131541725</v>
      </c>
      <c r="D72" s="40" t="n">
        <v>-2.42424242424242</v>
      </c>
      <c r="E72" s="40" t="n">
        <v>-3.17460317460318</v>
      </c>
      <c r="F72" s="40" t="n">
        <v>2.8225806451613</v>
      </c>
      <c r="G72" s="40" t="n">
        <v>-1.42487046632125</v>
      </c>
      <c r="H72" s="40" t="n">
        <v>8.79120879120879</v>
      </c>
      <c r="I72" s="40" t="n">
        <v>0.591715976331358</v>
      </c>
      <c r="J72" s="40" t="n">
        <v>-3.50492880613362</v>
      </c>
      <c r="K72" s="40" t="n">
        <v>-5.95238095238095</v>
      </c>
      <c r="L72" s="40" t="n">
        <v>-5.33333333333333</v>
      </c>
      <c r="M72" s="40" t="n">
        <v>-3.73831775700934</v>
      </c>
      <c r="N72" s="40" t="n">
        <v>-3.54609929078015</v>
      </c>
      <c r="O72" s="40" t="n">
        <v>1.840490797546</v>
      </c>
      <c r="P72" s="40" t="n">
        <v>-6.57439446366782</v>
      </c>
      <c r="Q72" s="40" t="n">
        <v>-4.15973377703827</v>
      </c>
      <c r="R72" s="40" t="n">
        <v>3.07606263982103</v>
      </c>
      <c r="S72" s="40" t="n">
        <v>-2.23311546840958</v>
      </c>
      <c r="T72" s="40" t="n">
        <v>-1.97368421052632</v>
      </c>
      <c r="U72" s="40" t="n">
        <v>0.745033112582789</v>
      </c>
      <c r="V72" s="40" t="n">
        <v>-4.42842430484038</v>
      </c>
      <c r="W72" s="40" t="n">
        <v>-4.91400491400491</v>
      </c>
      <c r="X72" s="40" t="n">
        <v>4.49101796407186</v>
      </c>
      <c r="Y72" s="40" t="n">
        <v>-9.16666666666667</v>
      </c>
      <c r="Z72" s="40" t="n">
        <v>-2.8125</v>
      </c>
      <c r="AA72" s="40" t="n">
        <v>6.27062706270627</v>
      </c>
      <c r="AB72" s="40" t="n">
        <v>1.02830636823428</v>
      </c>
      <c r="AC72" s="41" t="n">
        <v>0.985664588340086</v>
      </c>
      <c r="AD72" s="24"/>
    </row>
    <row r="73" customFormat="false" ht="15" hidden="false" customHeight="false" outlineLevel="0" collapsed="false">
      <c r="A73" s="20"/>
      <c r="B73" s="25" t="s">
        <v>41</v>
      </c>
      <c r="C73" s="42" t="n">
        <v>5.73764561175022</v>
      </c>
      <c r="D73" s="42" t="n">
        <v>4.6583850931677</v>
      </c>
      <c r="E73" s="42" t="n">
        <v>4.26229508196721</v>
      </c>
      <c r="F73" s="42" t="n">
        <v>1.96078431372548</v>
      </c>
      <c r="G73" s="42" t="n">
        <v>6.96452036793693</v>
      </c>
      <c r="H73" s="42" t="n">
        <v>21.2121212121212</v>
      </c>
      <c r="I73" s="42" t="n">
        <v>4.70588235294119</v>
      </c>
      <c r="J73" s="42" t="n">
        <v>6.01589103291713</v>
      </c>
      <c r="K73" s="42" t="n">
        <v>15.8227848101266</v>
      </c>
      <c r="L73" s="42" t="n">
        <v>6.33802816901408</v>
      </c>
      <c r="M73" s="42" t="n">
        <v>15.210355987055</v>
      </c>
      <c r="N73" s="42" t="n">
        <v>5.88235294117648</v>
      </c>
      <c r="O73" s="42" t="n">
        <v>-2.40963855421687</v>
      </c>
      <c r="P73" s="42" t="n">
        <v>4.62962962962963</v>
      </c>
      <c r="Q73" s="42" t="n">
        <v>-13.3680555555556</v>
      </c>
      <c r="R73" s="42" t="n">
        <v>3.52685838307107</v>
      </c>
      <c r="S73" s="42" t="n">
        <v>5.06963788300836</v>
      </c>
      <c r="T73" s="42" t="n">
        <v>2.01342281879195</v>
      </c>
      <c r="U73" s="42" t="n">
        <v>1.56121610517665</v>
      </c>
      <c r="V73" s="42" t="n">
        <v>7.21982758620689</v>
      </c>
      <c r="W73" s="42" t="n">
        <v>2.0671834625323</v>
      </c>
      <c r="X73" s="42" t="n">
        <v>6.01719197707737</v>
      </c>
      <c r="Y73" s="42" t="n">
        <v>-0.611620795107044</v>
      </c>
      <c r="Z73" s="42" t="n">
        <v>6.10932475884245</v>
      </c>
      <c r="AA73" s="42" t="n">
        <v>5.27950310559007</v>
      </c>
      <c r="AB73" s="42" t="n">
        <v>2.80090351726363</v>
      </c>
      <c r="AC73" s="43" t="n">
        <v>2.55868329741469</v>
      </c>
      <c r="AD73" s="24"/>
    </row>
    <row r="74" customFormat="false" ht="15" hidden="false" customHeight="false" outlineLevel="0" collapsed="false">
      <c r="A74" s="20"/>
      <c r="B74" s="25" t="s">
        <v>42</v>
      </c>
      <c r="C74" s="42" t="n">
        <v>-1.44382099356781</v>
      </c>
      <c r="D74" s="42" t="n">
        <v>-2.07715133531158</v>
      </c>
      <c r="E74" s="42" t="n">
        <v>1.10062893081762</v>
      </c>
      <c r="F74" s="42" t="n">
        <v>-2.69230769230769</v>
      </c>
      <c r="G74" s="42" t="n">
        <v>-6.01965601965601</v>
      </c>
      <c r="H74" s="42" t="n">
        <v>0.833333333333329</v>
      </c>
      <c r="I74" s="42" t="n">
        <v>11.7977528089888</v>
      </c>
      <c r="J74" s="42" t="n">
        <v>-2.35546038543897</v>
      </c>
      <c r="K74" s="42" t="n">
        <v>-5.46448087431693</v>
      </c>
      <c r="L74" s="42" t="n">
        <v>-1.32450331125827</v>
      </c>
      <c r="M74" s="42" t="n">
        <v>-7.39700374531836</v>
      </c>
      <c r="N74" s="42" t="n">
        <v>-5.20833333333334</v>
      </c>
      <c r="O74" s="42" t="n">
        <v>0</v>
      </c>
      <c r="P74" s="42" t="n">
        <v>1.76991150442478</v>
      </c>
      <c r="Q74" s="42" t="n">
        <v>13.0260521042084</v>
      </c>
      <c r="R74" s="42" t="n">
        <v>-0.471698113207552</v>
      </c>
      <c r="S74" s="42" t="n">
        <v>-1.43160127253447</v>
      </c>
      <c r="T74" s="42" t="n">
        <v>-1.80921052631578</v>
      </c>
      <c r="U74" s="42" t="n">
        <v>1.13268608414239</v>
      </c>
      <c r="V74" s="42" t="n">
        <v>-2.81407035175879</v>
      </c>
      <c r="W74" s="42" t="n">
        <v>5.56962025316456</v>
      </c>
      <c r="X74" s="42" t="n">
        <v>-0.810810810810807</v>
      </c>
      <c r="Y74" s="42" t="n">
        <v>-1.84615384615384</v>
      </c>
      <c r="Z74" s="42" t="n">
        <v>4.54545454545455</v>
      </c>
      <c r="AA74" s="42" t="n">
        <v>-2.06489675516224</v>
      </c>
      <c r="AB74" s="42" t="n">
        <v>0.998179421181504</v>
      </c>
      <c r="AC74" s="43" t="n">
        <v>1.0555438363055</v>
      </c>
      <c r="AD74" s="24"/>
    </row>
    <row r="75" customFormat="false" ht="15" hidden="false" customHeight="false" outlineLevel="0" collapsed="false">
      <c r="A75" s="20"/>
      <c r="B75" s="25" t="s">
        <v>43</v>
      </c>
      <c r="C75" s="42" t="n">
        <v>-0.340206901339997</v>
      </c>
      <c r="D75" s="42" t="n">
        <v>-0.303030303030312</v>
      </c>
      <c r="E75" s="42" t="n">
        <v>1.86625194401245</v>
      </c>
      <c r="F75" s="42" t="n">
        <v>6.71936758893281</v>
      </c>
      <c r="G75" s="42" t="n">
        <v>0</v>
      </c>
      <c r="H75" s="42" t="n">
        <v>0</v>
      </c>
      <c r="I75" s="42" t="n">
        <v>4.52261306532664</v>
      </c>
      <c r="J75" s="42" t="n">
        <v>4.60526315789474</v>
      </c>
      <c r="K75" s="42" t="n">
        <v>1.15606936416187</v>
      </c>
      <c r="L75" s="42" t="n">
        <v>8.7248322147651</v>
      </c>
      <c r="M75" s="42" t="n">
        <v>5.05561172901921</v>
      </c>
      <c r="N75" s="42" t="n">
        <v>1.0989010989011</v>
      </c>
      <c r="O75" s="42" t="n">
        <v>4.93827160493827</v>
      </c>
      <c r="P75" s="42" t="n">
        <v>1.04347826086956</v>
      </c>
      <c r="Q75" s="42" t="n">
        <v>-9.04255319148936</v>
      </c>
      <c r="R75" s="42" t="n">
        <v>-6.52975250131648</v>
      </c>
      <c r="S75" s="42" t="n">
        <v>-1.72135556750941</v>
      </c>
      <c r="T75" s="42" t="n">
        <v>1.8425460636516</v>
      </c>
      <c r="U75" s="42" t="n">
        <v>1.92000000000002</v>
      </c>
      <c r="V75" s="42" t="n">
        <v>-0.517063081695966</v>
      </c>
      <c r="W75" s="42" t="n">
        <v>-0.479616306954426</v>
      </c>
      <c r="X75" s="42" t="n">
        <v>-5.72207084468664</v>
      </c>
      <c r="Y75" s="42" t="n">
        <v>0.940438871473347</v>
      </c>
      <c r="Z75" s="42" t="n">
        <v>-2.31884057971014</v>
      </c>
      <c r="AA75" s="42" t="n">
        <v>-8.43373493975903</v>
      </c>
      <c r="AB75" s="42" t="n">
        <v>1.06112808126733</v>
      </c>
      <c r="AC75" s="43" t="n">
        <v>1.03408132953314</v>
      </c>
      <c r="AD75" s="24"/>
    </row>
    <row r="76" customFormat="false" ht="15" hidden="false" customHeight="false" outlineLevel="0" collapsed="false">
      <c r="A76" s="20"/>
      <c r="B76" s="28" t="s">
        <v>44</v>
      </c>
      <c r="C76" s="44" t="n">
        <v>0.908657832983394</v>
      </c>
      <c r="D76" s="44" t="n">
        <v>-0.976709241172046</v>
      </c>
      <c r="E76" s="44" t="n">
        <v>2.95426952650747</v>
      </c>
      <c r="F76" s="44" t="n">
        <v>4.21686746987953</v>
      </c>
      <c r="G76" s="44" t="n">
        <v>-2.45051837888785</v>
      </c>
      <c r="H76" s="44" t="n">
        <v>29.1316526610644</v>
      </c>
      <c r="I76" s="44" t="n">
        <v>4.13793103448276</v>
      </c>
      <c r="J76" s="44" t="n">
        <v>4.24808836023789</v>
      </c>
      <c r="K76" s="44" t="n">
        <v>-5.48696844993143</v>
      </c>
      <c r="L76" s="44" t="n">
        <v>2.72108843537416</v>
      </c>
      <c r="M76" s="44" t="n">
        <v>-2.3306627822287</v>
      </c>
      <c r="N76" s="44" t="n">
        <v>-6.41350210970464</v>
      </c>
      <c r="O76" s="44" t="n">
        <v>1.38248847926268</v>
      </c>
      <c r="P76" s="44" t="n">
        <v>-0.876808417360806</v>
      </c>
      <c r="Q76" s="44" t="n">
        <v>-3.06306306306307</v>
      </c>
      <c r="R76" s="44" t="n">
        <v>3.94792104157918</v>
      </c>
      <c r="S76" s="44" t="n">
        <v>2.1491957848031</v>
      </c>
      <c r="T76" s="44" t="n">
        <v>-0.864197530864203</v>
      </c>
      <c r="U76" s="44" t="n">
        <v>0.789793438639123</v>
      </c>
      <c r="V76" s="44" t="n">
        <v>-4.62985887595939</v>
      </c>
      <c r="W76" s="44" t="n">
        <v>2.60648442466625</v>
      </c>
      <c r="X76" s="44" t="n">
        <v>5.76070901033974</v>
      </c>
      <c r="Y76" s="44" t="n">
        <v>-10.3328710124827</v>
      </c>
      <c r="Z76" s="44" t="n">
        <v>2.16216216216216</v>
      </c>
      <c r="AA76" s="44" t="n">
        <v>0.0771604938271508</v>
      </c>
      <c r="AB76" s="44" t="n">
        <v>4.95385881384824</v>
      </c>
      <c r="AC76" s="44" t="n">
        <v>4.87406557934081</v>
      </c>
      <c r="AD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.60234081092379</v>
      </c>
      <c r="D77" s="40" t="n">
        <v>0.303951367781167</v>
      </c>
      <c r="E77" s="40" t="n">
        <v>0.305343511450374</v>
      </c>
      <c r="F77" s="40" t="n">
        <v>-5.18518518518518</v>
      </c>
      <c r="G77" s="40" t="n">
        <v>-1.30718954248366</v>
      </c>
      <c r="H77" s="40" t="n">
        <v>7.43801652892562</v>
      </c>
      <c r="I77" s="40" t="n">
        <v>-1.44230769230769</v>
      </c>
      <c r="J77" s="40" t="n">
        <v>-1.25786163522012</v>
      </c>
      <c r="K77" s="40" t="n">
        <v>0.571428571428584</v>
      </c>
      <c r="L77" s="40" t="n">
        <v>-4.32098765432099</v>
      </c>
      <c r="M77" s="40" t="n">
        <v>2.98363811357075</v>
      </c>
      <c r="N77" s="40" t="n">
        <v>1.81159420289856</v>
      </c>
      <c r="O77" s="40" t="n">
        <v>-3.52941176470588</v>
      </c>
      <c r="P77" s="40" t="n">
        <v>1.37693631669535</v>
      </c>
      <c r="Q77" s="40" t="n">
        <v>3.89863547758284</v>
      </c>
      <c r="R77" s="40" t="n">
        <v>7.21126760563379</v>
      </c>
      <c r="S77" s="40" t="n">
        <v>-0.164203612479469</v>
      </c>
      <c r="T77" s="40" t="n">
        <v>0</v>
      </c>
      <c r="U77" s="40" t="n">
        <v>7.84929356357928</v>
      </c>
      <c r="V77" s="40" t="n">
        <v>6.34095634095635</v>
      </c>
      <c r="W77" s="40" t="n">
        <v>0.963855421686759</v>
      </c>
      <c r="X77" s="40" t="n">
        <v>8.95953757225433</v>
      </c>
      <c r="Y77" s="40" t="n">
        <v>6.21118012422359</v>
      </c>
      <c r="Z77" s="40" t="n">
        <v>0.593471810089014</v>
      </c>
      <c r="AA77" s="40" t="n">
        <v>6.9078947368421</v>
      </c>
      <c r="AB77" s="40" t="n">
        <v>1.47613148113979</v>
      </c>
      <c r="AC77" s="41" t="n">
        <v>1.64490674888552</v>
      </c>
      <c r="AD77" s="24"/>
    </row>
    <row r="78" customFormat="false" ht="15" hidden="false" customHeight="false" outlineLevel="0" collapsed="false">
      <c r="A78" s="20"/>
      <c r="B78" s="25" t="s">
        <v>41</v>
      </c>
      <c r="C78" s="42" t="n">
        <v>-0.788535381239726</v>
      </c>
      <c r="D78" s="42" t="n">
        <v>0</v>
      </c>
      <c r="E78" s="42" t="n">
        <v>1.36986301369863</v>
      </c>
      <c r="F78" s="42" t="n">
        <v>3.515625</v>
      </c>
      <c r="G78" s="42" t="n">
        <v>0.264900662251662</v>
      </c>
      <c r="H78" s="42" t="n">
        <v>-4.61538461538461</v>
      </c>
      <c r="I78" s="42" t="n">
        <v>4.8780487804878</v>
      </c>
      <c r="J78" s="42" t="n">
        <v>3.29087048832272</v>
      </c>
      <c r="K78" s="42" t="n">
        <v>-1.70454545454545</v>
      </c>
      <c r="L78" s="42" t="n">
        <v>1.93548387096773</v>
      </c>
      <c r="M78" s="42" t="n">
        <v>-3.83177570093459</v>
      </c>
      <c r="N78" s="42" t="n">
        <v>0.711743772241988</v>
      </c>
      <c r="O78" s="42" t="n">
        <v>6.09756097560977</v>
      </c>
      <c r="P78" s="42" t="n">
        <v>0.339558573853992</v>
      </c>
      <c r="Q78" s="42" t="n">
        <v>2.6266416510319</v>
      </c>
      <c r="R78" s="42" t="n">
        <v>-12.348922753547</v>
      </c>
      <c r="S78" s="42" t="n">
        <v>0.767543859649123</v>
      </c>
      <c r="T78" s="42" t="n">
        <v>-0.657894736842096</v>
      </c>
      <c r="U78" s="42" t="n">
        <v>2.91120815138282</v>
      </c>
      <c r="V78" s="42" t="n">
        <v>-3.32355816226783</v>
      </c>
      <c r="W78" s="42" t="n">
        <v>-4.05727923627684</v>
      </c>
      <c r="X78" s="42" t="n">
        <v>-11.9363395225464</v>
      </c>
      <c r="Y78" s="42" t="n">
        <v>-0.877192982456137</v>
      </c>
      <c r="Z78" s="42" t="n">
        <v>-0.294985250737469</v>
      </c>
      <c r="AA78" s="42" t="n">
        <v>2.76923076923077</v>
      </c>
      <c r="AB78" s="42" t="n">
        <v>0.189625165597334</v>
      </c>
      <c r="AC78" s="43" t="n">
        <v>0.229061940537719</v>
      </c>
      <c r="AD78" s="24"/>
    </row>
    <row r="79" customFormat="false" ht="15" hidden="false" customHeight="false" outlineLevel="0" collapsed="false">
      <c r="A79" s="20"/>
      <c r="B79" s="25" t="s">
        <v>42</v>
      </c>
      <c r="C79" s="42" t="n">
        <v>-0.822447992259313</v>
      </c>
      <c r="D79" s="42" t="n">
        <v>2.42424242424242</v>
      </c>
      <c r="E79" s="42" t="n">
        <v>-0.150150150150154</v>
      </c>
      <c r="F79" s="42" t="n">
        <v>-0.377358490566039</v>
      </c>
      <c r="G79" s="42" t="n">
        <v>-0.264200792602381</v>
      </c>
      <c r="H79" s="42" t="n">
        <v>6.45161290322579</v>
      </c>
      <c r="I79" s="42" t="n">
        <v>-0.465116279069761</v>
      </c>
      <c r="J79" s="42" t="n">
        <v>0</v>
      </c>
      <c r="K79" s="42" t="n">
        <v>-10.4046242774566</v>
      </c>
      <c r="L79" s="42" t="n">
        <v>-2.53164556962025</v>
      </c>
      <c r="M79" s="42" t="n">
        <v>0.680272108843539</v>
      </c>
      <c r="N79" s="42" t="n">
        <v>2.8268551236749</v>
      </c>
      <c r="O79" s="42" t="n">
        <v>-3.44827586206897</v>
      </c>
      <c r="P79" s="42" t="n">
        <v>-0.676818950930624</v>
      </c>
      <c r="Q79" s="42" t="n">
        <v>-6.39853747714808</v>
      </c>
      <c r="R79" s="42" t="n">
        <v>-2.33812949640287</v>
      </c>
      <c r="S79" s="42" t="n">
        <v>1.46898803046791</v>
      </c>
      <c r="T79" s="42" t="n">
        <v>1.49006622516556</v>
      </c>
      <c r="U79" s="42" t="n">
        <v>0.141442715700137</v>
      </c>
      <c r="V79" s="42" t="n">
        <v>-2.02224469160768</v>
      </c>
      <c r="W79" s="42" t="n">
        <v>2.98507462686568</v>
      </c>
      <c r="X79" s="42" t="n">
        <v>9.33734939759037</v>
      </c>
      <c r="Y79" s="42" t="n">
        <v>5.01474926253687</v>
      </c>
      <c r="Z79" s="42" t="n">
        <v>-2.07100591715977</v>
      </c>
      <c r="AA79" s="42" t="n">
        <v>-3.2934131736527</v>
      </c>
      <c r="AB79" s="42" t="n">
        <v>1.04053236539625</v>
      </c>
      <c r="AC79" s="43" t="n">
        <v>0.966413428388677</v>
      </c>
      <c r="AD79" s="24"/>
    </row>
    <row r="80" customFormat="false" ht="15" hidden="false" customHeight="false" outlineLevel="0" collapsed="false">
      <c r="A80" s="20"/>
      <c r="B80" s="25" t="s">
        <v>43</v>
      </c>
      <c r="C80" s="42" t="n">
        <v>0.257839721254356</v>
      </c>
      <c r="D80" s="42" t="n">
        <v>1.18343195266273</v>
      </c>
      <c r="E80" s="42" t="n">
        <v>-0.150375939849624</v>
      </c>
      <c r="F80" s="42" t="n">
        <v>0.757575757575751</v>
      </c>
      <c r="G80" s="42" t="n">
        <v>1.19205298013244</v>
      </c>
      <c r="H80" s="42" t="n">
        <v>-1.51515151515152</v>
      </c>
      <c r="I80" s="42" t="n">
        <v>1.86915887850468</v>
      </c>
      <c r="J80" s="42" t="n">
        <v>-4.72764645426516</v>
      </c>
      <c r="K80" s="42" t="n">
        <v>0</v>
      </c>
      <c r="L80" s="42" t="n">
        <v>0.649350649350652</v>
      </c>
      <c r="M80" s="42" t="n">
        <v>-5.5984555984556</v>
      </c>
      <c r="N80" s="42" t="n">
        <v>-1.71821305841925</v>
      </c>
      <c r="O80" s="42" t="n">
        <v>1.78571428571428</v>
      </c>
      <c r="P80" s="42" t="n">
        <v>1.53321976149914</v>
      </c>
      <c r="Q80" s="42" t="n">
        <v>1.953125</v>
      </c>
      <c r="R80" s="42" t="n">
        <v>-0.491098833640265</v>
      </c>
      <c r="S80" s="42" t="n">
        <v>2.19839142091153</v>
      </c>
      <c r="T80" s="42" t="n">
        <v>0.489396411092983</v>
      </c>
      <c r="U80" s="42" t="n">
        <v>0.211864406779668</v>
      </c>
      <c r="V80" s="42" t="n">
        <v>8.97832817337461</v>
      </c>
      <c r="W80" s="42" t="n">
        <v>0</v>
      </c>
      <c r="X80" s="42" t="n">
        <v>4.13223140495869</v>
      </c>
      <c r="Y80" s="42" t="n">
        <v>-3.37078651685393</v>
      </c>
      <c r="Z80" s="42" t="n">
        <v>0.302114803625386</v>
      </c>
      <c r="AA80" s="42" t="n">
        <v>1.23839009287924</v>
      </c>
      <c r="AB80" s="42" t="n">
        <v>0.397728244692686</v>
      </c>
      <c r="AC80" s="43" t="n">
        <v>0.400942485225372</v>
      </c>
      <c r="AD80" s="24"/>
    </row>
    <row r="81" customFormat="false" ht="15" hidden="false" customHeight="false" outlineLevel="0" collapsed="false">
      <c r="A81" s="20"/>
      <c r="B81" s="28" t="s">
        <v>44</v>
      </c>
      <c r="C81" s="44" t="n">
        <v>1.04560078332634</v>
      </c>
      <c r="D81" s="44" t="n">
        <v>1.66919575113809</v>
      </c>
      <c r="E81" s="44" t="n">
        <v>4.24528301886792</v>
      </c>
      <c r="F81" s="44" t="n">
        <v>1.25240847784201</v>
      </c>
      <c r="G81" s="44" t="n">
        <v>-2.38325281803543</v>
      </c>
      <c r="H81" s="44" t="n">
        <v>11.9305856832972</v>
      </c>
      <c r="I81" s="44" t="n">
        <v>12.8476821192053</v>
      </c>
      <c r="J81" s="44" t="n">
        <v>3.64031513175766</v>
      </c>
      <c r="K81" s="44" t="n">
        <v>-4.35413642960812</v>
      </c>
      <c r="L81" s="44" t="n">
        <v>2.98013245033113</v>
      </c>
      <c r="M81" s="44" t="n">
        <v>2.23713646532437</v>
      </c>
      <c r="N81" s="44" t="n">
        <v>2.88548241659153</v>
      </c>
      <c r="O81" s="44" t="n">
        <v>2.57575757575759</v>
      </c>
      <c r="P81" s="44" t="n">
        <v>4.51127819548873</v>
      </c>
      <c r="Q81" s="44" t="n">
        <v>-1.76579925650557</v>
      </c>
      <c r="R81" s="44" t="n">
        <v>-8.13468013468014</v>
      </c>
      <c r="S81" s="44" t="n">
        <v>0.895887063933756</v>
      </c>
      <c r="T81" s="44" t="n">
        <v>1.32835201328352</v>
      </c>
      <c r="U81" s="44" t="n">
        <v>12.9797066505927</v>
      </c>
      <c r="V81" s="44" t="n">
        <v>4.80269989615785</v>
      </c>
      <c r="W81" s="44" t="n">
        <v>2.16852540272615</v>
      </c>
      <c r="X81" s="44" t="n">
        <v>1.25698324022345</v>
      </c>
      <c r="Y81" s="44" t="n">
        <v>6.80587780355762</v>
      </c>
      <c r="Z81" s="44" t="n">
        <v>1.28495842781558</v>
      </c>
      <c r="AA81" s="44" t="n">
        <v>0.925212027756345</v>
      </c>
      <c r="AB81" s="44" t="n">
        <v>4.27849774303029</v>
      </c>
      <c r="AC81" s="44" t="n">
        <v>4.39360833969515</v>
      </c>
      <c r="AD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145965107388619</v>
      </c>
      <c r="D82" s="40" t="n">
        <v>-0.584795321637429</v>
      </c>
      <c r="E82" s="40" t="n">
        <v>6.62650602409639</v>
      </c>
      <c r="F82" s="40" t="n">
        <v>-0.375939849624061</v>
      </c>
      <c r="G82" s="40" t="n">
        <v>3.01047120418849</v>
      </c>
      <c r="H82" s="40" t="n">
        <v>3.07692307692307</v>
      </c>
      <c r="I82" s="40" t="n">
        <v>-2.75229357798165</v>
      </c>
      <c r="J82" s="40" t="n">
        <v>1.83387270765911</v>
      </c>
      <c r="K82" s="40" t="n">
        <v>0.645161290322577</v>
      </c>
      <c r="L82" s="40" t="n">
        <v>2.58064516129033</v>
      </c>
      <c r="M82" s="40" t="n">
        <v>10.2249488752556</v>
      </c>
      <c r="N82" s="40" t="n">
        <v>-1.74825174825175</v>
      </c>
      <c r="O82" s="40" t="n">
        <v>-1.75438596491229</v>
      </c>
      <c r="P82" s="40" t="n">
        <v>6.54362416107384</v>
      </c>
      <c r="Q82" s="40" t="n">
        <v>-0.383141762452112</v>
      </c>
      <c r="R82" s="40" t="n">
        <v>-2.15916101172115</v>
      </c>
      <c r="S82" s="40" t="n">
        <v>1.78384050367262</v>
      </c>
      <c r="T82" s="40" t="n">
        <v>4.70779220779221</v>
      </c>
      <c r="U82" s="40" t="n">
        <v>-1.97322057787174</v>
      </c>
      <c r="V82" s="40" t="n">
        <v>-3.88257575757575</v>
      </c>
      <c r="W82" s="40" t="n">
        <v>1.69082125603866</v>
      </c>
      <c r="X82" s="40" t="n">
        <v>-0.793650793650784</v>
      </c>
      <c r="Y82" s="40" t="n">
        <v>-2.90697674418605</v>
      </c>
      <c r="Z82" s="40" t="n">
        <v>0.301204819277118</v>
      </c>
      <c r="AA82" s="40" t="n">
        <v>1.83486238532109</v>
      </c>
      <c r="AB82" s="40" t="n">
        <v>1.05385119995911</v>
      </c>
      <c r="AC82" s="41" t="n">
        <v>0.965652026715077</v>
      </c>
      <c r="AD82" s="24"/>
    </row>
    <row r="83" customFormat="false" ht="15" hidden="false" customHeight="false" outlineLevel="0" collapsed="false">
      <c r="A83" s="20"/>
      <c r="B83" s="25" t="s">
        <v>41</v>
      </c>
      <c r="C83" s="42" t="n">
        <v>0.860632981676844</v>
      </c>
      <c r="D83" s="42" t="n">
        <v>0</v>
      </c>
      <c r="E83" s="42" t="n">
        <v>-4.66101694915254</v>
      </c>
      <c r="F83" s="42" t="n">
        <v>-0.754716981132077</v>
      </c>
      <c r="G83" s="42" t="n">
        <v>-3.430749682338</v>
      </c>
      <c r="H83" s="42" t="n">
        <v>10.4477611940299</v>
      </c>
      <c r="I83" s="42" t="n">
        <v>4.71698113207549</v>
      </c>
      <c r="J83" s="42" t="n">
        <v>-3.07203389830508</v>
      </c>
      <c r="K83" s="42" t="n">
        <v>-0.641025641025635</v>
      </c>
      <c r="L83" s="42" t="n">
        <v>-5.0314465408805</v>
      </c>
      <c r="M83" s="42" t="n">
        <v>-0.278293135435987</v>
      </c>
      <c r="N83" s="42" t="n">
        <v>-3.55871886120997</v>
      </c>
      <c r="O83" s="42" t="n">
        <v>2.38095238095238</v>
      </c>
      <c r="P83" s="42" t="n">
        <v>4.72440944881889</v>
      </c>
      <c r="Q83" s="42" t="n">
        <v>1.92307692307692</v>
      </c>
      <c r="R83" s="42" t="n">
        <v>-2.26986128625472</v>
      </c>
      <c r="S83" s="42" t="n">
        <v>1.85567010309278</v>
      </c>
      <c r="T83" s="42" t="n">
        <v>-1.3953488372093</v>
      </c>
      <c r="U83" s="42" t="n">
        <v>4.60100647016535</v>
      </c>
      <c r="V83" s="42" t="n">
        <v>0</v>
      </c>
      <c r="W83" s="42" t="n">
        <v>-3.08788598574822</v>
      </c>
      <c r="X83" s="42" t="n">
        <v>2.40000000000001</v>
      </c>
      <c r="Y83" s="42" t="n">
        <v>0</v>
      </c>
      <c r="Z83" s="42" t="n">
        <v>-1.2012012012012</v>
      </c>
      <c r="AA83" s="42" t="n">
        <v>-1.50150150150151</v>
      </c>
      <c r="AB83" s="42" t="n">
        <v>0.709853645376683</v>
      </c>
      <c r="AC83" s="43" t="n">
        <v>0.598236535867528</v>
      </c>
      <c r="AD83" s="24"/>
    </row>
    <row r="84" customFormat="false" ht="15" hidden="false" customHeight="false" outlineLevel="0" collapsed="false">
      <c r="A84" s="20"/>
      <c r="B84" s="25" t="s">
        <v>42</v>
      </c>
      <c r="C84" s="42" t="n">
        <v>2.23644371043214</v>
      </c>
      <c r="D84" s="42" t="n">
        <v>2.35294117647058</v>
      </c>
      <c r="E84" s="42" t="n">
        <v>5.62962962962963</v>
      </c>
      <c r="F84" s="42" t="n">
        <v>1.52091254752851</v>
      </c>
      <c r="G84" s="42" t="n">
        <v>6.44736842105263</v>
      </c>
      <c r="H84" s="42" t="n">
        <v>7.43243243243244</v>
      </c>
      <c r="I84" s="42" t="n">
        <v>-4.5045045045045</v>
      </c>
      <c r="J84" s="42" t="n">
        <v>6.01092896174865</v>
      </c>
      <c r="K84" s="42" t="n">
        <v>5.80645161290323</v>
      </c>
      <c r="L84" s="42" t="n">
        <v>3.31125827814569</v>
      </c>
      <c r="M84" s="42" t="n">
        <v>-0.744186046511629</v>
      </c>
      <c r="N84" s="42" t="n">
        <v>3.69003690036899</v>
      </c>
      <c r="O84" s="42" t="n">
        <v>12.2093023255814</v>
      </c>
      <c r="P84" s="42" t="n">
        <v>0.601503759398497</v>
      </c>
      <c r="Q84" s="42" t="n">
        <v>0.943396226415104</v>
      </c>
      <c r="R84" s="42" t="n">
        <v>1.74193548387096</v>
      </c>
      <c r="S84" s="42" t="n">
        <v>0.657894736842096</v>
      </c>
      <c r="T84" s="42" t="n">
        <v>4.24528301886792</v>
      </c>
      <c r="U84" s="42" t="n">
        <v>4.46735395189005</v>
      </c>
      <c r="V84" s="42" t="n">
        <v>6.00985221674877</v>
      </c>
      <c r="W84" s="42" t="n">
        <v>-2.20588235294117</v>
      </c>
      <c r="X84" s="42" t="n">
        <v>0.78125</v>
      </c>
      <c r="Y84" s="42" t="n">
        <v>-0.299401197604794</v>
      </c>
      <c r="Z84" s="42" t="n">
        <v>4.25531914893618</v>
      </c>
      <c r="AA84" s="42" t="n">
        <v>3.65853658536585</v>
      </c>
      <c r="AB84" s="42" t="n">
        <v>1.23139513469168</v>
      </c>
      <c r="AC84" s="43" t="n">
        <v>1.24011393594134</v>
      </c>
      <c r="AD84" s="24"/>
    </row>
    <row r="85" customFormat="false" ht="15" hidden="false" customHeight="false" outlineLevel="0" collapsed="false">
      <c r="A85" s="20"/>
      <c r="B85" s="25" t="s">
        <v>43</v>
      </c>
      <c r="C85" s="42" t="n">
        <v>0.868277579592117</v>
      </c>
      <c r="D85" s="42" t="n">
        <v>0.28735632183907</v>
      </c>
      <c r="E85" s="42" t="n">
        <v>-2.66479663394109</v>
      </c>
      <c r="F85" s="42" t="n">
        <v>1.49812734082397</v>
      </c>
      <c r="G85" s="42" t="n">
        <v>0.123609394313974</v>
      </c>
      <c r="H85" s="42" t="n">
        <v>-8.80503144654088</v>
      </c>
      <c r="I85" s="42" t="n">
        <v>1.88679245283019</v>
      </c>
      <c r="J85" s="42" t="n">
        <v>-1.03092783505154</v>
      </c>
      <c r="K85" s="42" t="n">
        <v>-2.4390243902439</v>
      </c>
      <c r="L85" s="42" t="n">
        <v>-1.92307692307693</v>
      </c>
      <c r="M85" s="42" t="n">
        <v>-1.4058106841612</v>
      </c>
      <c r="N85" s="42" t="n">
        <v>1.067615658363</v>
      </c>
      <c r="O85" s="42" t="n">
        <v>-9.32642487046633</v>
      </c>
      <c r="P85" s="42" t="n">
        <v>0.298953662182356</v>
      </c>
      <c r="Q85" s="42" t="n">
        <v>2.99065420560747</v>
      </c>
      <c r="R85" s="42" t="n">
        <v>9.89220038046925</v>
      </c>
      <c r="S85" s="42" t="n">
        <v>-0.050276520864756</v>
      </c>
      <c r="T85" s="42" t="n">
        <v>-0.75414781297134</v>
      </c>
      <c r="U85" s="42" t="n">
        <v>-0.46052631578948</v>
      </c>
      <c r="V85" s="42" t="n">
        <v>-0.371747211895908</v>
      </c>
      <c r="W85" s="42" t="n">
        <v>-0.501253132832076</v>
      </c>
      <c r="X85" s="42" t="n">
        <v>1.03359173126616</v>
      </c>
      <c r="Y85" s="42" t="n">
        <v>2.10210210210211</v>
      </c>
      <c r="Z85" s="42" t="n">
        <v>9.9125364431487</v>
      </c>
      <c r="AA85" s="42" t="n">
        <v>-0.294117647058826</v>
      </c>
      <c r="AB85" s="42" t="n">
        <v>0.627641012494934</v>
      </c>
      <c r="AC85" s="43" t="n">
        <v>0.566442932932262</v>
      </c>
      <c r="AD85" s="24"/>
    </row>
    <row r="86" customFormat="false" ht="15" hidden="false" customHeight="false" outlineLevel="0" collapsed="false">
      <c r="A86" s="20"/>
      <c r="B86" s="28" t="s">
        <v>44</v>
      </c>
      <c r="C86" s="44" t="n">
        <v>1.71829036165427</v>
      </c>
      <c r="D86" s="44" t="n">
        <v>2.76119402985076</v>
      </c>
      <c r="E86" s="44" t="n">
        <v>5.20361990950227</v>
      </c>
      <c r="F86" s="44" t="n">
        <v>1.42721217887727</v>
      </c>
      <c r="G86" s="44" t="n">
        <v>4.45397558561531</v>
      </c>
      <c r="H86" s="44" t="n">
        <v>13.5658914728682</v>
      </c>
      <c r="I86" s="44" t="n">
        <v>1.17370892018781</v>
      </c>
      <c r="J86" s="44" t="n">
        <v>-0.681520314547839</v>
      </c>
      <c r="K86" s="44" t="n">
        <v>-3.64188163884674</v>
      </c>
      <c r="L86" s="44" t="n">
        <v>-0.482315112540192</v>
      </c>
      <c r="M86" s="44" t="n">
        <v>3.8657913931437</v>
      </c>
      <c r="N86" s="44" t="n">
        <v>-2.10341805433831</v>
      </c>
      <c r="O86" s="44" t="n">
        <v>4.57902511078288</v>
      </c>
      <c r="P86" s="44" t="n">
        <v>11.7223867964452</v>
      </c>
      <c r="Q86" s="44" t="n">
        <v>1.0406811731315</v>
      </c>
      <c r="R86" s="44" t="n">
        <v>-5.49772760592289</v>
      </c>
      <c r="S86" s="44" t="n">
        <v>6.18861832369164</v>
      </c>
      <c r="T86" s="44" t="n">
        <v>6.59565751741089</v>
      </c>
      <c r="U86" s="44" t="n">
        <v>4.5527298595056</v>
      </c>
      <c r="V86" s="44" t="n">
        <v>3.49269259351004</v>
      </c>
      <c r="W86" s="44" t="n">
        <v>-1.45542753183747</v>
      </c>
      <c r="X86" s="44" t="n">
        <v>6</v>
      </c>
      <c r="Y86" s="44" t="n">
        <v>-2.89645184648806</v>
      </c>
      <c r="Z86" s="44" t="n">
        <v>3.13432835820895</v>
      </c>
      <c r="AA86" s="44" t="n">
        <v>2.36822001527884</v>
      </c>
      <c r="AB86" s="44" t="n">
        <v>3.26470373409752</v>
      </c>
      <c r="AC86" s="44" t="n">
        <v>3.05201657329961</v>
      </c>
      <c r="AD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0.293607366875762</v>
      </c>
      <c r="D87" s="40" t="n">
        <v>0</v>
      </c>
      <c r="E87" s="40" t="n">
        <v>0.144092219020166</v>
      </c>
      <c r="F87" s="40" t="n">
        <v>0.369003690036891</v>
      </c>
      <c r="G87" s="40" t="n">
        <v>0.617283950617292</v>
      </c>
      <c r="H87" s="40" t="n">
        <v>0</v>
      </c>
      <c r="I87" s="40" t="n">
        <v>-3.70370370370371</v>
      </c>
      <c r="J87" s="40" t="n">
        <v>12.0833333333333</v>
      </c>
      <c r="K87" s="40" t="n">
        <v>-3.125</v>
      </c>
      <c r="L87" s="40" t="n">
        <v>2.61437908496731</v>
      </c>
      <c r="M87" s="40" t="n">
        <v>-2.66159695817491</v>
      </c>
      <c r="N87" s="40" t="n">
        <v>1.40845070422535</v>
      </c>
      <c r="O87" s="40" t="n">
        <v>0.571428571428584</v>
      </c>
      <c r="P87" s="40" t="n">
        <v>-1.19225037257824</v>
      </c>
      <c r="Q87" s="40" t="n">
        <v>-4.5372050816697</v>
      </c>
      <c r="R87" s="40" t="n">
        <v>7.32833237160992</v>
      </c>
      <c r="S87" s="40" t="n">
        <v>0.402414486921529</v>
      </c>
      <c r="T87" s="40" t="n">
        <v>-2.58358662613982</v>
      </c>
      <c r="U87" s="40" t="n">
        <v>-2.44547257105089</v>
      </c>
      <c r="V87" s="40" t="n">
        <v>0.373134328358219</v>
      </c>
      <c r="W87" s="40" t="n">
        <v>2.26700251889169</v>
      </c>
      <c r="X87" s="40" t="n">
        <v>-3.58056265984655</v>
      </c>
      <c r="Y87" s="40" t="n">
        <v>-1.76470588235294</v>
      </c>
      <c r="Z87" s="40" t="n">
        <v>-4.24403183023873</v>
      </c>
      <c r="AA87" s="40" t="n">
        <v>-0.589970501474923</v>
      </c>
      <c r="AB87" s="40" t="n">
        <v>0.192295049635135</v>
      </c>
      <c r="AC87" s="41" t="n">
        <v>0.229914135627013</v>
      </c>
      <c r="AD87" s="24"/>
    </row>
    <row r="88" customFormat="false" ht="15" hidden="false" customHeight="false" outlineLevel="0" collapsed="false">
      <c r="A88" s="20"/>
      <c r="B88" s="25" t="s">
        <v>41</v>
      </c>
      <c r="C88" s="42" t="n">
        <v>1.81636726546905</v>
      </c>
      <c r="D88" s="42" t="n">
        <v>1.14613180515759</v>
      </c>
      <c r="E88" s="42" t="n">
        <v>-0.575539568345334</v>
      </c>
      <c r="F88" s="42" t="n">
        <v>-1.47058823529412</v>
      </c>
      <c r="G88" s="42" t="n">
        <v>0.24539877300613</v>
      </c>
      <c r="H88" s="42" t="n">
        <v>-2.06896551724138</v>
      </c>
      <c r="I88" s="42" t="n">
        <v>-6.73076923076923</v>
      </c>
      <c r="J88" s="42" t="n">
        <v>-4.182156133829</v>
      </c>
      <c r="K88" s="42" t="n">
        <v>1.93548387096773</v>
      </c>
      <c r="L88" s="42" t="n">
        <v>1.27388535031847</v>
      </c>
      <c r="M88" s="42" t="n">
        <v>4.1015625</v>
      </c>
      <c r="N88" s="42" t="n">
        <v>0</v>
      </c>
      <c r="O88" s="42" t="n">
        <v>2.27272727272727</v>
      </c>
      <c r="P88" s="42" t="n">
        <v>-3.01659125188537</v>
      </c>
      <c r="Q88" s="42" t="n">
        <v>1.90114068441065</v>
      </c>
      <c r="R88" s="42" t="n">
        <v>8.70967741935485</v>
      </c>
      <c r="S88" s="42" t="n">
        <v>-0.601202404809627</v>
      </c>
      <c r="T88" s="42" t="n">
        <v>3.1201248049922</v>
      </c>
      <c r="U88" s="42" t="n">
        <v>-1.15176151761519</v>
      </c>
      <c r="V88" s="42" t="n">
        <v>-1.02230483271374</v>
      </c>
      <c r="W88" s="42" t="n">
        <v>11.8226600985222</v>
      </c>
      <c r="X88" s="42" t="n">
        <v>-5.30503978779841</v>
      </c>
      <c r="Y88" s="42" t="n">
        <v>0.299401197604794</v>
      </c>
      <c r="Z88" s="42" t="n">
        <v>-4.15512465373962</v>
      </c>
      <c r="AA88" s="42" t="n">
        <v>1.48367952522254</v>
      </c>
      <c r="AB88" s="42" t="n">
        <v>0.214891488000532</v>
      </c>
      <c r="AC88" s="43" t="n">
        <v>0.424625297868715</v>
      </c>
      <c r="AD88" s="24"/>
    </row>
    <row r="89" customFormat="false" ht="15" hidden="false" customHeight="false" outlineLevel="0" collapsed="false">
      <c r="A89" s="20"/>
      <c r="B89" s="25" t="s">
        <v>42</v>
      </c>
      <c r="C89" s="42" t="n">
        <v>-1.64020126772529</v>
      </c>
      <c r="D89" s="42" t="n">
        <v>-2.54957507082153</v>
      </c>
      <c r="E89" s="42" t="n">
        <v>0.144717800289442</v>
      </c>
      <c r="F89" s="42" t="n">
        <v>0.373134328358219</v>
      </c>
      <c r="G89" s="42" t="n">
        <v>1.8359853121175</v>
      </c>
      <c r="H89" s="42" t="n">
        <v>0.704225352112673</v>
      </c>
      <c r="I89" s="42" t="n">
        <v>2.06185567010309</v>
      </c>
      <c r="J89" s="42" t="n">
        <v>-2.6188166828322</v>
      </c>
      <c r="K89" s="42" t="n">
        <v>-2.53164556962025</v>
      </c>
      <c r="L89" s="42" t="n">
        <v>-3.14465408805032</v>
      </c>
      <c r="M89" s="42" t="n">
        <v>-4.31519699812382</v>
      </c>
      <c r="N89" s="42" t="n">
        <v>-4.51388888888889</v>
      </c>
      <c r="O89" s="42" t="n">
        <v>-0.555555555555557</v>
      </c>
      <c r="P89" s="42" t="n">
        <v>3.73250388802488</v>
      </c>
      <c r="Q89" s="42" t="n">
        <v>-2.42537313432835</v>
      </c>
      <c r="R89" s="42" t="n">
        <v>1.82987141444116</v>
      </c>
      <c r="S89" s="42" t="n">
        <v>1.6633064516129</v>
      </c>
      <c r="T89" s="42" t="n">
        <v>-1.66414523449319</v>
      </c>
      <c r="U89" s="42" t="n">
        <v>-6.03152844413982</v>
      </c>
      <c r="V89" s="42" t="n">
        <v>-2.25352112676056</v>
      </c>
      <c r="W89" s="42" t="n">
        <v>-2.42290748898678</v>
      </c>
      <c r="X89" s="42" t="n">
        <v>-3.0812324929972</v>
      </c>
      <c r="Y89" s="42" t="n">
        <v>-3.58208955223881</v>
      </c>
      <c r="Z89" s="42" t="n">
        <v>-4.33526011560693</v>
      </c>
      <c r="AA89" s="42" t="n">
        <v>-4.97076023391813</v>
      </c>
      <c r="AB89" s="42" t="n">
        <v>0.168598179794401</v>
      </c>
      <c r="AC89" s="43" t="n">
        <v>-0.0887055640564967</v>
      </c>
      <c r="AD89" s="24"/>
    </row>
    <row r="90" customFormat="false" ht="15" hidden="false" customHeight="false" outlineLevel="0" collapsed="false">
      <c r="A90" s="20"/>
      <c r="B90" s="25" t="s">
        <v>43</v>
      </c>
      <c r="C90" s="42" t="n">
        <v>0.538134467180456</v>
      </c>
      <c r="D90" s="42" t="n">
        <v>-0.29069767441861</v>
      </c>
      <c r="E90" s="42" t="n">
        <v>4.76878612716763</v>
      </c>
      <c r="F90" s="42" t="n">
        <v>0.371747211895894</v>
      </c>
      <c r="G90" s="42" t="n">
        <v>2.76442307692308</v>
      </c>
      <c r="H90" s="42" t="n">
        <v>7.69230769230769</v>
      </c>
      <c r="I90" s="42" t="n">
        <v>-1.51515151515152</v>
      </c>
      <c r="J90" s="42" t="n">
        <v>-0.597609561752989</v>
      </c>
      <c r="K90" s="42" t="n">
        <v>-1.2987012987013</v>
      </c>
      <c r="L90" s="42" t="n">
        <v>1.29870129870129</v>
      </c>
      <c r="M90" s="42" t="n">
        <v>-2.54901960784314</v>
      </c>
      <c r="N90" s="42" t="n">
        <v>-2.90909090909091</v>
      </c>
      <c r="O90" s="42" t="n">
        <v>2.79329608938548</v>
      </c>
      <c r="P90" s="42" t="n">
        <v>2.24887556221888</v>
      </c>
      <c r="Q90" s="42" t="n">
        <v>-1.52963671128107</v>
      </c>
      <c r="R90" s="42" t="n">
        <v>-2.8169014084507</v>
      </c>
      <c r="S90" s="42" t="n">
        <v>1.09072880515618</v>
      </c>
      <c r="T90" s="42" t="n">
        <v>4</v>
      </c>
      <c r="U90" s="42" t="n">
        <v>3.35521517140774</v>
      </c>
      <c r="V90" s="42" t="n">
        <v>-1.15273775216139</v>
      </c>
      <c r="W90" s="42" t="n">
        <v>-1.80586907449209</v>
      </c>
      <c r="X90" s="42" t="n">
        <v>2.89017341040463</v>
      </c>
      <c r="Y90" s="42" t="n">
        <v>-0.928792569659436</v>
      </c>
      <c r="Z90" s="42" t="n">
        <v>6.34441087613294</v>
      </c>
      <c r="AA90" s="42" t="n">
        <v>4.61538461538463</v>
      </c>
      <c r="AB90" s="42" t="n">
        <v>0.875888552986353</v>
      </c>
      <c r="AC90" s="43" t="n">
        <v>1.01436086387143</v>
      </c>
      <c r="AD90" s="24"/>
    </row>
    <row r="91" customFormat="false" ht="15" hidden="false" customHeight="false" outlineLevel="0" collapsed="false">
      <c r="A91" s="20"/>
      <c r="B91" s="28" t="s">
        <v>44</v>
      </c>
      <c r="C91" s="44" t="n">
        <v>2.95153360665499</v>
      </c>
      <c r="D91" s="44" t="n">
        <v>0.871459694989099</v>
      </c>
      <c r="E91" s="44" t="n">
        <v>0.465949820788538</v>
      </c>
      <c r="F91" s="44" t="n">
        <v>1.21951219512195</v>
      </c>
      <c r="G91" s="44" t="n">
        <v>4.83259633607077</v>
      </c>
      <c r="H91" s="44" t="n">
        <v>-0.341296928327651</v>
      </c>
      <c r="I91" s="44" t="n">
        <v>-7.77262180974478</v>
      </c>
      <c r="J91" s="44" t="n">
        <v>8.44550013196096</v>
      </c>
      <c r="K91" s="44" t="n">
        <v>-2.51968503937007</v>
      </c>
      <c r="L91" s="44" t="n">
        <v>1.13085621970922</v>
      </c>
      <c r="M91" s="44" t="n">
        <v>-3.93258426966293</v>
      </c>
      <c r="N91" s="44" t="n">
        <v>0.089525514771708</v>
      </c>
      <c r="O91" s="44" t="n">
        <v>1.55367231638419</v>
      </c>
      <c r="P91" s="44" t="n">
        <v>0.568181818181813</v>
      </c>
      <c r="Q91" s="44" t="n">
        <v>-1.68539325842697</v>
      </c>
      <c r="R91" s="44" t="n">
        <v>23.2081911262799</v>
      </c>
      <c r="S91" s="44" t="n">
        <v>1.81173191435448</v>
      </c>
      <c r="T91" s="44" t="n">
        <v>0.999231360491933</v>
      </c>
      <c r="U91" s="44" t="n">
        <v>-2.6535125021262</v>
      </c>
      <c r="V91" s="44" t="n">
        <v>0.789851603638113</v>
      </c>
      <c r="W91" s="44" t="n">
        <v>6.95384615384616</v>
      </c>
      <c r="X91" s="44" t="n">
        <v>-6.57124268054652</v>
      </c>
      <c r="Y91" s="44" t="n">
        <v>-2.16256524981358</v>
      </c>
      <c r="Z91" s="44" t="n">
        <v>0.578871201157739</v>
      </c>
      <c r="AA91" s="44" t="n">
        <v>0.298507462686558</v>
      </c>
      <c r="AB91" s="44" t="n">
        <v>1.92784969970315</v>
      </c>
      <c r="AC91" s="44" t="n">
        <v>1.96004984358001</v>
      </c>
      <c r="AD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422916804334889</v>
      </c>
      <c r="D92" s="45" t="n">
        <v>2.04081632653062</v>
      </c>
      <c r="E92" s="45" t="n">
        <v>1.24137931034483</v>
      </c>
      <c r="F92" s="45" t="n">
        <v>-0.370370370370367</v>
      </c>
      <c r="G92" s="45" t="n">
        <v>-3.15789473684211</v>
      </c>
      <c r="H92" s="45" t="n">
        <v>1.29870129870129</v>
      </c>
      <c r="I92" s="45" t="n">
        <v>2.05128205128204</v>
      </c>
      <c r="J92" s="45" t="n">
        <v>1.30260521042085</v>
      </c>
      <c r="K92" s="45" t="n">
        <v>0.657894736842096</v>
      </c>
      <c r="L92" s="45" t="n">
        <v>0</v>
      </c>
      <c r="M92" s="45" t="n">
        <v>-1.91146881287726</v>
      </c>
      <c r="N92" s="45" t="n">
        <v>2.24719101123596</v>
      </c>
      <c r="O92" s="45" t="n">
        <v>1.08695652173914</v>
      </c>
      <c r="P92" s="45" t="n">
        <v>1.31964809384164</v>
      </c>
      <c r="Q92" s="45" t="n">
        <v>-0.388349514563103</v>
      </c>
      <c r="R92" s="45" t="n">
        <v>1.59920039980011</v>
      </c>
      <c r="S92" s="45" t="n">
        <v>0.44139283962727</v>
      </c>
      <c r="T92" s="45" t="n">
        <v>-1.33136094674556</v>
      </c>
      <c r="U92" s="45" t="n">
        <v>2.39943542695835</v>
      </c>
      <c r="V92" s="45" t="n">
        <v>-4.08163265306123</v>
      </c>
      <c r="W92" s="45" t="n">
        <v>-3.44827586206897</v>
      </c>
      <c r="X92" s="45" t="n">
        <v>-0.280898876404493</v>
      </c>
      <c r="Y92" s="45" t="n">
        <v>-0.9375</v>
      </c>
      <c r="Z92" s="45" t="n">
        <v>-4.82954545454545</v>
      </c>
      <c r="AA92" s="45" t="n">
        <v>-4.70588235294119</v>
      </c>
      <c r="AB92" s="45" t="n">
        <v>-0.288347831721509</v>
      </c>
      <c r="AC92" s="46" t="n">
        <v>-0.236578041456099</v>
      </c>
      <c r="AD92" s="24"/>
    </row>
    <row r="93" customFormat="false" ht="15" hidden="false" customHeight="false" outlineLevel="0" collapsed="false">
      <c r="AD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4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6</v>
      </c>
      <c r="E11" s="48" t="s">
        <v>107</v>
      </c>
      <c r="F11" s="48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2906</v>
      </c>
      <c r="D12" s="22" t="n">
        <v>1781</v>
      </c>
      <c r="E12" s="22" t="n">
        <v>280</v>
      </c>
      <c r="F12" s="22" t="n">
        <v>837</v>
      </c>
      <c r="G12" s="22" t="n">
        <v>65042</v>
      </c>
      <c r="H12" s="23" t="n">
        <v>71000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2895</v>
      </c>
      <c r="D13" s="26" t="n">
        <v>1787</v>
      </c>
      <c r="E13" s="26" t="n">
        <v>268</v>
      </c>
      <c r="F13" s="26" t="n">
        <v>848</v>
      </c>
      <c r="G13" s="26" t="n">
        <v>65059</v>
      </c>
      <c r="H13" s="27" t="n">
        <v>71017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2912</v>
      </c>
      <c r="D14" s="26" t="n">
        <v>1796</v>
      </c>
      <c r="E14" s="26" t="n">
        <v>269</v>
      </c>
      <c r="F14" s="26" t="n">
        <v>850</v>
      </c>
      <c r="G14" s="26" t="n">
        <v>65371</v>
      </c>
      <c r="H14" s="27" t="n">
        <v>71414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2984</v>
      </c>
      <c r="D15" s="26" t="n">
        <v>1818</v>
      </c>
      <c r="E15" s="26" t="n">
        <v>276</v>
      </c>
      <c r="F15" s="26" t="n">
        <v>896</v>
      </c>
      <c r="G15" s="26" t="n">
        <v>65281</v>
      </c>
      <c r="H15" s="27" t="n">
        <v>71330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11697</v>
      </c>
      <c r="D16" s="29" t="n">
        <v>7182</v>
      </c>
      <c r="E16" s="29" t="n">
        <v>1093</v>
      </c>
      <c r="F16" s="29" t="n">
        <v>3431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3012</v>
      </c>
      <c r="D17" s="22" t="n">
        <v>1821</v>
      </c>
      <c r="E17" s="22" t="n">
        <v>281</v>
      </c>
      <c r="F17" s="22" t="n">
        <v>903</v>
      </c>
      <c r="G17" s="22" t="n">
        <v>65689</v>
      </c>
      <c r="H17" s="23" t="n">
        <v>71843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3025</v>
      </c>
      <c r="D18" s="26" t="n">
        <v>1843</v>
      </c>
      <c r="E18" s="26" t="n">
        <v>296</v>
      </c>
      <c r="F18" s="26" t="n">
        <v>895</v>
      </c>
      <c r="G18" s="26" t="n">
        <v>65827</v>
      </c>
      <c r="H18" s="27" t="n">
        <v>72021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3016</v>
      </c>
      <c r="D19" s="26" t="n">
        <v>1853</v>
      </c>
      <c r="E19" s="26" t="n">
        <v>273</v>
      </c>
      <c r="F19" s="26" t="n">
        <v>895</v>
      </c>
      <c r="G19" s="26" t="n">
        <v>66460</v>
      </c>
      <c r="H19" s="27" t="n">
        <v>72615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3016</v>
      </c>
      <c r="D20" s="26" t="n">
        <v>1865</v>
      </c>
      <c r="E20" s="26" t="n">
        <v>267</v>
      </c>
      <c r="F20" s="26" t="n">
        <v>889</v>
      </c>
      <c r="G20" s="26" t="n">
        <v>66841</v>
      </c>
      <c r="H20" s="27" t="n">
        <v>73060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12069</v>
      </c>
      <c r="D21" s="29" t="n">
        <v>7382</v>
      </c>
      <c r="E21" s="29" t="n">
        <v>1117</v>
      </c>
      <c r="F21" s="29" t="n">
        <v>3582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3013</v>
      </c>
      <c r="D22" s="22" t="n">
        <v>1821</v>
      </c>
      <c r="E22" s="22" t="n">
        <v>283</v>
      </c>
      <c r="F22" s="22" t="n">
        <v>903</v>
      </c>
      <c r="G22" s="22" t="n">
        <v>66390</v>
      </c>
      <c r="H22" s="23" t="n">
        <v>72412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3043</v>
      </c>
      <c r="D23" s="26" t="n">
        <v>1858</v>
      </c>
      <c r="E23" s="26" t="n">
        <v>286</v>
      </c>
      <c r="F23" s="26" t="n">
        <v>909</v>
      </c>
      <c r="G23" s="26" t="n">
        <v>68616</v>
      </c>
      <c r="H23" s="27" t="n">
        <v>74906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3044</v>
      </c>
      <c r="D24" s="26" t="n">
        <v>1861</v>
      </c>
      <c r="E24" s="26" t="n">
        <v>282</v>
      </c>
      <c r="F24" s="26" t="n">
        <v>907</v>
      </c>
      <c r="G24" s="26" t="n">
        <v>68333</v>
      </c>
      <c r="H24" s="27" t="n">
        <v>74637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3070</v>
      </c>
      <c r="D25" s="26" t="n">
        <v>1887</v>
      </c>
      <c r="E25" s="26" t="n">
        <v>281</v>
      </c>
      <c r="F25" s="26" t="n">
        <v>903</v>
      </c>
      <c r="G25" s="26" t="n">
        <v>68492</v>
      </c>
      <c r="H25" s="27" t="n">
        <v>74834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12170</v>
      </c>
      <c r="D26" s="29" t="n">
        <v>7427</v>
      </c>
      <c r="E26" s="29" t="n">
        <v>1132</v>
      </c>
      <c r="F26" s="29" t="n">
        <v>3622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146</v>
      </c>
      <c r="D27" s="22" t="n">
        <v>1921</v>
      </c>
      <c r="E27" s="22" t="n">
        <v>279</v>
      </c>
      <c r="F27" s="22" t="n">
        <v>939</v>
      </c>
      <c r="G27" s="22" t="n">
        <v>69027</v>
      </c>
      <c r="H27" s="23" t="n">
        <v>75448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3147</v>
      </c>
      <c r="D28" s="26" t="n">
        <v>1928</v>
      </c>
      <c r="E28" s="26" t="n">
        <v>277</v>
      </c>
      <c r="F28" s="26" t="n">
        <v>949</v>
      </c>
      <c r="G28" s="26" t="n">
        <v>70247</v>
      </c>
      <c r="H28" s="27" t="n">
        <v>76717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3197</v>
      </c>
      <c r="D29" s="26" t="n">
        <v>1963</v>
      </c>
      <c r="E29" s="26" t="n">
        <v>284</v>
      </c>
      <c r="F29" s="26" t="n">
        <v>955</v>
      </c>
      <c r="G29" s="26" t="n">
        <v>71017</v>
      </c>
      <c r="H29" s="27" t="n">
        <v>77633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3232</v>
      </c>
      <c r="D30" s="26" t="n">
        <v>1979</v>
      </c>
      <c r="E30" s="26" t="n">
        <v>292</v>
      </c>
      <c r="F30" s="26" t="n">
        <v>957</v>
      </c>
      <c r="G30" s="26" t="n">
        <v>71861</v>
      </c>
      <c r="H30" s="27" t="n">
        <v>78620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12722</v>
      </c>
      <c r="D31" s="29" t="n">
        <v>7791</v>
      </c>
      <c r="E31" s="29" t="n">
        <v>1132</v>
      </c>
      <c r="F31" s="29" t="n">
        <v>3800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3263</v>
      </c>
      <c r="D32" s="22" t="n">
        <v>2014</v>
      </c>
      <c r="E32" s="22" t="n">
        <v>286</v>
      </c>
      <c r="F32" s="22" t="n">
        <v>957</v>
      </c>
      <c r="G32" s="22" t="n">
        <v>73312</v>
      </c>
      <c r="H32" s="23" t="n">
        <v>80106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3262</v>
      </c>
      <c r="D33" s="26" t="n">
        <v>2013</v>
      </c>
      <c r="E33" s="26" t="n">
        <v>292</v>
      </c>
      <c r="F33" s="26" t="n">
        <v>965</v>
      </c>
      <c r="G33" s="26" t="n">
        <v>73344</v>
      </c>
      <c r="H33" s="27" t="n">
        <v>8009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3306</v>
      </c>
      <c r="D34" s="26" t="n">
        <v>2026</v>
      </c>
      <c r="E34" s="26" t="n">
        <v>309</v>
      </c>
      <c r="F34" s="26" t="n">
        <v>976</v>
      </c>
      <c r="G34" s="26" t="n">
        <v>74220</v>
      </c>
      <c r="H34" s="27" t="n">
        <v>81037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3331</v>
      </c>
      <c r="D35" s="26" t="n">
        <v>2053</v>
      </c>
      <c r="E35" s="26" t="n">
        <v>292</v>
      </c>
      <c r="F35" s="26" t="n">
        <v>979</v>
      </c>
      <c r="G35" s="26" t="n">
        <v>76465</v>
      </c>
      <c r="H35" s="27" t="n">
        <v>83630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13162</v>
      </c>
      <c r="D36" s="29" t="n">
        <v>8106</v>
      </c>
      <c r="E36" s="29" t="n">
        <v>1179</v>
      </c>
      <c r="F36" s="29" t="n">
        <v>3877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3349</v>
      </c>
      <c r="D37" s="22" t="n">
        <v>2069</v>
      </c>
      <c r="E37" s="22" t="n">
        <v>302</v>
      </c>
      <c r="F37" s="22" t="n">
        <v>976</v>
      </c>
      <c r="G37" s="22" t="n">
        <v>76438</v>
      </c>
      <c r="H37" s="23" t="n">
        <v>83446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3436</v>
      </c>
      <c r="D38" s="26" t="n">
        <v>2139</v>
      </c>
      <c r="E38" s="26" t="n">
        <v>317</v>
      </c>
      <c r="F38" s="26" t="n">
        <v>985</v>
      </c>
      <c r="G38" s="26" t="n">
        <v>77655</v>
      </c>
      <c r="H38" s="27" t="n">
        <v>84905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3463</v>
      </c>
      <c r="D39" s="26" t="n">
        <v>2135</v>
      </c>
      <c r="E39" s="26" t="n">
        <v>331</v>
      </c>
      <c r="F39" s="26" t="n">
        <v>1004</v>
      </c>
      <c r="G39" s="26" t="n">
        <v>78121</v>
      </c>
      <c r="H39" s="27" t="n">
        <v>85398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3460</v>
      </c>
      <c r="D40" s="26" t="n">
        <v>2145</v>
      </c>
      <c r="E40" s="26" t="n">
        <v>284</v>
      </c>
      <c r="F40" s="26" t="n">
        <v>1021</v>
      </c>
      <c r="G40" s="26" t="n">
        <v>79067</v>
      </c>
      <c r="H40" s="27" t="n">
        <v>86407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13708</v>
      </c>
      <c r="D41" s="29" t="n">
        <v>8488</v>
      </c>
      <c r="E41" s="29" t="n">
        <v>1234</v>
      </c>
      <c r="F41" s="29" t="n">
        <v>3986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3518</v>
      </c>
      <c r="D42" s="22" t="n">
        <v>2171</v>
      </c>
      <c r="E42" s="22" t="n">
        <v>313</v>
      </c>
      <c r="F42" s="22" t="n">
        <v>1038</v>
      </c>
      <c r="G42" s="22" t="n">
        <v>80373</v>
      </c>
      <c r="H42" s="23" t="n">
        <v>87941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3580</v>
      </c>
      <c r="D43" s="26" t="n">
        <v>2201</v>
      </c>
      <c r="E43" s="26" t="n">
        <v>319</v>
      </c>
      <c r="F43" s="26" t="n">
        <v>1065</v>
      </c>
      <c r="G43" s="26" t="n">
        <v>81936</v>
      </c>
      <c r="H43" s="27" t="n">
        <v>89874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3607</v>
      </c>
      <c r="D44" s="26" t="n">
        <v>2232</v>
      </c>
      <c r="E44" s="26" t="n">
        <v>321</v>
      </c>
      <c r="F44" s="26" t="n">
        <v>1061</v>
      </c>
      <c r="G44" s="26" t="n">
        <v>83749</v>
      </c>
      <c r="H44" s="27" t="n">
        <v>91921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3655</v>
      </c>
      <c r="D45" s="26" t="n">
        <v>2248</v>
      </c>
      <c r="E45" s="26" t="n">
        <v>343</v>
      </c>
      <c r="F45" s="26" t="n">
        <v>1048</v>
      </c>
      <c r="G45" s="26" t="n">
        <v>84830</v>
      </c>
      <c r="H45" s="27" t="n">
        <v>93202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14360</v>
      </c>
      <c r="D46" s="29" t="n">
        <v>8852</v>
      </c>
      <c r="E46" s="29" t="n">
        <v>1296</v>
      </c>
      <c r="F46" s="29" t="n">
        <v>4212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3737</v>
      </c>
      <c r="D47" s="22" t="n">
        <v>2285</v>
      </c>
      <c r="E47" s="22" t="n">
        <v>367</v>
      </c>
      <c r="F47" s="22" t="n">
        <v>1086</v>
      </c>
      <c r="G47" s="22" t="n">
        <v>86230</v>
      </c>
      <c r="H47" s="23" t="n">
        <v>94938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3715</v>
      </c>
      <c r="D48" s="26" t="n">
        <v>2288</v>
      </c>
      <c r="E48" s="26" t="n">
        <v>345</v>
      </c>
      <c r="F48" s="26" t="n">
        <v>1080</v>
      </c>
      <c r="G48" s="26" t="n">
        <v>86679</v>
      </c>
      <c r="H48" s="27" t="n">
        <v>95488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3727</v>
      </c>
      <c r="D49" s="26" t="n">
        <v>2295</v>
      </c>
      <c r="E49" s="26" t="n">
        <v>361</v>
      </c>
      <c r="F49" s="26" t="n">
        <v>1072</v>
      </c>
      <c r="G49" s="26" t="n">
        <v>88549</v>
      </c>
      <c r="H49" s="27" t="n">
        <v>97579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3768</v>
      </c>
      <c r="D50" s="26" t="n">
        <v>2317</v>
      </c>
      <c r="E50" s="26" t="n">
        <v>352</v>
      </c>
      <c r="F50" s="26" t="n">
        <v>1086</v>
      </c>
      <c r="G50" s="26" t="n">
        <v>90745</v>
      </c>
      <c r="H50" s="27" t="n">
        <v>99978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14947</v>
      </c>
      <c r="D51" s="29" t="n">
        <v>9185</v>
      </c>
      <c r="E51" s="29" t="n">
        <v>1425</v>
      </c>
      <c r="F51" s="29" t="n">
        <v>4324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3688</v>
      </c>
      <c r="D52" s="22" t="n">
        <v>2301</v>
      </c>
      <c r="E52" s="22" t="n">
        <v>330</v>
      </c>
      <c r="F52" s="22" t="n">
        <v>1065</v>
      </c>
      <c r="G52" s="22" t="n">
        <v>90399</v>
      </c>
      <c r="H52" s="23" t="n">
        <v>99668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3759</v>
      </c>
      <c r="D53" s="26" t="n">
        <v>2330</v>
      </c>
      <c r="E53" s="26" t="n">
        <v>338</v>
      </c>
      <c r="F53" s="26" t="n">
        <v>1095</v>
      </c>
      <c r="G53" s="26" t="n">
        <v>91303</v>
      </c>
      <c r="H53" s="27" t="n">
        <v>100569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3776</v>
      </c>
      <c r="D54" s="26" t="n">
        <v>2339</v>
      </c>
      <c r="E54" s="26" t="n">
        <v>329</v>
      </c>
      <c r="F54" s="26" t="n">
        <v>1113</v>
      </c>
      <c r="G54" s="26" t="n">
        <v>91829</v>
      </c>
      <c r="H54" s="27" t="n">
        <v>101180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3798</v>
      </c>
      <c r="D55" s="26" t="n">
        <v>2353</v>
      </c>
      <c r="E55" s="26" t="n">
        <v>323</v>
      </c>
      <c r="F55" s="26" t="n">
        <v>1112</v>
      </c>
      <c r="G55" s="26" t="n">
        <v>90903</v>
      </c>
      <c r="H55" s="27" t="n">
        <v>100327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15021</v>
      </c>
      <c r="D56" s="29" t="n">
        <v>9323</v>
      </c>
      <c r="E56" s="29" t="n">
        <v>1320</v>
      </c>
      <c r="F56" s="29" t="n">
        <v>4385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3711</v>
      </c>
      <c r="D57" s="22" t="n">
        <v>2301</v>
      </c>
      <c r="E57" s="22" t="n">
        <v>328</v>
      </c>
      <c r="F57" s="22" t="n">
        <v>1082</v>
      </c>
      <c r="G57" s="22" t="n">
        <v>91672</v>
      </c>
      <c r="H57" s="23" t="n">
        <v>100811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3775</v>
      </c>
      <c r="D58" s="26" t="n">
        <v>2325</v>
      </c>
      <c r="E58" s="26" t="n">
        <v>351</v>
      </c>
      <c r="F58" s="26" t="n">
        <v>1089</v>
      </c>
      <c r="G58" s="26" t="n">
        <v>92752</v>
      </c>
      <c r="H58" s="27" t="n">
        <v>101782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3867</v>
      </c>
      <c r="D59" s="26" t="n">
        <v>2374</v>
      </c>
      <c r="E59" s="26" t="n">
        <v>374</v>
      </c>
      <c r="F59" s="26" t="n">
        <v>1108</v>
      </c>
      <c r="G59" s="26" t="n">
        <v>93277</v>
      </c>
      <c r="H59" s="27" t="n">
        <v>102530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3950</v>
      </c>
      <c r="D60" s="26" t="n">
        <v>2395</v>
      </c>
      <c r="E60" s="26" t="n">
        <v>413</v>
      </c>
      <c r="F60" s="26" t="n">
        <v>1121</v>
      </c>
      <c r="G60" s="26" t="n">
        <v>93908</v>
      </c>
      <c r="H60" s="27" t="n">
        <v>103256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15303</v>
      </c>
      <c r="D61" s="29" t="n">
        <v>9395</v>
      </c>
      <c r="E61" s="29" t="n">
        <v>1466</v>
      </c>
      <c r="F61" s="29" t="n">
        <v>4400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4011</v>
      </c>
      <c r="D62" s="22" t="n">
        <v>2485</v>
      </c>
      <c r="E62" s="22" t="n">
        <v>403</v>
      </c>
      <c r="F62" s="22" t="n">
        <v>1115</v>
      </c>
      <c r="G62" s="22" t="n">
        <v>94933</v>
      </c>
      <c r="H62" s="23" t="n">
        <v>104446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3976</v>
      </c>
      <c r="D63" s="26" t="n">
        <v>2475</v>
      </c>
      <c r="E63" s="26" t="n">
        <v>385</v>
      </c>
      <c r="F63" s="26" t="n">
        <v>1104</v>
      </c>
      <c r="G63" s="26" t="n">
        <v>95826</v>
      </c>
      <c r="H63" s="27" t="n">
        <v>105381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3953</v>
      </c>
      <c r="D64" s="26" t="n">
        <v>2434</v>
      </c>
      <c r="E64" s="26" t="n">
        <v>390</v>
      </c>
      <c r="F64" s="26" t="n">
        <v>1120</v>
      </c>
      <c r="G64" s="26" t="n">
        <v>96209</v>
      </c>
      <c r="H64" s="27" t="n">
        <v>106038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3955</v>
      </c>
      <c r="D65" s="26" t="n">
        <v>2428</v>
      </c>
      <c r="E65" s="26" t="n">
        <v>384</v>
      </c>
      <c r="F65" s="26" t="n">
        <v>1129</v>
      </c>
      <c r="G65" s="26" t="n">
        <v>98535</v>
      </c>
      <c r="H65" s="27" t="n">
        <v>108734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15895</v>
      </c>
      <c r="D66" s="29" t="n">
        <v>9822</v>
      </c>
      <c r="E66" s="29" t="n">
        <v>1562</v>
      </c>
      <c r="F66" s="29" t="n">
        <v>4468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4079</v>
      </c>
      <c r="D67" s="22" t="n">
        <v>2530</v>
      </c>
      <c r="E67" s="22" t="n">
        <v>402</v>
      </c>
      <c r="F67" s="22" t="n">
        <v>1141</v>
      </c>
      <c r="G67" s="22" t="n">
        <v>99903</v>
      </c>
      <c r="H67" s="23" t="n">
        <v>110360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4071</v>
      </c>
      <c r="D68" s="26" t="n">
        <v>2492</v>
      </c>
      <c r="E68" s="26" t="n">
        <v>421</v>
      </c>
      <c r="F68" s="26" t="n">
        <v>1152</v>
      </c>
      <c r="G68" s="26" t="n">
        <v>101376</v>
      </c>
      <c r="H68" s="27" t="n">
        <v>112126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4082</v>
      </c>
      <c r="D69" s="26" t="n">
        <v>2505</v>
      </c>
      <c r="E69" s="26" t="n">
        <v>427</v>
      </c>
      <c r="F69" s="26" t="n">
        <v>1144</v>
      </c>
      <c r="G69" s="26" t="n">
        <v>103536</v>
      </c>
      <c r="H69" s="27" t="n">
        <v>114435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4144</v>
      </c>
      <c r="D70" s="26" t="n">
        <v>2559</v>
      </c>
      <c r="E70" s="26" t="n">
        <v>431</v>
      </c>
      <c r="F70" s="26" t="n">
        <v>1145</v>
      </c>
      <c r="G70" s="26" t="n">
        <v>104498</v>
      </c>
      <c r="H70" s="27" t="n">
        <v>115657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16376</v>
      </c>
      <c r="D71" s="29" t="n">
        <v>10086</v>
      </c>
      <c r="E71" s="29" t="n">
        <v>1681</v>
      </c>
      <c r="F71" s="29" t="n">
        <v>4582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4166</v>
      </c>
      <c r="D72" s="22" t="n">
        <v>2539</v>
      </c>
      <c r="E72" s="22" t="n">
        <v>440</v>
      </c>
      <c r="F72" s="22" t="n">
        <v>1182</v>
      </c>
      <c r="G72" s="22" t="n">
        <v>105453</v>
      </c>
      <c r="H72" s="23" t="n">
        <v>116746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4175</v>
      </c>
      <c r="D73" s="26" t="n">
        <v>2553</v>
      </c>
      <c r="E73" s="26" t="n">
        <v>442</v>
      </c>
      <c r="F73" s="26" t="n">
        <v>1180</v>
      </c>
      <c r="G73" s="26" t="n">
        <v>106390</v>
      </c>
      <c r="H73" s="27" t="n">
        <v>117706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4214</v>
      </c>
      <c r="D74" s="26" t="n">
        <v>2599</v>
      </c>
      <c r="E74" s="26" t="n">
        <v>443</v>
      </c>
      <c r="F74" s="26" t="n">
        <v>1169</v>
      </c>
      <c r="G74" s="26" t="n">
        <v>106121</v>
      </c>
      <c r="H74" s="27" t="n">
        <v>117422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4197</v>
      </c>
      <c r="D75" s="26" t="n">
        <v>2593</v>
      </c>
      <c r="E75" s="26" t="n">
        <v>438</v>
      </c>
      <c r="F75" s="26" t="n">
        <v>1163</v>
      </c>
      <c r="G75" s="26" t="n">
        <v>107361</v>
      </c>
      <c r="H75" s="27" t="n">
        <v>119006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16752</v>
      </c>
      <c r="D76" s="29" t="n">
        <v>10284</v>
      </c>
      <c r="E76" s="29" t="n">
        <v>1763</v>
      </c>
      <c r="F76" s="29" t="n">
        <v>4694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4236</v>
      </c>
      <c r="D77" s="22" t="n">
        <v>2585</v>
      </c>
      <c r="E77" s="22" t="n">
        <v>462</v>
      </c>
      <c r="F77" s="22" t="n">
        <v>1187</v>
      </c>
      <c r="G77" s="22" t="n">
        <v>108465</v>
      </c>
      <c r="H77" s="23" t="n">
        <v>120179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4330</v>
      </c>
      <c r="D78" s="26" t="n">
        <v>2670</v>
      </c>
      <c r="E78" s="26" t="n">
        <v>467</v>
      </c>
      <c r="F78" s="26" t="n">
        <v>1199</v>
      </c>
      <c r="G78" s="26" t="n">
        <v>111503</v>
      </c>
      <c r="H78" s="27" t="n">
        <v>123254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4321</v>
      </c>
      <c r="D79" s="26" t="n">
        <v>2639</v>
      </c>
      <c r="E79" s="26" t="n">
        <v>471</v>
      </c>
      <c r="F79" s="26" t="n">
        <v>1214</v>
      </c>
      <c r="G79" s="26" t="n">
        <v>112616</v>
      </c>
      <c r="H79" s="27" t="n">
        <v>124555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4366</v>
      </c>
      <c r="D80" s="26" t="n">
        <v>2661</v>
      </c>
      <c r="E80" s="26" t="n">
        <v>483</v>
      </c>
      <c r="F80" s="26" t="n">
        <v>1223</v>
      </c>
      <c r="G80" s="26" t="n">
        <v>113811</v>
      </c>
      <c r="H80" s="27" t="n">
        <v>125843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17253</v>
      </c>
      <c r="D81" s="29" t="n">
        <v>10555</v>
      </c>
      <c r="E81" s="29" t="n">
        <v>1883</v>
      </c>
      <c r="F81" s="29" t="n">
        <v>4823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4402</v>
      </c>
      <c r="D82" s="22" t="n">
        <v>2688</v>
      </c>
      <c r="E82" s="22" t="n">
        <v>507</v>
      </c>
      <c r="F82" s="22" t="n">
        <v>1211</v>
      </c>
      <c r="G82" s="22" t="n">
        <v>115491</v>
      </c>
      <c r="H82" s="23" t="n">
        <v>127913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4479</v>
      </c>
      <c r="D83" s="26" t="n">
        <v>2727</v>
      </c>
      <c r="E83" s="26" t="n">
        <v>516</v>
      </c>
      <c r="F83" s="26" t="n">
        <v>1248</v>
      </c>
      <c r="G83" s="26" t="n">
        <v>115710</v>
      </c>
      <c r="H83" s="27" t="n">
        <v>128206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4480</v>
      </c>
      <c r="D84" s="26" t="n">
        <v>2740</v>
      </c>
      <c r="E84" s="26" t="n">
        <v>500</v>
      </c>
      <c r="F84" s="26" t="n">
        <v>1247</v>
      </c>
      <c r="G84" s="26" t="n">
        <v>116914</v>
      </c>
      <c r="H84" s="27" t="n">
        <v>129445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4476</v>
      </c>
      <c r="D85" s="26" t="n">
        <v>2745</v>
      </c>
      <c r="E85" s="26" t="n">
        <v>511</v>
      </c>
      <c r="F85" s="26" t="n">
        <v>1226</v>
      </c>
      <c r="G85" s="26" t="n">
        <v>117379</v>
      </c>
      <c r="H85" s="27" t="n">
        <v>129964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7837</v>
      </c>
      <c r="D86" s="29" t="n">
        <v>10900</v>
      </c>
      <c r="E86" s="29" t="n">
        <v>2034</v>
      </c>
      <c r="F86" s="29" t="n">
        <v>4932</v>
      </c>
      <c r="G86" s="29" t="n">
        <v>465494</v>
      </c>
      <c r="H86" s="29" t="n">
        <v>515528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4513</v>
      </c>
      <c r="D87" s="22" t="n">
        <v>2764</v>
      </c>
      <c r="E87" s="22" t="n">
        <v>511</v>
      </c>
      <c r="F87" s="22" t="n">
        <v>1238</v>
      </c>
      <c r="G87" s="22" t="n">
        <v>118616</v>
      </c>
      <c r="H87" s="23" t="n">
        <v>131219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4564</v>
      </c>
      <c r="D88" s="26" t="n">
        <v>2810</v>
      </c>
      <c r="E88" s="26" t="n">
        <v>511</v>
      </c>
      <c r="F88" s="26" t="n">
        <v>1251</v>
      </c>
      <c r="G88" s="26" t="n">
        <v>119458</v>
      </c>
      <c r="H88" s="27" t="n">
        <v>132004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4650</v>
      </c>
      <c r="D89" s="26" t="n">
        <v>2857</v>
      </c>
      <c r="E89" s="26" t="n">
        <v>522</v>
      </c>
      <c r="F89" s="26" t="n">
        <v>1270</v>
      </c>
      <c r="G89" s="26" t="n">
        <v>120929</v>
      </c>
      <c r="H89" s="27" t="n">
        <v>13364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4654</v>
      </c>
      <c r="D90" s="26" t="n">
        <v>2861</v>
      </c>
      <c r="E90" s="26" t="n">
        <v>513</v>
      </c>
      <c r="F90" s="26" t="n">
        <v>1279</v>
      </c>
      <c r="G90" s="26" t="n">
        <v>121688</v>
      </c>
      <c r="H90" s="27" t="n">
        <v>134398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8381</v>
      </c>
      <c r="D91" s="29" t="n">
        <v>11292</v>
      </c>
      <c r="E91" s="29" t="n">
        <v>2057</v>
      </c>
      <c r="F91" s="29" t="n">
        <v>5038</v>
      </c>
      <c r="G91" s="29" t="n">
        <v>480691</v>
      </c>
      <c r="H91" s="29" t="n">
        <v>53126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4645</v>
      </c>
      <c r="D92" s="22" t="n">
        <v>2873</v>
      </c>
      <c r="E92" s="22" t="n">
        <v>505</v>
      </c>
      <c r="F92" s="22" t="n">
        <v>1261</v>
      </c>
      <c r="G92" s="22" t="n">
        <v>121922</v>
      </c>
      <c r="H92" s="23" t="n">
        <v>134707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4532</v>
      </c>
      <c r="D93" s="26" t="n">
        <v>2806</v>
      </c>
      <c r="E93" s="26" t="n">
        <v>514</v>
      </c>
      <c r="F93" s="26" t="n">
        <v>1219</v>
      </c>
      <c r="G93" s="26" t="n">
        <v>122184</v>
      </c>
      <c r="H93" s="27" t="n">
        <v>135279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4587</v>
      </c>
      <c r="D94" s="26" t="n">
        <v>2807</v>
      </c>
      <c r="E94" s="26" t="n">
        <v>529</v>
      </c>
      <c r="F94" s="26" t="n">
        <v>1250</v>
      </c>
      <c r="G94" s="26" t="n">
        <v>122390</v>
      </c>
      <c r="H94" s="27" t="n">
        <v>135159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4627</v>
      </c>
      <c r="D95" s="26" t="n">
        <v>2811</v>
      </c>
      <c r="E95" s="26" t="n">
        <v>541</v>
      </c>
      <c r="F95" s="26" t="n">
        <v>1273</v>
      </c>
      <c r="G95" s="26" t="n">
        <v>123462</v>
      </c>
      <c r="H95" s="27" t="n">
        <v>136530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18391</v>
      </c>
      <c r="D96" s="29" t="n">
        <v>11297</v>
      </c>
      <c r="E96" s="29" t="n">
        <v>2089</v>
      </c>
      <c r="F96" s="29" t="n">
        <v>5003</v>
      </c>
      <c r="G96" s="29" t="n">
        <v>489958</v>
      </c>
      <c r="H96" s="29" t="n">
        <v>541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4619</v>
      </c>
      <c r="D97" s="33" t="n">
        <v>2820</v>
      </c>
      <c r="E97" s="33" t="n">
        <v>522</v>
      </c>
      <c r="F97" s="33" t="n">
        <v>1269</v>
      </c>
      <c r="G97" s="33" t="n">
        <v>123106</v>
      </c>
      <c r="H97" s="34" t="n">
        <v>136207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09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6</v>
      </c>
      <c r="E11" s="48" t="s">
        <v>107</v>
      </c>
      <c r="F11" s="48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64762560220233</v>
      </c>
      <c r="D12" s="40" t="n">
        <v>2.24592925322852</v>
      </c>
      <c r="E12" s="40" t="n">
        <v>0.357142857142861</v>
      </c>
      <c r="F12" s="40" t="n">
        <v>7.88530465949822</v>
      </c>
      <c r="G12" s="40" t="n">
        <v>0.994741859106412</v>
      </c>
      <c r="H12" s="41" t="n">
        <v>1.18732394366197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4.49050086355787</v>
      </c>
      <c r="D13" s="42" t="n">
        <v>3.13374370453275</v>
      </c>
      <c r="E13" s="42" t="n">
        <v>10.4477611940299</v>
      </c>
      <c r="F13" s="42" t="n">
        <v>5.54245283018868</v>
      </c>
      <c r="G13" s="42" t="n">
        <v>1.18046696075868</v>
      </c>
      <c r="H13" s="43" t="n">
        <v>1.41374600447782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3.57142857142858</v>
      </c>
      <c r="D14" s="42" t="n">
        <v>3.17371937639199</v>
      </c>
      <c r="E14" s="42" t="n">
        <v>1.48698884758365</v>
      </c>
      <c r="F14" s="42" t="n">
        <v>5.29411764705883</v>
      </c>
      <c r="G14" s="42" t="n">
        <v>1.66587630600725</v>
      </c>
      <c r="H14" s="43" t="n">
        <v>1.68174307558742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1.07238605898124</v>
      </c>
      <c r="D15" s="42" t="n">
        <v>2.58525852585258</v>
      </c>
      <c r="E15" s="42" t="n">
        <v>-3.26086956521739</v>
      </c>
      <c r="F15" s="42" t="n">
        <v>-0.78125</v>
      </c>
      <c r="G15" s="42" t="n">
        <v>2.38966927589956</v>
      </c>
      <c r="H15" s="43" t="n">
        <v>2.42534697883079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3.18030264170299</v>
      </c>
      <c r="D16" s="44" t="n">
        <v>2.7847396268449</v>
      </c>
      <c r="E16" s="44" t="n">
        <v>2.19579139981703</v>
      </c>
      <c r="F16" s="44" t="n">
        <v>4.40104925677645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0.0332005312084931</v>
      </c>
      <c r="D17" s="40" t="n">
        <v>0</v>
      </c>
      <c r="E17" s="40" t="n">
        <v>0.711743772241988</v>
      </c>
      <c r="F17" s="40" t="n">
        <v>0</v>
      </c>
      <c r="G17" s="40" t="n">
        <v>1.06714975109988</v>
      </c>
      <c r="H17" s="41" t="n">
        <v>0.792004788218748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0.595041322314046</v>
      </c>
      <c r="D18" s="42" t="n">
        <v>0.813890396093314</v>
      </c>
      <c r="E18" s="42" t="n">
        <v>-3.37837837837837</v>
      </c>
      <c r="F18" s="42" t="n">
        <v>1.56424581005588</v>
      </c>
      <c r="G18" s="42" t="n">
        <v>4.23686329317756</v>
      </c>
      <c r="H18" s="43" t="n">
        <v>4.00577609308397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0.928381962864705</v>
      </c>
      <c r="D19" s="42" t="n">
        <v>0.431732325957896</v>
      </c>
      <c r="E19" s="42" t="n">
        <v>3.29670329670331</v>
      </c>
      <c r="F19" s="42" t="n">
        <v>1.34078212290503</v>
      </c>
      <c r="G19" s="42" t="n">
        <v>2.81823653325309</v>
      </c>
      <c r="H19" s="43" t="n">
        <v>2.78454864697378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1.79045092838197</v>
      </c>
      <c r="D20" s="42" t="n">
        <v>1.17962466487936</v>
      </c>
      <c r="E20" s="42" t="n">
        <v>5.24344569288388</v>
      </c>
      <c r="F20" s="42" t="n">
        <v>1.5748031496063</v>
      </c>
      <c r="G20" s="42" t="n">
        <v>2.47004084319504</v>
      </c>
      <c r="H20" s="43" t="n">
        <v>2.42814125376403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0.836854751843561</v>
      </c>
      <c r="D21" s="44" t="n">
        <v>0.609590896775941</v>
      </c>
      <c r="E21" s="44" t="n">
        <v>1.34288272157565</v>
      </c>
      <c r="F21" s="44" t="n">
        <v>1.11669458403128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4.41420511118487</v>
      </c>
      <c r="D22" s="40" t="n">
        <v>5.49148819330038</v>
      </c>
      <c r="E22" s="40" t="n">
        <v>-1.41342756183745</v>
      </c>
      <c r="F22" s="40" t="n">
        <v>3.98671096345515</v>
      </c>
      <c r="G22" s="40" t="n">
        <v>3.97198373248983</v>
      </c>
      <c r="H22" s="41" t="n">
        <v>4.1926752471966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3.41767992113047</v>
      </c>
      <c r="D23" s="42" t="n">
        <v>3.76749192680302</v>
      </c>
      <c r="E23" s="42" t="n">
        <v>-3.14685314685315</v>
      </c>
      <c r="F23" s="42" t="n">
        <v>4.4004400440044</v>
      </c>
      <c r="G23" s="42" t="n">
        <v>2.37699661886441</v>
      </c>
      <c r="H23" s="43" t="n">
        <v>2.41769684671456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5.0262812089356</v>
      </c>
      <c r="D24" s="42" t="n">
        <v>5.48092423428264</v>
      </c>
      <c r="E24" s="42" t="n">
        <v>0.709219858156018</v>
      </c>
      <c r="F24" s="42" t="n">
        <v>5.29217199558987</v>
      </c>
      <c r="G24" s="42" t="n">
        <v>3.92782403816605</v>
      </c>
      <c r="H24" s="43" t="n">
        <v>4.01409488591449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5.27687296416939</v>
      </c>
      <c r="D25" s="42" t="n">
        <v>4.87546369899312</v>
      </c>
      <c r="E25" s="42" t="n">
        <v>3.91459074733096</v>
      </c>
      <c r="F25" s="42" t="n">
        <v>5.98006644518272</v>
      </c>
      <c r="G25" s="42" t="n">
        <v>4.9188226362203</v>
      </c>
      <c r="H25" s="43" t="n">
        <v>5.05919769088916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4.53574363188167</v>
      </c>
      <c r="D26" s="44" t="n">
        <v>4.90103675777569</v>
      </c>
      <c r="E26" s="44" t="n">
        <v>0</v>
      </c>
      <c r="F26" s="44" t="n">
        <v>4.91441192711208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71900826446282</v>
      </c>
      <c r="D27" s="40" t="n">
        <v>4.84122852680895</v>
      </c>
      <c r="E27" s="40" t="n">
        <v>2.5089605734767</v>
      </c>
      <c r="F27" s="40" t="n">
        <v>1.91693290734824</v>
      </c>
      <c r="G27" s="40" t="n">
        <v>6.20771582134528</v>
      </c>
      <c r="H27" s="41" t="n">
        <v>6.17378856961086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3.6542739116619</v>
      </c>
      <c r="D28" s="42" t="n">
        <v>4.40871369294607</v>
      </c>
      <c r="E28" s="42" t="n">
        <v>5.41516245487365</v>
      </c>
      <c r="F28" s="42" t="n">
        <v>1.68598524762909</v>
      </c>
      <c r="G28" s="42" t="n">
        <v>4.40872919839994</v>
      </c>
      <c r="H28" s="43" t="n">
        <v>4.40058917840895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3.40944635595871</v>
      </c>
      <c r="D29" s="42" t="n">
        <v>3.2093734080489</v>
      </c>
      <c r="E29" s="42" t="n">
        <v>8.80281690140845</v>
      </c>
      <c r="F29" s="42" t="n">
        <v>2.19895287958116</v>
      </c>
      <c r="G29" s="42" t="n">
        <v>4.51018770153627</v>
      </c>
      <c r="H29" s="43" t="n">
        <v>4.38473329640745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3.0631188118812</v>
      </c>
      <c r="D30" s="42" t="n">
        <v>3.73926225366345</v>
      </c>
      <c r="E30" s="42" t="n">
        <v>0</v>
      </c>
      <c r="F30" s="42" t="n">
        <v>2.29885057471265</v>
      </c>
      <c r="G30" s="42" t="n">
        <v>6.4068131531707</v>
      </c>
      <c r="H30" s="43" t="n">
        <v>6.37242431951157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3.45857569564534</v>
      </c>
      <c r="D31" s="44" t="n">
        <v>4.04312668463611</v>
      </c>
      <c r="E31" s="44" t="n">
        <v>4.15194346289754</v>
      </c>
      <c r="F31" s="44" t="n">
        <v>2.02631578947367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2.63561140055164</v>
      </c>
      <c r="D32" s="40" t="n">
        <v>2.73088381330686</v>
      </c>
      <c r="E32" s="40" t="n">
        <v>5.5944055944056</v>
      </c>
      <c r="F32" s="40" t="n">
        <v>1.9853709508882</v>
      </c>
      <c r="G32" s="40" t="n">
        <v>4.26396769969446</v>
      </c>
      <c r="H32" s="41" t="n">
        <v>4.16947544503532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5.33415082771307</v>
      </c>
      <c r="D33" s="42" t="n">
        <v>6.25931445603575</v>
      </c>
      <c r="E33" s="42" t="n">
        <v>8.56164383561644</v>
      </c>
      <c r="F33" s="42" t="n">
        <v>2.07253886010363</v>
      </c>
      <c r="G33" s="42" t="n">
        <v>5.87778141361257</v>
      </c>
      <c r="H33" s="43" t="n">
        <v>6.00801568176993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4.74894131881428</v>
      </c>
      <c r="D34" s="42" t="n">
        <v>5.38005923000988</v>
      </c>
      <c r="E34" s="42" t="n">
        <v>7.11974110032362</v>
      </c>
      <c r="F34" s="42" t="n">
        <v>2.86885245901641</v>
      </c>
      <c r="G34" s="42" t="n">
        <v>5.25599568849367</v>
      </c>
      <c r="H34" s="43" t="n">
        <v>5.38149240470402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3.87271089762835</v>
      </c>
      <c r="D35" s="42" t="n">
        <v>4.48124695567462</v>
      </c>
      <c r="E35" s="42" t="n">
        <v>-2.73972602739725</v>
      </c>
      <c r="F35" s="42" t="n">
        <v>4.29009193054138</v>
      </c>
      <c r="G35" s="42" t="n">
        <v>3.40286405545021</v>
      </c>
      <c r="H35" s="43" t="n">
        <v>3.32057873968672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4.14830572861267</v>
      </c>
      <c r="D36" s="44" t="n">
        <v>4.71255859856896</v>
      </c>
      <c r="E36" s="44" t="n">
        <v>4.66497031382527</v>
      </c>
      <c r="F36" s="44" t="n">
        <v>2.81145215372712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5.04628247237982</v>
      </c>
      <c r="D37" s="40" t="n">
        <v>4.92991783470276</v>
      </c>
      <c r="E37" s="40" t="n">
        <v>3.64238410596028</v>
      </c>
      <c r="F37" s="40" t="n">
        <v>6.35245901639345</v>
      </c>
      <c r="G37" s="40" t="n">
        <v>5.14796305502499</v>
      </c>
      <c r="H37" s="41" t="n">
        <v>5.38671715840184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4.19091967403958</v>
      </c>
      <c r="D38" s="42" t="n">
        <v>2.89855072463767</v>
      </c>
      <c r="E38" s="42" t="n">
        <v>0.630914826498412</v>
      </c>
      <c r="F38" s="42" t="n">
        <v>8.12182741116752</v>
      </c>
      <c r="G38" s="42" t="n">
        <v>5.51284527718757</v>
      </c>
      <c r="H38" s="43" t="n">
        <v>5.8524232966256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4.15824429685243</v>
      </c>
      <c r="D39" s="42" t="n">
        <v>4.54332552693208</v>
      </c>
      <c r="E39" s="42" t="n">
        <v>-3.02114803625378</v>
      </c>
      <c r="F39" s="42" t="n">
        <v>5.67729083665338</v>
      </c>
      <c r="G39" s="42" t="n">
        <v>7.20420885549341</v>
      </c>
      <c r="H39" s="43" t="n">
        <v>7.63835218623387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5.635838150289</v>
      </c>
      <c r="D40" s="42" t="n">
        <v>4.8018648018648</v>
      </c>
      <c r="E40" s="42" t="n">
        <v>20.774647887324</v>
      </c>
      <c r="F40" s="42" t="n">
        <v>2.64446620959843</v>
      </c>
      <c r="G40" s="42" t="n">
        <v>7.28875510642872</v>
      </c>
      <c r="H40" s="43" t="n">
        <v>7.86394620806186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4.75634665888532</v>
      </c>
      <c r="D41" s="44" t="n">
        <v>4.28840716305372</v>
      </c>
      <c r="E41" s="44" t="n">
        <v>5.02431118314424</v>
      </c>
      <c r="F41" s="44" t="n">
        <v>5.66984445559457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6.22512791358727</v>
      </c>
      <c r="D42" s="40" t="n">
        <v>5.25103638876094</v>
      </c>
      <c r="E42" s="40" t="n">
        <v>17.2523961661342</v>
      </c>
      <c r="F42" s="40" t="n">
        <v>4.62427745664739</v>
      </c>
      <c r="G42" s="40" t="n">
        <v>7.2872730892215</v>
      </c>
      <c r="H42" s="41" t="n">
        <v>7.95647081566051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3.77094972067039</v>
      </c>
      <c r="D43" s="42" t="n">
        <v>3.95274875056792</v>
      </c>
      <c r="E43" s="42" t="n">
        <v>8.15047021943573</v>
      </c>
      <c r="F43" s="42" t="n">
        <v>1.40845070422535</v>
      </c>
      <c r="G43" s="42" t="n">
        <v>5.78866432337435</v>
      </c>
      <c r="H43" s="43" t="n">
        <v>6.24652290985156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3.32686443027445</v>
      </c>
      <c r="D44" s="42" t="n">
        <v>2.8225806451613</v>
      </c>
      <c r="E44" s="42" t="n">
        <v>12.4610591900312</v>
      </c>
      <c r="F44" s="42" t="n">
        <v>1.03675777568333</v>
      </c>
      <c r="G44" s="42" t="n">
        <v>5.73141171834888</v>
      </c>
      <c r="H44" s="43" t="n">
        <v>6.15528551691126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3.09165526675787</v>
      </c>
      <c r="D45" s="42" t="n">
        <v>3.0693950177936</v>
      </c>
      <c r="E45" s="42" t="n">
        <v>2.62390670553936</v>
      </c>
      <c r="F45" s="42" t="n">
        <v>3.6259541984733</v>
      </c>
      <c r="G45" s="42" t="n">
        <v>6.97276906754686</v>
      </c>
      <c r="H45" s="43" t="n">
        <v>7.2702302525697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4.08774373259053</v>
      </c>
      <c r="D46" s="44" t="n">
        <v>3.76186172616357</v>
      </c>
      <c r="E46" s="44" t="n">
        <v>9.9537037037037</v>
      </c>
      <c r="F46" s="44" t="n">
        <v>2.65906932573598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1.31121220230132</v>
      </c>
      <c r="D47" s="40" t="n">
        <v>0.700218818380733</v>
      </c>
      <c r="E47" s="40" t="n">
        <v>-10.0817438692098</v>
      </c>
      <c r="F47" s="40" t="n">
        <v>-1.93370165745857</v>
      </c>
      <c r="G47" s="40" t="n">
        <v>4.83474428853069</v>
      </c>
      <c r="H47" s="41" t="n">
        <v>4.9821989087615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1.18438761776582</v>
      </c>
      <c r="D48" s="42" t="n">
        <v>1.83566433566433</v>
      </c>
      <c r="E48" s="42" t="n">
        <v>-2.02898550724638</v>
      </c>
      <c r="F48" s="42" t="n">
        <v>1.38888888888889</v>
      </c>
      <c r="G48" s="42" t="n">
        <v>5.33462545714649</v>
      </c>
      <c r="H48" s="43" t="n">
        <v>5.32108746648794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1.31473034612289</v>
      </c>
      <c r="D49" s="42" t="n">
        <v>1.91721132897604</v>
      </c>
      <c r="E49" s="42" t="n">
        <v>-8.86426592797784</v>
      </c>
      <c r="F49" s="42" t="n">
        <v>3.82462686567165</v>
      </c>
      <c r="G49" s="42" t="n">
        <v>3.70416379631618</v>
      </c>
      <c r="H49" s="43" t="n">
        <v>3.69034320909212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0.796178343949052</v>
      </c>
      <c r="D50" s="42" t="n">
        <v>1.55373327578765</v>
      </c>
      <c r="E50" s="42" t="n">
        <v>-8.23863636363636</v>
      </c>
      <c r="F50" s="42" t="n">
        <v>2.39410681399632</v>
      </c>
      <c r="G50" s="42" t="n">
        <v>0.174114276268654</v>
      </c>
      <c r="H50" s="43" t="n">
        <v>0.349076796895304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0.495082625275984</v>
      </c>
      <c r="D51" s="44" t="n">
        <v>1.50244964616222</v>
      </c>
      <c r="E51" s="44" t="n">
        <v>-7.36842105263158</v>
      </c>
      <c r="F51" s="44" t="n">
        <v>1.41073080481036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0.623644251626885</v>
      </c>
      <c r="D52" s="40" t="n">
        <v>0</v>
      </c>
      <c r="E52" s="40" t="n">
        <v>-0.606060606060609</v>
      </c>
      <c r="F52" s="40" t="n">
        <v>1.59624413145541</v>
      </c>
      <c r="G52" s="40" t="n">
        <v>1.40820141815728</v>
      </c>
      <c r="H52" s="41" t="n">
        <v>1.1468074005699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0.425645118382548</v>
      </c>
      <c r="D53" s="42" t="n">
        <v>-0.214592274678111</v>
      </c>
      <c r="E53" s="42" t="n">
        <v>3.84615384615385</v>
      </c>
      <c r="F53" s="42" t="n">
        <v>-0.547945205479451</v>
      </c>
      <c r="G53" s="42" t="n">
        <v>1.58702342748869</v>
      </c>
      <c r="H53" s="43" t="n">
        <v>1.20613708001471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2.40995762711864</v>
      </c>
      <c r="D54" s="42" t="n">
        <v>1.49636596836255</v>
      </c>
      <c r="E54" s="42" t="n">
        <v>13.677811550152</v>
      </c>
      <c r="F54" s="42" t="n">
        <v>-0.449236298292902</v>
      </c>
      <c r="G54" s="42" t="n">
        <v>1.57684391640984</v>
      </c>
      <c r="H54" s="43" t="n">
        <v>1.33425578177506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4.00210637177463</v>
      </c>
      <c r="D55" s="42" t="n">
        <v>1.7849553761156</v>
      </c>
      <c r="E55" s="42" t="n">
        <v>27.8637770897833</v>
      </c>
      <c r="F55" s="42" t="n">
        <v>0.809352517985616</v>
      </c>
      <c r="G55" s="42" t="n">
        <v>3.30572148333938</v>
      </c>
      <c r="H55" s="43" t="n">
        <v>2.91945338742312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1.8773716796485</v>
      </c>
      <c r="D56" s="44" t="n">
        <v>0.772283599699676</v>
      </c>
      <c r="E56" s="44" t="n">
        <v>11.0606060606061</v>
      </c>
      <c r="F56" s="44" t="n">
        <v>0.342075256556456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8.08407437348424</v>
      </c>
      <c r="D57" s="40" t="n">
        <v>7.99652325076055</v>
      </c>
      <c r="E57" s="40" t="n">
        <v>22.8658536585366</v>
      </c>
      <c r="F57" s="40" t="n">
        <v>3.04990757855823</v>
      </c>
      <c r="G57" s="40" t="n">
        <v>3.55724757832272</v>
      </c>
      <c r="H57" s="41" t="n">
        <v>3.60575730823025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5.32450331125828</v>
      </c>
      <c r="D58" s="42" t="n">
        <v>6.45161290322579</v>
      </c>
      <c r="E58" s="42" t="n">
        <v>9.68660968660969</v>
      </c>
      <c r="F58" s="42" t="n">
        <v>1.37741046831957</v>
      </c>
      <c r="G58" s="42" t="n">
        <v>3.31421424874935</v>
      </c>
      <c r="H58" s="43" t="n">
        <v>3.53598868169225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2.22394621153347</v>
      </c>
      <c r="D59" s="42" t="n">
        <v>2.5273799494524</v>
      </c>
      <c r="E59" s="42" t="n">
        <v>4.27807486631015</v>
      </c>
      <c r="F59" s="42" t="n">
        <v>1.08303249097472</v>
      </c>
      <c r="G59" s="42" t="n">
        <v>3.14332579306796</v>
      </c>
      <c r="H59" s="43" t="n">
        <v>3.4214376280113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0.12658227848101</v>
      </c>
      <c r="D60" s="42" t="n">
        <v>1.37787056367431</v>
      </c>
      <c r="E60" s="42" t="n">
        <v>-7.02179176755448</v>
      </c>
      <c r="F60" s="42" t="n">
        <v>0.713648528099924</v>
      </c>
      <c r="G60" s="42" t="n">
        <v>4.92716275503685</v>
      </c>
      <c r="H60" s="43" t="n">
        <v>5.30526071124196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3.86852251192578</v>
      </c>
      <c r="D61" s="44" t="n">
        <v>4.54497072911121</v>
      </c>
      <c r="E61" s="44" t="n">
        <v>6.54843110504774</v>
      </c>
      <c r="F61" s="44" t="n">
        <v>1.54545454545453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.69533782099226</v>
      </c>
      <c r="D62" s="40" t="n">
        <v>1.81086519114689</v>
      </c>
      <c r="E62" s="40" t="n">
        <v>-0.24813895781638</v>
      </c>
      <c r="F62" s="40" t="n">
        <v>2.33183856502241</v>
      </c>
      <c r="G62" s="40" t="n">
        <v>5.23527119126122</v>
      </c>
      <c r="H62" s="41" t="n">
        <v>5.66225609405817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2.38933601609659</v>
      </c>
      <c r="D63" s="42" t="n">
        <v>0.686868686868692</v>
      </c>
      <c r="E63" s="42" t="n">
        <v>9.35064935064935</v>
      </c>
      <c r="F63" s="42" t="n">
        <v>4.34782608695652</v>
      </c>
      <c r="G63" s="42" t="n">
        <v>5.79174754242064</v>
      </c>
      <c r="H63" s="43" t="n">
        <v>6.40058454560119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3.2633442954718</v>
      </c>
      <c r="D64" s="42" t="n">
        <v>2.91700903861955</v>
      </c>
      <c r="E64" s="42" t="n">
        <v>9.4871794871795</v>
      </c>
      <c r="F64" s="42" t="n">
        <v>2.14285714285714</v>
      </c>
      <c r="G64" s="42" t="n">
        <v>7.6157116278103</v>
      </c>
      <c r="H64" s="43" t="n">
        <v>7.91885927686302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4.7787610619469</v>
      </c>
      <c r="D65" s="42" t="n">
        <v>5.39538714991762</v>
      </c>
      <c r="E65" s="42" t="n">
        <v>12.2395833333333</v>
      </c>
      <c r="F65" s="42" t="n">
        <v>1.41718334809566</v>
      </c>
      <c r="G65" s="42" t="n">
        <v>6.0516567717055</v>
      </c>
      <c r="H65" s="43" t="n">
        <v>6.36691375282801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3.02610883925763</v>
      </c>
      <c r="D66" s="44" t="n">
        <v>2.68784361637142</v>
      </c>
      <c r="E66" s="44" t="n">
        <v>7.61843790012804</v>
      </c>
      <c r="F66" s="44" t="n">
        <v>2.55147717099374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.1328757048296</v>
      </c>
      <c r="D67" s="40" t="n">
        <v>0.355731225296438</v>
      </c>
      <c r="E67" s="40" t="n">
        <v>9.45273631840794</v>
      </c>
      <c r="F67" s="40" t="n">
        <v>3.59333917616127</v>
      </c>
      <c r="G67" s="40" t="n">
        <v>5.55538872706525</v>
      </c>
      <c r="H67" s="41" t="n">
        <v>5.78651685393258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2.55465487595185</v>
      </c>
      <c r="D68" s="42" t="n">
        <v>2.4478330658106</v>
      </c>
      <c r="E68" s="42" t="n">
        <v>4.98812351543943</v>
      </c>
      <c r="F68" s="42" t="n">
        <v>2.43055555555556</v>
      </c>
      <c r="G68" s="42" t="n">
        <v>4.94594381313132</v>
      </c>
      <c r="H68" s="43" t="n">
        <v>4.97654424486737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3.23370896619304</v>
      </c>
      <c r="D69" s="42" t="n">
        <v>3.75249500998005</v>
      </c>
      <c r="E69" s="42" t="n">
        <v>3.74707259953162</v>
      </c>
      <c r="F69" s="42" t="n">
        <v>2.18531468531469</v>
      </c>
      <c r="G69" s="42" t="n">
        <v>2.49671611806521</v>
      </c>
      <c r="H69" s="43" t="n">
        <v>2.61021540612573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1.27895752895752</v>
      </c>
      <c r="D70" s="42" t="n">
        <v>1.32864400156312</v>
      </c>
      <c r="E70" s="42" t="n">
        <v>1.62412993039442</v>
      </c>
      <c r="F70" s="42" t="n">
        <v>1.57205240174672</v>
      </c>
      <c r="G70" s="42" t="n">
        <v>2.73976535436084</v>
      </c>
      <c r="H70" s="43" t="n">
        <v>2.8956310469751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2.29604298974108</v>
      </c>
      <c r="D71" s="44" t="n">
        <v>1.96311719214752</v>
      </c>
      <c r="E71" s="44" t="n">
        <v>4.8780487804878</v>
      </c>
      <c r="F71" s="44" t="n">
        <v>2.4443474465299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68026884301489</v>
      </c>
      <c r="D72" s="40" t="n">
        <v>1.81173690429304</v>
      </c>
      <c r="E72" s="40" t="n">
        <v>5</v>
      </c>
      <c r="F72" s="40" t="n">
        <v>0.42301184433164</v>
      </c>
      <c r="G72" s="40" t="n">
        <v>2.85624875536969</v>
      </c>
      <c r="H72" s="41" t="n">
        <v>2.94057183972043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3.7125748502994</v>
      </c>
      <c r="D73" s="42" t="n">
        <v>4.58284371327851</v>
      </c>
      <c r="E73" s="42" t="n">
        <v>5.65610859728507</v>
      </c>
      <c r="F73" s="42" t="n">
        <v>1.61016949152541</v>
      </c>
      <c r="G73" s="42" t="n">
        <v>4.80590281041451</v>
      </c>
      <c r="H73" s="43" t="n">
        <v>4.71343856727779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2.53915519696251</v>
      </c>
      <c r="D74" s="42" t="n">
        <v>1.5390534821085</v>
      </c>
      <c r="E74" s="42" t="n">
        <v>6.32054176072234</v>
      </c>
      <c r="F74" s="42" t="n">
        <v>3.84944396920446</v>
      </c>
      <c r="G74" s="42" t="n">
        <v>6.12037202815654</v>
      </c>
      <c r="H74" s="43" t="n">
        <v>6.07467084532712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4.02668572790088</v>
      </c>
      <c r="D75" s="42" t="n">
        <v>2.62244504435016</v>
      </c>
      <c r="E75" s="42" t="n">
        <v>10.2739726027397</v>
      </c>
      <c r="F75" s="42" t="n">
        <v>5.15907136715393</v>
      </c>
      <c r="G75" s="42" t="n">
        <v>6.00776818397742</v>
      </c>
      <c r="H75" s="43" t="n">
        <v>5.74508848293363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2.99068767908311</v>
      </c>
      <c r="D76" s="44" t="n">
        <v>2.63516141579152</v>
      </c>
      <c r="E76" s="44" t="n">
        <v>6.80657969370391</v>
      </c>
      <c r="F76" s="44" t="n">
        <v>2.74818917767364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3.91879131255901</v>
      </c>
      <c r="D77" s="40" t="n">
        <v>3.98452611218569</v>
      </c>
      <c r="E77" s="40" t="n">
        <v>9.74025974025975</v>
      </c>
      <c r="F77" s="40" t="n">
        <v>2.02190395956193</v>
      </c>
      <c r="G77" s="40" t="n">
        <v>6.47766560641682</v>
      </c>
      <c r="H77" s="41" t="n">
        <v>6.43540052754641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3.44110854503464</v>
      </c>
      <c r="D78" s="42" t="n">
        <v>2.13483146067415</v>
      </c>
      <c r="E78" s="42" t="n">
        <v>10.492505353319</v>
      </c>
      <c r="F78" s="42" t="n">
        <v>4.08673894912428</v>
      </c>
      <c r="G78" s="42" t="n">
        <v>3.77299265490613</v>
      </c>
      <c r="H78" s="43" t="n">
        <v>4.01771950606064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3.67970377227493</v>
      </c>
      <c r="D79" s="42" t="n">
        <v>3.82720727548313</v>
      </c>
      <c r="E79" s="42" t="n">
        <v>6.15711252653928</v>
      </c>
      <c r="F79" s="42" t="n">
        <v>2.7182866556837</v>
      </c>
      <c r="G79" s="42" t="n">
        <v>3.81650919940329</v>
      </c>
      <c r="H79" s="43" t="n">
        <v>3.92597647625547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2.51946862116354</v>
      </c>
      <c r="D80" s="42" t="n">
        <v>3.15670800450958</v>
      </c>
      <c r="E80" s="42" t="n">
        <v>5.79710144927536</v>
      </c>
      <c r="F80" s="42" t="n">
        <v>0.245298446443172</v>
      </c>
      <c r="G80" s="42" t="n">
        <v>3.13502209803973</v>
      </c>
      <c r="H80" s="43" t="n">
        <v>3.274715319882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3.38491856488727</v>
      </c>
      <c r="D81" s="44" t="n">
        <v>3.26859308384653</v>
      </c>
      <c r="E81" s="44" t="n">
        <v>8.01911842804034</v>
      </c>
      <c r="F81" s="44" t="n">
        <v>2.26000414679659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2.52158109950022</v>
      </c>
      <c r="D82" s="40" t="n">
        <v>2.82738095238095</v>
      </c>
      <c r="E82" s="40" t="n">
        <v>0.788954635108482</v>
      </c>
      <c r="F82" s="40" t="n">
        <v>2.22956234516928</v>
      </c>
      <c r="G82" s="40" t="n">
        <v>2.70583855019007</v>
      </c>
      <c r="H82" s="41" t="n">
        <v>2.58456919937771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1.89774503237329</v>
      </c>
      <c r="D83" s="42" t="n">
        <v>3.04363769710305</v>
      </c>
      <c r="E83" s="42" t="n">
        <v>-0.968992248062023</v>
      </c>
      <c r="F83" s="42" t="n">
        <v>0.240384615384627</v>
      </c>
      <c r="G83" s="42" t="n">
        <v>3.23913231354247</v>
      </c>
      <c r="H83" s="43" t="n">
        <v>2.96241985554498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3.79464285714286</v>
      </c>
      <c r="D84" s="42" t="n">
        <v>4.27007299270072</v>
      </c>
      <c r="E84" s="42" t="n">
        <v>4.40000000000001</v>
      </c>
      <c r="F84" s="42" t="n">
        <v>1.84442662389735</v>
      </c>
      <c r="G84" s="42" t="n">
        <v>3.43414817729271</v>
      </c>
      <c r="H84" s="43" t="n">
        <v>3.24153115222681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3.97676496872208</v>
      </c>
      <c r="D85" s="42" t="n">
        <v>4.22586520947176</v>
      </c>
      <c r="E85" s="42" t="n">
        <v>0.39138943248534</v>
      </c>
      <c r="F85" s="42" t="n">
        <v>4.32300163132138</v>
      </c>
      <c r="G85" s="42" t="n">
        <v>3.6710144063248</v>
      </c>
      <c r="H85" s="43" t="n">
        <v>3.41171401311134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3.0498402197679</v>
      </c>
      <c r="D86" s="44" t="n">
        <v>3.59633027522936</v>
      </c>
      <c r="E86" s="44" t="n">
        <v>1.1307767944936</v>
      </c>
      <c r="F86" s="44" t="n">
        <v>2.1492295214923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2.92488366939952</v>
      </c>
      <c r="D87" s="40" t="n">
        <v>3.94356005788711</v>
      </c>
      <c r="E87" s="40" t="n">
        <v>-1.17416829745596</v>
      </c>
      <c r="F87" s="40" t="n">
        <v>1.85783521809371</v>
      </c>
      <c r="G87" s="40" t="n">
        <v>2.78714507317733</v>
      </c>
      <c r="H87" s="41" t="n">
        <v>2.65815163962535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-0.701139351446102</v>
      </c>
      <c r="D88" s="42" t="n">
        <v>-0.142348754448392</v>
      </c>
      <c r="E88" s="42" t="n">
        <v>0.587084148727996</v>
      </c>
      <c r="F88" s="42" t="n">
        <v>-2.55795363709032</v>
      </c>
      <c r="G88" s="42" t="n">
        <v>2.2819735806727</v>
      </c>
      <c r="H88" s="43" t="n">
        <v>2.48098542468409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-1.35483870967742</v>
      </c>
      <c r="D89" s="42" t="n">
        <v>-1.75008750437522</v>
      </c>
      <c r="E89" s="42" t="n">
        <v>1.34099616858236</v>
      </c>
      <c r="F89" s="42" t="n">
        <v>-1.5748031496063</v>
      </c>
      <c r="G89" s="42" t="n">
        <v>1.20814692918985</v>
      </c>
      <c r="H89" s="43" t="n">
        <v>1.13587895930141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-0.580146110872377</v>
      </c>
      <c r="D90" s="42" t="n">
        <v>-1.74764068507514</v>
      </c>
      <c r="E90" s="42" t="n">
        <v>5.45808966861598</v>
      </c>
      <c r="F90" s="42" t="n">
        <v>-0.469116497263485</v>
      </c>
      <c r="G90" s="42" t="n">
        <v>1.45782657287489</v>
      </c>
      <c r="H90" s="43" t="n">
        <v>1.58633312995728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0.054404004134696</v>
      </c>
      <c r="D91" s="44" t="n">
        <v>0.0442791356712604</v>
      </c>
      <c r="E91" s="44" t="n">
        <v>1.55566358774915</v>
      </c>
      <c r="F91" s="44" t="n">
        <v>-0.694720127034543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559741657696449</v>
      </c>
      <c r="D92" s="45" t="n">
        <v>-1.84476157326836</v>
      </c>
      <c r="E92" s="45" t="n">
        <v>3.36633663366337</v>
      </c>
      <c r="F92" s="45" t="n">
        <v>0.634417129262488</v>
      </c>
      <c r="G92" s="45" t="n">
        <v>0.971112678597791</v>
      </c>
      <c r="H92" s="46" t="n">
        <v>1.11352787902632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3.99"/>
    <col collapsed="false" customWidth="true" hidden="false" outlineLevel="0" max="5" min="5" style="9" width="14.28"/>
    <col collapsed="false" customWidth="true" hidden="false" outlineLevel="0" max="6" min="6" style="9" width="20.41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0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05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7</v>
      </c>
      <c r="D11" s="48" t="s">
        <v>106</v>
      </c>
      <c r="E11" s="48" t="s">
        <v>107</v>
      </c>
      <c r="F11" s="48" t="s">
        <v>108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0.938337801608569</v>
      </c>
      <c r="D12" s="40" t="n">
        <v>0.165016501650172</v>
      </c>
      <c r="E12" s="40" t="n">
        <v>1.81159420289856</v>
      </c>
      <c r="F12" s="40" t="n">
        <v>0.78125</v>
      </c>
      <c r="G12" s="40" t="n">
        <v>0.624990426004501</v>
      </c>
      <c r="H12" s="41" t="n">
        <v>0.719192485630174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0.431606905710495</v>
      </c>
      <c r="D13" s="42" t="n">
        <v>1.20812740252609</v>
      </c>
      <c r="E13" s="42" t="n">
        <v>5.33807829181494</v>
      </c>
      <c r="F13" s="42" t="n">
        <v>-0.885935769656697</v>
      </c>
      <c r="G13" s="42" t="n">
        <v>0.210080835451905</v>
      </c>
      <c r="H13" s="43" t="n">
        <v>0.247762482078983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-0.297520661157023</v>
      </c>
      <c r="D14" s="42" t="n">
        <v>0.542593597395552</v>
      </c>
      <c r="E14" s="42" t="n">
        <v>-7.77027027027027</v>
      </c>
      <c r="F14" s="42" t="n">
        <v>0</v>
      </c>
      <c r="G14" s="42" t="n">
        <v>0.961611496802235</v>
      </c>
      <c r="H14" s="43" t="n">
        <v>0.82475944516183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0</v>
      </c>
      <c r="D15" s="42" t="n">
        <v>0.647598488936851</v>
      </c>
      <c r="E15" s="42" t="n">
        <v>-2.1978021978022</v>
      </c>
      <c r="F15" s="42" t="n">
        <v>-0.67039106145252</v>
      </c>
      <c r="G15" s="42" t="n">
        <v>0.573277159193509</v>
      </c>
      <c r="H15" s="43" t="n">
        <v>0.612821042484342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3.18030264170299</v>
      </c>
      <c r="D16" s="44" t="n">
        <v>2.7847396268449</v>
      </c>
      <c r="E16" s="44" t="n">
        <v>2.19579139981703</v>
      </c>
      <c r="F16" s="44" t="n">
        <v>4.40104925677645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0994694960212144</v>
      </c>
      <c r="D17" s="40" t="n">
        <v>-2.35924932975871</v>
      </c>
      <c r="E17" s="40" t="n">
        <v>5.99250936329587</v>
      </c>
      <c r="F17" s="40" t="n">
        <v>1.5748031496063</v>
      </c>
      <c r="G17" s="40" t="n">
        <v>-0.674735566493624</v>
      </c>
      <c r="H17" s="41" t="n">
        <v>-0.886942239255404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0.995685363425153</v>
      </c>
      <c r="D18" s="42" t="n">
        <v>2.03185063152114</v>
      </c>
      <c r="E18" s="42" t="n">
        <v>1.0600706713781</v>
      </c>
      <c r="F18" s="42" t="n">
        <v>0.66445182724253</v>
      </c>
      <c r="G18" s="42" t="n">
        <v>3.35291459557163</v>
      </c>
      <c r="H18" s="43" t="n">
        <v>3.44418052256532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0.03286230693395</v>
      </c>
      <c r="D19" s="42" t="n">
        <v>0.161463939720122</v>
      </c>
      <c r="E19" s="42" t="n">
        <v>-1.3986013986014</v>
      </c>
      <c r="F19" s="42" t="n">
        <v>-0.22002200220021</v>
      </c>
      <c r="G19" s="42" t="n">
        <v>-0.412440247172668</v>
      </c>
      <c r="H19" s="43" t="n">
        <v>-0.359116759672119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0.85413929040736</v>
      </c>
      <c r="D20" s="42" t="n">
        <v>1.39709833422891</v>
      </c>
      <c r="E20" s="42" t="n">
        <v>-0.354609929078009</v>
      </c>
      <c r="F20" s="42" t="n">
        <v>-0.441014332965821</v>
      </c>
      <c r="G20" s="42" t="n">
        <v>0.232684061873471</v>
      </c>
      <c r="H20" s="43" t="n">
        <v>0.263944156383559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0.836854751843561</v>
      </c>
      <c r="D21" s="44" t="n">
        <v>0.609590896775941</v>
      </c>
      <c r="E21" s="44" t="n">
        <v>1.34288272157565</v>
      </c>
      <c r="F21" s="44" t="n">
        <v>1.11669458403128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2.47557003257329</v>
      </c>
      <c r="D22" s="40" t="n">
        <v>1.8018018018018</v>
      </c>
      <c r="E22" s="40" t="n">
        <v>-0.711743772241988</v>
      </c>
      <c r="F22" s="40" t="n">
        <v>3.98671096345515</v>
      </c>
      <c r="G22" s="40" t="n">
        <v>0.781113122700461</v>
      </c>
      <c r="H22" s="41" t="n">
        <v>0.820482668305857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0.0317863954227562</v>
      </c>
      <c r="D23" s="42" t="n">
        <v>0.364393545028634</v>
      </c>
      <c r="E23" s="42" t="n">
        <v>-0.716845878136198</v>
      </c>
      <c r="F23" s="42" t="n">
        <v>1.06496272630459</v>
      </c>
      <c r="G23" s="42" t="n">
        <v>1.76742434119983</v>
      </c>
      <c r="H23" s="43" t="n">
        <v>1.68195313328386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1.58881474420083</v>
      </c>
      <c r="D24" s="42" t="n">
        <v>1.81535269709543</v>
      </c>
      <c r="E24" s="42" t="n">
        <v>2.52707581227436</v>
      </c>
      <c r="F24" s="42" t="n">
        <v>0.6322444678609</v>
      </c>
      <c r="G24" s="42" t="n">
        <v>1.0961322191695</v>
      </c>
      <c r="H24" s="43" t="n">
        <v>1.19399872257779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1.09477635283078</v>
      </c>
      <c r="D25" s="42" t="n">
        <v>0.815078960774329</v>
      </c>
      <c r="E25" s="42" t="n">
        <v>2.8169014084507</v>
      </c>
      <c r="F25" s="42" t="n">
        <v>0.209424083769633</v>
      </c>
      <c r="G25" s="42" t="n">
        <v>1.18844783643353</v>
      </c>
      <c r="H25" s="43" t="n">
        <v>1.27136655803588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4.53574363188167</v>
      </c>
      <c r="D26" s="44" t="n">
        <v>4.90103675777569</v>
      </c>
      <c r="E26" s="44" t="n">
        <v>0</v>
      </c>
      <c r="F26" s="44" t="n">
        <v>4.91441192711208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0.959158415841571</v>
      </c>
      <c r="D27" s="40" t="n">
        <v>1.76856998484082</v>
      </c>
      <c r="E27" s="40" t="n">
        <v>-2.05479452054794</v>
      </c>
      <c r="F27" s="40" t="n">
        <v>0</v>
      </c>
      <c r="G27" s="40" t="n">
        <v>2.01917590904664</v>
      </c>
      <c r="H27" s="41" t="n">
        <v>1.89010429916053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-0.0306466441924584</v>
      </c>
      <c r="D28" s="42" t="n">
        <v>-0.0496524329692107</v>
      </c>
      <c r="E28" s="42" t="n">
        <v>2.09790209790211</v>
      </c>
      <c r="F28" s="42" t="n">
        <v>0.835945663531874</v>
      </c>
      <c r="G28" s="42" t="n">
        <v>0.0436490615451675</v>
      </c>
      <c r="H28" s="43" t="n">
        <v>-0.0162284972411584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1.34886572654813</v>
      </c>
      <c r="D29" s="42" t="n">
        <v>0.645802285146544</v>
      </c>
      <c r="E29" s="42" t="n">
        <v>5.82191780821917</v>
      </c>
      <c r="F29" s="42" t="n">
        <v>1.139896373057</v>
      </c>
      <c r="G29" s="42" t="n">
        <v>1.1943717277487</v>
      </c>
      <c r="H29" s="43" t="n">
        <v>1.17862984280774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0.75620084694495</v>
      </c>
      <c r="D30" s="42" t="n">
        <v>1.33267522211253</v>
      </c>
      <c r="E30" s="42" t="n">
        <v>-5.50161812297735</v>
      </c>
      <c r="F30" s="42" t="n">
        <v>0.307377049180332</v>
      </c>
      <c r="G30" s="42" t="n">
        <v>3.02479116141201</v>
      </c>
      <c r="H30" s="43" t="n">
        <v>3.19977294322347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3.45857569564534</v>
      </c>
      <c r="D31" s="44" t="n">
        <v>4.04312668463611</v>
      </c>
      <c r="E31" s="44" t="n">
        <v>4.15194346289754</v>
      </c>
      <c r="F31" s="44" t="n">
        <v>2.02631578947367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0.540378264785346</v>
      </c>
      <c r="D32" s="40" t="n">
        <v>0.77934729663906</v>
      </c>
      <c r="E32" s="40" t="n">
        <v>3.42465753424656</v>
      </c>
      <c r="F32" s="40" t="n">
        <v>-0.306435137895818</v>
      </c>
      <c r="G32" s="40" t="n">
        <v>-0.0353102726737689</v>
      </c>
      <c r="H32" s="41" t="n">
        <v>-0.220016740404162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2.59779038518961</v>
      </c>
      <c r="D33" s="42" t="n">
        <v>3.38327694538425</v>
      </c>
      <c r="E33" s="42" t="n">
        <v>4.96688741721853</v>
      </c>
      <c r="F33" s="42" t="n">
        <v>0.922131147540981</v>
      </c>
      <c r="G33" s="42" t="n">
        <v>1.59214003506109</v>
      </c>
      <c r="H33" s="43" t="n">
        <v>1.74843611437336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0.785797438882426</v>
      </c>
      <c r="D34" s="42" t="n">
        <v>-0.187003272557277</v>
      </c>
      <c r="E34" s="42" t="n">
        <v>4.41640378548895</v>
      </c>
      <c r="F34" s="42" t="n">
        <v>1.92893401015229</v>
      </c>
      <c r="G34" s="42" t="n">
        <v>0.600090142296054</v>
      </c>
      <c r="H34" s="43" t="n">
        <v>0.580648960603043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-0.0866300895177545</v>
      </c>
      <c r="D35" s="42" t="n">
        <v>0.468384074941454</v>
      </c>
      <c r="E35" s="42" t="n">
        <v>-14.1993957703928</v>
      </c>
      <c r="F35" s="42" t="n">
        <v>1.69322709163346</v>
      </c>
      <c r="G35" s="42" t="n">
        <v>1.21094200023042</v>
      </c>
      <c r="H35" s="43" t="n">
        <v>1.18152649944963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4.14830572861267</v>
      </c>
      <c r="D36" s="44" t="n">
        <v>4.71255859856896</v>
      </c>
      <c r="E36" s="44" t="n">
        <v>4.66497031382527</v>
      </c>
      <c r="F36" s="44" t="n">
        <v>2.81145215372712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.67630057803467</v>
      </c>
      <c r="D37" s="40" t="n">
        <v>1.21212121212122</v>
      </c>
      <c r="E37" s="40" t="n">
        <v>10.2112676056338</v>
      </c>
      <c r="F37" s="40" t="n">
        <v>1.66503428011752</v>
      </c>
      <c r="G37" s="40" t="n">
        <v>1.65176369408225</v>
      </c>
      <c r="H37" s="41" t="n">
        <v>1.7753191292372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1.76236498010233</v>
      </c>
      <c r="D38" s="42" t="n">
        <v>1.38185168125288</v>
      </c>
      <c r="E38" s="42" t="n">
        <v>1.91693290734824</v>
      </c>
      <c r="F38" s="42" t="n">
        <v>2.60115606936415</v>
      </c>
      <c r="G38" s="42" t="n">
        <v>1.94468291590459</v>
      </c>
      <c r="H38" s="43" t="n">
        <v>2.1980646115009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0.754189944134083</v>
      </c>
      <c r="D39" s="42" t="n">
        <v>1.40845070422535</v>
      </c>
      <c r="E39" s="42" t="n">
        <v>0.626959247648912</v>
      </c>
      <c r="F39" s="42" t="n">
        <v>-0.375586854460096</v>
      </c>
      <c r="G39" s="42" t="n">
        <v>2.21270259714899</v>
      </c>
      <c r="H39" s="43" t="n">
        <v>2.27763313082761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1.33074577210979</v>
      </c>
      <c r="D40" s="42" t="n">
        <v>0.716845878136212</v>
      </c>
      <c r="E40" s="42" t="n">
        <v>6.85358255451713</v>
      </c>
      <c r="F40" s="42" t="n">
        <v>-1.22525918944392</v>
      </c>
      <c r="G40" s="42" t="n">
        <v>1.29076168073649</v>
      </c>
      <c r="H40" s="43" t="n">
        <v>1.39358797228056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4.75634665888532</v>
      </c>
      <c r="D41" s="44" t="n">
        <v>4.28840716305372</v>
      </c>
      <c r="E41" s="44" t="n">
        <v>5.02431118314424</v>
      </c>
      <c r="F41" s="44" t="n">
        <v>5.66984445559457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2.24350205198358</v>
      </c>
      <c r="D42" s="40" t="n">
        <v>1.64590747330962</v>
      </c>
      <c r="E42" s="40" t="n">
        <v>6.99708454810495</v>
      </c>
      <c r="F42" s="40" t="n">
        <v>3.6259541984733</v>
      </c>
      <c r="G42" s="40" t="n">
        <v>1.65035954261464</v>
      </c>
      <c r="H42" s="41" t="n">
        <v>1.86262097379885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-0.588707519400586</v>
      </c>
      <c r="D43" s="42" t="n">
        <v>0.131291028446384</v>
      </c>
      <c r="E43" s="42" t="n">
        <v>-5.99455040871935</v>
      </c>
      <c r="F43" s="42" t="n">
        <v>-0.552486187845304</v>
      </c>
      <c r="G43" s="42" t="n">
        <v>0.520700452278788</v>
      </c>
      <c r="H43" s="43" t="n">
        <v>0.579325454507156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0.323014804845229</v>
      </c>
      <c r="D44" s="42" t="n">
        <v>0.305944055944067</v>
      </c>
      <c r="E44" s="42" t="n">
        <v>4.6376811594203</v>
      </c>
      <c r="F44" s="42" t="n">
        <v>-0.740740740740748</v>
      </c>
      <c r="G44" s="42" t="n">
        <v>2.15738529516953</v>
      </c>
      <c r="H44" s="43" t="n">
        <v>2.18980395442358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.10008049369466</v>
      </c>
      <c r="D45" s="42" t="n">
        <v>0.958605664488019</v>
      </c>
      <c r="E45" s="42" t="n">
        <v>-2.49307479224376</v>
      </c>
      <c r="F45" s="42" t="n">
        <v>1.30597014925374</v>
      </c>
      <c r="G45" s="42" t="n">
        <v>2.4799828343629</v>
      </c>
      <c r="H45" s="43" t="n">
        <v>2.45852078828437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4.08774373259053</v>
      </c>
      <c r="D46" s="44" t="n">
        <v>3.76186172616357</v>
      </c>
      <c r="E46" s="44" t="n">
        <v>9.9537037037037</v>
      </c>
      <c r="F46" s="44" t="n">
        <v>2.65906932573598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2.12314225053079</v>
      </c>
      <c r="D47" s="40" t="n">
        <v>-0.690548122572281</v>
      </c>
      <c r="E47" s="40" t="n">
        <v>-6.25</v>
      </c>
      <c r="F47" s="40" t="n">
        <v>-1.93370165745857</v>
      </c>
      <c r="G47" s="40" t="n">
        <v>-0.381288225246564</v>
      </c>
      <c r="H47" s="41" t="n">
        <v>-0.310068215007291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1.92516268980478</v>
      </c>
      <c r="D48" s="42" t="n">
        <v>1.26032159930465</v>
      </c>
      <c r="E48" s="42" t="n">
        <v>2.42424242424242</v>
      </c>
      <c r="F48" s="42" t="n">
        <v>2.8169014084507</v>
      </c>
      <c r="G48" s="42" t="n">
        <v>1.00001106206926</v>
      </c>
      <c r="H48" s="43" t="n">
        <v>0.904001284263757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0.452247938281445</v>
      </c>
      <c r="D49" s="42" t="n">
        <v>0.386266094420606</v>
      </c>
      <c r="E49" s="42" t="n">
        <v>-2.66272189349112</v>
      </c>
      <c r="F49" s="42" t="n">
        <v>1.64383561643835</v>
      </c>
      <c r="G49" s="42" t="n">
        <v>0.576103742483824</v>
      </c>
      <c r="H49" s="43" t="n">
        <v>0.607543079875512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0.582627118644069</v>
      </c>
      <c r="D50" s="42" t="n">
        <v>0.598546387345024</v>
      </c>
      <c r="E50" s="42" t="n">
        <v>-1.82370820668693</v>
      </c>
      <c r="F50" s="42" t="n">
        <v>-0.0898472596585833</v>
      </c>
      <c r="G50" s="42" t="n">
        <v>-1.00839604046652</v>
      </c>
      <c r="H50" s="43" t="n">
        <v>-0.843051986558606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0.495082625275984</v>
      </c>
      <c r="D51" s="44" t="n">
        <v>1.50244964616222</v>
      </c>
      <c r="E51" s="44" t="n">
        <v>-7.36842105263158</v>
      </c>
      <c r="F51" s="44" t="n">
        <v>1.41073080481036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2.29067930489731</v>
      </c>
      <c r="D52" s="40" t="n">
        <v>-2.20994475138122</v>
      </c>
      <c r="E52" s="40" t="n">
        <v>1.54798761609906</v>
      </c>
      <c r="F52" s="40" t="n">
        <v>-2.69784172661871</v>
      </c>
      <c r="G52" s="40" t="n">
        <v>0.845956679097498</v>
      </c>
      <c r="H52" s="41" t="n">
        <v>0.482422478495323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1.72460253300997</v>
      </c>
      <c r="D53" s="42" t="n">
        <v>1.04302477183833</v>
      </c>
      <c r="E53" s="42" t="n">
        <v>7.01219512195121</v>
      </c>
      <c r="F53" s="42" t="n">
        <v>0.646950092421434</v>
      </c>
      <c r="G53" s="42" t="n">
        <v>1.17811327340955</v>
      </c>
      <c r="H53" s="43" t="n">
        <v>0.963188540933018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2.43708609271522</v>
      </c>
      <c r="D54" s="42" t="n">
        <v>2.10752688172042</v>
      </c>
      <c r="E54" s="42" t="n">
        <v>6.55270655270654</v>
      </c>
      <c r="F54" s="42" t="n">
        <v>1.74471992653811</v>
      </c>
      <c r="G54" s="42" t="n">
        <v>0.56602553044678</v>
      </c>
      <c r="H54" s="43" t="n">
        <v>0.734904010532318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2.1463666925265</v>
      </c>
      <c r="D55" s="42" t="n">
        <v>0.884582982308331</v>
      </c>
      <c r="E55" s="42" t="n">
        <v>10.427807486631</v>
      </c>
      <c r="F55" s="42" t="n">
        <v>1.17328519855595</v>
      </c>
      <c r="G55" s="42" t="n">
        <v>0.676479732409916</v>
      </c>
      <c r="H55" s="43" t="n">
        <v>0.708085438408276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1.8773716796485</v>
      </c>
      <c r="D56" s="44" t="n">
        <v>0.772283599699676</v>
      </c>
      <c r="E56" s="44" t="n">
        <v>11.0606060606061</v>
      </c>
      <c r="F56" s="44" t="n">
        <v>0.342075256556456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.54430379746835</v>
      </c>
      <c r="D57" s="40" t="n">
        <v>3.75782881002087</v>
      </c>
      <c r="E57" s="40" t="n">
        <v>-2.42130750605327</v>
      </c>
      <c r="F57" s="40" t="n">
        <v>-0.535236396074936</v>
      </c>
      <c r="G57" s="40" t="n">
        <v>1.09149380244496</v>
      </c>
      <c r="H57" s="41" t="n">
        <v>1.15247540094524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-0.872600349040141</v>
      </c>
      <c r="D58" s="42" t="n">
        <v>-0.402414486921529</v>
      </c>
      <c r="E58" s="42" t="n">
        <v>-4.46650124069478</v>
      </c>
      <c r="F58" s="42" t="n">
        <v>-0.986547085201792</v>
      </c>
      <c r="G58" s="42" t="n">
        <v>0.940663415250768</v>
      </c>
      <c r="H58" s="43" t="n">
        <v>0.895199433199934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-0.57847082494969</v>
      </c>
      <c r="D59" s="42" t="n">
        <v>-1.65656565656566</v>
      </c>
      <c r="E59" s="42" t="n">
        <v>1.29870129870129</v>
      </c>
      <c r="F59" s="42" t="n">
        <v>1.44927536231884</v>
      </c>
      <c r="G59" s="42" t="n">
        <v>0.399682758332816</v>
      </c>
      <c r="H59" s="43" t="n">
        <v>0.62345204543513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0.0505944852011027</v>
      </c>
      <c r="D60" s="42" t="n">
        <v>-0.246507806080515</v>
      </c>
      <c r="E60" s="42" t="n">
        <v>-1.53846153846153</v>
      </c>
      <c r="F60" s="42" t="n">
        <v>0.803571428571431</v>
      </c>
      <c r="G60" s="42" t="n">
        <v>2.41765323410492</v>
      </c>
      <c r="H60" s="43" t="n">
        <v>2.54248476961089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3.86852251192578</v>
      </c>
      <c r="D61" s="44" t="n">
        <v>4.54497072911121</v>
      </c>
      <c r="E61" s="44" t="n">
        <v>6.54843110504774</v>
      </c>
      <c r="F61" s="44" t="n">
        <v>1.54545454545453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3.13527180783817</v>
      </c>
      <c r="D62" s="40" t="n">
        <v>4.20098846787479</v>
      </c>
      <c r="E62" s="40" t="n">
        <v>4.6875</v>
      </c>
      <c r="F62" s="40" t="n">
        <v>1.06288751107175</v>
      </c>
      <c r="G62" s="40" t="n">
        <v>1.38833916882327</v>
      </c>
      <c r="H62" s="41" t="n">
        <v>1.49539242555225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-0.196126501593525</v>
      </c>
      <c r="D63" s="42" t="n">
        <v>-1.50197628458498</v>
      </c>
      <c r="E63" s="42" t="n">
        <v>4.72636815920397</v>
      </c>
      <c r="F63" s="42" t="n">
        <v>0.964066608238383</v>
      </c>
      <c r="G63" s="42" t="n">
        <v>1.47443019729137</v>
      </c>
      <c r="H63" s="43" t="n">
        <v>1.60021747009786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0.270203881110291</v>
      </c>
      <c r="D64" s="42" t="n">
        <v>0.521669341894054</v>
      </c>
      <c r="E64" s="42" t="n">
        <v>1.42517814726841</v>
      </c>
      <c r="F64" s="42" t="n">
        <v>-0.694444444444443</v>
      </c>
      <c r="G64" s="42" t="n">
        <v>2.13068181818181</v>
      </c>
      <c r="H64" s="43" t="n">
        <v>2.05929044111089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1.5188633023028</v>
      </c>
      <c r="D65" s="42" t="n">
        <v>2.15568862275448</v>
      </c>
      <c r="E65" s="42" t="n">
        <v>0.936768149882909</v>
      </c>
      <c r="F65" s="42" t="n">
        <v>0.0874125874125866</v>
      </c>
      <c r="G65" s="42" t="n">
        <v>0.929145418018848</v>
      </c>
      <c r="H65" s="43" t="n">
        <v>1.067855114257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3.02610883925763</v>
      </c>
      <c r="D66" s="44" t="n">
        <v>2.68784361637142</v>
      </c>
      <c r="E66" s="44" t="n">
        <v>7.61843790012804</v>
      </c>
      <c r="F66" s="44" t="n">
        <v>2.55147717099374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0.530888030888036</v>
      </c>
      <c r="D67" s="40" t="n">
        <v>-0.781555295037123</v>
      </c>
      <c r="E67" s="40" t="n">
        <v>2.08816705336427</v>
      </c>
      <c r="F67" s="40" t="n">
        <v>3.23144104803494</v>
      </c>
      <c r="G67" s="40" t="n">
        <v>0.913893088862935</v>
      </c>
      <c r="H67" s="41" t="n">
        <v>0.9415772499719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0.216034565530478</v>
      </c>
      <c r="D68" s="42" t="n">
        <v>0.551398188263079</v>
      </c>
      <c r="E68" s="42" t="n">
        <v>0.454545454545467</v>
      </c>
      <c r="F68" s="42" t="n">
        <v>-0.169204737732656</v>
      </c>
      <c r="G68" s="42" t="n">
        <v>0.888547504575499</v>
      </c>
      <c r="H68" s="43" t="n">
        <v>0.822297980230587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0.93413173652695</v>
      </c>
      <c r="D69" s="42" t="n">
        <v>1.8018018018018</v>
      </c>
      <c r="E69" s="42" t="n">
        <v>0.226244343891409</v>
      </c>
      <c r="F69" s="42" t="n">
        <v>-0.932203389830505</v>
      </c>
      <c r="G69" s="42" t="n">
        <v>-0.252843312341383</v>
      </c>
      <c r="H69" s="43" t="n">
        <v>-0.241279119161291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-0.403417180825812</v>
      </c>
      <c r="D70" s="42" t="n">
        <v>-0.230858022316269</v>
      </c>
      <c r="E70" s="42" t="n">
        <v>-1.12866817155756</v>
      </c>
      <c r="F70" s="42" t="n">
        <v>-0.513259195893923</v>
      </c>
      <c r="G70" s="42" t="n">
        <v>1.16847749267346</v>
      </c>
      <c r="H70" s="43" t="n">
        <v>1.3489805998876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2.29604298974108</v>
      </c>
      <c r="D71" s="44" t="n">
        <v>1.96311719214752</v>
      </c>
      <c r="E71" s="44" t="n">
        <v>4.8780487804878</v>
      </c>
      <c r="F71" s="44" t="n">
        <v>2.4443474465299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0.929235167977112</v>
      </c>
      <c r="D72" s="40" t="n">
        <v>-0.308522946394135</v>
      </c>
      <c r="E72" s="40" t="n">
        <v>5.47945205479452</v>
      </c>
      <c r="F72" s="40" t="n">
        <v>2.06362854686158</v>
      </c>
      <c r="G72" s="40" t="n">
        <v>1.02830636823428</v>
      </c>
      <c r="H72" s="41" t="n">
        <v>0.985664588340086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2.21907459867801</v>
      </c>
      <c r="D73" s="42" t="n">
        <v>3.28820116054158</v>
      </c>
      <c r="E73" s="42" t="n">
        <v>1.08225108225109</v>
      </c>
      <c r="F73" s="42" t="n">
        <v>1.01095197978096</v>
      </c>
      <c r="G73" s="42" t="n">
        <v>2.80090351726363</v>
      </c>
      <c r="H73" s="43" t="n">
        <v>2.55868329741469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-0.207852193995379</v>
      </c>
      <c r="D74" s="42" t="n">
        <v>-1.16104868913858</v>
      </c>
      <c r="E74" s="42" t="n">
        <v>0.856531049250549</v>
      </c>
      <c r="F74" s="42" t="n">
        <v>1.25104253544622</v>
      </c>
      <c r="G74" s="42" t="n">
        <v>0.998179421181504</v>
      </c>
      <c r="H74" s="43" t="n">
        <v>1.0555438363055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1.04142559592685</v>
      </c>
      <c r="D75" s="42" t="n">
        <v>0.833649109511185</v>
      </c>
      <c r="E75" s="42" t="n">
        <v>2.54777070063695</v>
      </c>
      <c r="F75" s="42" t="n">
        <v>0.741350906095548</v>
      </c>
      <c r="G75" s="42" t="n">
        <v>1.06112808126733</v>
      </c>
      <c r="H75" s="43" t="n">
        <v>1.03408132953314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2.99068767908311</v>
      </c>
      <c r="D76" s="44" t="n">
        <v>2.63516141579152</v>
      </c>
      <c r="E76" s="44" t="n">
        <v>6.80657969370391</v>
      </c>
      <c r="F76" s="44" t="n">
        <v>2.74818917767364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0.824553366926239</v>
      </c>
      <c r="D77" s="40" t="n">
        <v>1.01465614430664</v>
      </c>
      <c r="E77" s="40" t="n">
        <v>4.96894409937889</v>
      </c>
      <c r="F77" s="40" t="n">
        <v>-0.981193785772689</v>
      </c>
      <c r="G77" s="40" t="n">
        <v>1.47613148113979</v>
      </c>
      <c r="H77" s="41" t="n">
        <v>1.64490674888552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1.74920490686053</v>
      </c>
      <c r="D78" s="42" t="n">
        <v>1.45089285714286</v>
      </c>
      <c r="E78" s="42" t="n">
        <v>1.77514792899409</v>
      </c>
      <c r="F78" s="42" t="n">
        <v>3.05532617671346</v>
      </c>
      <c r="G78" s="42" t="n">
        <v>0.189625165597334</v>
      </c>
      <c r="H78" s="43" t="n">
        <v>0.229061940537719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0.0223264121455742</v>
      </c>
      <c r="D79" s="42" t="n">
        <v>0.476714338100479</v>
      </c>
      <c r="E79" s="42" t="n">
        <v>-3.10077519379846</v>
      </c>
      <c r="F79" s="42" t="n">
        <v>-0.0801282051282044</v>
      </c>
      <c r="G79" s="42" t="n">
        <v>1.04053236539625</v>
      </c>
      <c r="H79" s="43" t="n">
        <v>0.966413428388677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-0.0892857142857082</v>
      </c>
      <c r="D80" s="42" t="n">
        <v>0.182481751824824</v>
      </c>
      <c r="E80" s="42" t="n">
        <v>2.2</v>
      </c>
      <c r="F80" s="42" t="n">
        <v>-1.6840417000802</v>
      </c>
      <c r="G80" s="42" t="n">
        <v>0.397728244692686</v>
      </c>
      <c r="H80" s="43" t="n">
        <v>0.400942485225372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3.38491856488727</v>
      </c>
      <c r="D81" s="44" t="n">
        <v>3.26859308384653</v>
      </c>
      <c r="E81" s="44" t="n">
        <v>8.01911842804034</v>
      </c>
      <c r="F81" s="44" t="n">
        <v>2.26000414679659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826630920464709</v>
      </c>
      <c r="D82" s="40" t="n">
        <v>0.692167577413485</v>
      </c>
      <c r="E82" s="40" t="n">
        <v>0</v>
      </c>
      <c r="F82" s="40" t="n">
        <v>0.97879282218598</v>
      </c>
      <c r="G82" s="40" t="n">
        <v>1.05385119995911</v>
      </c>
      <c r="H82" s="41" t="n">
        <v>0.965652026715077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1.1300686904498</v>
      </c>
      <c r="D83" s="42" t="n">
        <v>1.66425470332851</v>
      </c>
      <c r="E83" s="42" t="n">
        <v>0</v>
      </c>
      <c r="F83" s="42" t="n">
        <v>1.05008077544426</v>
      </c>
      <c r="G83" s="42" t="n">
        <v>0.709853645376683</v>
      </c>
      <c r="H83" s="43" t="n">
        <v>0.598236535867528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1.8843120070114</v>
      </c>
      <c r="D84" s="42" t="n">
        <v>1.67259786476868</v>
      </c>
      <c r="E84" s="42" t="n">
        <v>2.15264187866929</v>
      </c>
      <c r="F84" s="42" t="n">
        <v>1.51878497202237</v>
      </c>
      <c r="G84" s="42" t="n">
        <v>1.23139513469168</v>
      </c>
      <c r="H84" s="43" t="n">
        <v>1.24011393594134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0.0860215053763511</v>
      </c>
      <c r="D85" s="42" t="n">
        <v>0.14000700035001</v>
      </c>
      <c r="E85" s="42" t="n">
        <v>-1.72413793103449</v>
      </c>
      <c r="F85" s="42" t="n">
        <v>0.708661417322844</v>
      </c>
      <c r="G85" s="42" t="n">
        <v>0.627641012494934</v>
      </c>
      <c r="H85" s="43" t="n">
        <v>0.566442932932262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3.0498402197679</v>
      </c>
      <c r="D86" s="44" t="n">
        <v>3.59633027522936</v>
      </c>
      <c r="E86" s="44" t="n">
        <v>1.1307767944936</v>
      </c>
      <c r="F86" s="44" t="n">
        <v>2.1492295214923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0.193382036957459</v>
      </c>
      <c r="D87" s="40" t="n">
        <v>0.419433764418045</v>
      </c>
      <c r="E87" s="40" t="n">
        <v>-1.55945419103314</v>
      </c>
      <c r="F87" s="40" t="n">
        <v>-1.40734949179047</v>
      </c>
      <c r="G87" s="40" t="n">
        <v>0.192295049635135</v>
      </c>
      <c r="H87" s="41" t="n">
        <v>0.229914135627013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-2.43272335844995</v>
      </c>
      <c r="D88" s="42" t="n">
        <v>-2.33205708318832</v>
      </c>
      <c r="E88" s="42" t="n">
        <v>1.78217821782178</v>
      </c>
      <c r="F88" s="42" t="n">
        <v>-3.33068992862808</v>
      </c>
      <c r="G88" s="42" t="n">
        <v>0.214891488000532</v>
      </c>
      <c r="H88" s="43" t="n">
        <v>0.424625297868715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1.21359223300972</v>
      </c>
      <c r="D89" s="42" t="n">
        <v>0.0356379187455502</v>
      </c>
      <c r="E89" s="42" t="n">
        <v>2.91828793774317</v>
      </c>
      <c r="F89" s="42" t="n">
        <v>2.54306808859721</v>
      </c>
      <c r="G89" s="42" t="n">
        <v>0.168598179794401</v>
      </c>
      <c r="H89" s="43" t="n">
        <v>-0.0887055640564967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0.872029649008084</v>
      </c>
      <c r="D90" s="42" t="n">
        <v>0.142500890630572</v>
      </c>
      <c r="E90" s="42" t="n">
        <v>2.26843100189036</v>
      </c>
      <c r="F90" s="42" t="n">
        <v>1.84</v>
      </c>
      <c r="G90" s="42" t="n">
        <v>0.875888552986353</v>
      </c>
      <c r="H90" s="43" t="n">
        <v>1.01436086387143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0.054404004134696</v>
      </c>
      <c r="D91" s="44" t="n">
        <v>0.0442791356712604</v>
      </c>
      <c r="E91" s="44" t="n">
        <v>1.55566358774915</v>
      </c>
      <c r="F91" s="44" t="n">
        <v>-0.694720127034543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172898206181117</v>
      </c>
      <c r="D92" s="45" t="n">
        <v>0.320170757737472</v>
      </c>
      <c r="E92" s="45" t="n">
        <v>-3.51201478743069</v>
      </c>
      <c r="F92" s="45" t="n">
        <v>-0.314218381775333</v>
      </c>
      <c r="G92" s="45" t="n">
        <v>-0.288347831721509</v>
      </c>
      <c r="H92" s="46" t="n">
        <v>-0.236578041456099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1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3</v>
      </c>
      <c r="E11" s="48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3213</v>
      </c>
      <c r="D12" s="22" t="n">
        <v>1448</v>
      </c>
      <c r="E12" s="22" t="n">
        <v>1823</v>
      </c>
      <c r="F12" s="22" t="n">
        <v>65042</v>
      </c>
      <c r="G12" s="23" t="n">
        <v>71000</v>
      </c>
      <c r="H12" s="24"/>
    </row>
    <row r="13" customFormat="false" ht="15" hidden="false" customHeight="false" outlineLevel="0" collapsed="false">
      <c r="A13" s="20"/>
      <c r="B13" s="25" t="s">
        <v>41</v>
      </c>
      <c r="C13" s="26" t="n">
        <v>3145</v>
      </c>
      <c r="D13" s="26" t="n">
        <v>1325</v>
      </c>
      <c r="E13" s="26" t="n">
        <v>1754</v>
      </c>
      <c r="F13" s="26" t="n">
        <v>65059</v>
      </c>
      <c r="G13" s="27" t="n">
        <v>71017</v>
      </c>
      <c r="H13" s="24"/>
    </row>
    <row r="14" customFormat="false" ht="15" hidden="false" customHeight="false" outlineLevel="0" collapsed="false">
      <c r="A14" s="20"/>
      <c r="B14" s="25" t="s">
        <v>42</v>
      </c>
      <c r="C14" s="26" t="n">
        <v>3166</v>
      </c>
      <c r="D14" s="26" t="n">
        <v>1435</v>
      </c>
      <c r="E14" s="26" t="n">
        <v>1671</v>
      </c>
      <c r="F14" s="26" t="n">
        <v>65371</v>
      </c>
      <c r="G14" s="27" t="n">
        <v>71414</v>
      </c>
      <c r="H14" s="24"/>
    </row>
    <row r="15" customFormat="false" ht="15" hidden="false" customHeight="false" outlineLevel="0" collapsed="false">
      <c r="A15" s="20"/>
      <c r="B15" s="25" t="s">
        <v>43</v>
      </c>
      <c r="C15" s="26" t="n">
        <v>2927</v>
      </c>
      <c r="D15" s="26" t="n">
        <v>1372</v>
      </c>
      <c r="E15" s="26" t="n">
        <v>1495</v>
      </c>
      <c r="F15" s="26" t="n">
        <v>65281</v>
      </c>
      <c r="G15" s="27" t="n">
        <v>71330</v>
      </c>
      <c r="H15" s="24"/>
    </row>
    <row r="16" customFormat="false" ht="15" hidden="false" customHeight="false" outlineLevel="0" collapsed="false">
      <c r="A16" s="20"/>
      <c r="B16" s="28" t="s">
        <v>44</v>
      </c>
      <c r="C16" s="29" t="n">
        <v>12451</v>
      </c>
      <c r="D16" s="29" t="n">
        <v>5580</v>
      </c>
      <c r="E16" s="29" t="n">
        <v>6743</v>
      </c>
      <c r="F16" s="29" t="n">
        <v>260753</v>
      </c>
      <c r="G16" s="29" t="n">
        <v>284761</v>
      </c>
      <c r="H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3029</v>
      </c>
      <c r="D17" s="22" t="n">
        <v>1460</v>
      </c>
      <c r="E17" s="22" t="n">
        <v>1587</v>
      </c>
      <c r="F17" s="22" t="n">
        <v>65689</v>
      </c>
      <c r="G17" s="23" t="n">
        <v>71843</v>
      </c>
      <c r="H17" s="24"/>
    </row>
    <row r="18" customFormat="false" ht="15" hidden="false" customHeight="false" outlineLevel="0" collapsed="false">
      <c r="A18" s="20"/>
      <c r="B18" s="25" t="s">
        <v>41</v>
      </c>
      <c r="C18" s="26" t="n">
        <v>3229</v>
      </c>
      <c r="D18" s="26" t="n">
        <v>1462</v>
      </c>
      <c r="E18" s="26" t="n">
        <v>1709</v>
      </c>
      <c r="F18" s="26" t="n">
        <v>65827</v>
      </c>
      <c r="G18" s="27" t="n">
        <v>72021</v>
      </c>
      <c r="H18" s="24"/>
    </row>
    <row r="19" customFormat="false" ht="15" hidden="false" customHeight="false" outlineLevel="0" collapsed="false">
      <c r="A19" s="20"/>
      <c r="B19" s="25" t="s">
        <v>42</v>
      </c>
      <c r="C19" s="26" t="n">
        <v>3471</v>
      </c>
      <c r="D19" s="26" t="n">
        <v>1509</v>
      </c>
      <c r="E19" s="26" t="n">
        <v>1950</v>
      </c>
      <c r="F19" s="26" t="n">
        <v>66460</v>
      </c>
      <c r="G19" s="27" t="n">
        <v>72615</v>
      </c>
      <c r="H19" s="24"/>
    </row>
    <row r="20" customFormat="false" ht="15" hidden="false" customHeight="false" outlineLevel="0" collapsed="false">
      <c r="A20" s="20"/>
      <c r="B20" s="25" t="s">
        <v>43</v>
      </c>
      <c r="C20" s="26" t="n">
        <v>3407</v>
      </c>
      <c r="D20" s="26" t="n">
        <v>1496</v>
      </c>
      <c r="E20" s="26" t="n">
        <v>1831</v>
      </c>
      <c r="F20" s="26" t="n">
        <v>66841</v>
      </c>
      <c r="G20" s="27" t="n">
        <v>73060</v>
      </c>
      <c r="H20" s="24"/>
    </row>
    <row r="21" customFormat="false" ht="15" hidden="false" customHeight="false" outlineLevel="0" collapsed="false">
      <c r="A21" s="20"/>
      <c r="B21" s="28" t="s">
        <v>44</v>
      </c>
      <c r="C21" s="29" t="n">
        <v>13136</v>
      </c>
      <c r="D21" s="29" t="n">
        <v>5927</v>
      </c>
      <c r="E21" s="29" t="n">
        <v>7077</v>
      </c>
      <c r="F21" s="29" t="n">
        <v>264817</v>
      </c>
      <c r="G21" s="29" t="n">
        <v>289539</v>
      </c>
      <c r="H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3318</v>
      </c>
      <c r="D22" s="22" t="n">
        <v>1626</v>
      </c>
      <c r="E22" s="22" t="n">
        <v>1742</v>
      </c>
      <c r="F22" s="22" t="n">
        <v>66390</v>
      </c>
      <c r="G22" s="23" t="n">
        <v>72412</v>
      </c>
      <c r="H22" s="24"/>
    </row>
    <row r="23" customFormat="false" ht="15" hidden="false" customHeight="false" outlineLevel="0" collapsed="false">
      <c r="A23" s="20"/>
      <c r="B23" s="25" t="s">
        <v>41</v>
      </c>
      <c r="C23" s="26" t="n">
        <v>4013</v>
      </c>
      <c r="D23" s="26" t="n">
        <v>1827</v>
      </c>
      <c r="E23" s="26" t="n">
        <v>2116</v>
      </c>
      <c r="F23" s="26" t="n">
        <v>68616</v>
      </c>
      <c r="G23" s="27" t="n">
        <v>74906</v>
      </c>
      <c r="H23" s="24"/>
    </row>
    <row r="24" customFormat="false" ht="15" hidden="false" customHeight="false" outlineLevel="0" collapsed="false">
      <c r="A24" s="20"/>
      <c r="B24" s="25" t="s">
        <v>42</v>
      </c>
      <c r="C24" s="26" t="n">
        <v>3705</v>
      </c>
      <c r="D24" s="26" t="n">
        <v>1766</v>
      </c>
      <c r="E24" s="26" t="n">
        <v>1919</v>
      </c>
      <c r="F24" s="26" t="n">
        <v>68333</v>
      </c>
      <c r="G24" s="27" t="n">
        <v>74637</v>
      </c>
      <c r="H24" s="24"/>
    </row>
    <row r="25" customFormat="false" ht="15" hidden="false" customHeight="false" outlineLevel="0" collapsed="false">
      <c r="A25" s="20"/>
      <c r="B25" s="25" t="s">
        <v>43</v>
      </c>
      <c r="C25" s="26" t="n">
        <v>3720</v>
      </c>
      <c r="D25" s="26" t="n">
        <v>1879</v>
      </c>
      <c r="E25" s="26" t="n">
        <v>1799</v>
      </c>
      <c r="F25" s="26" t="n">
        <v>68492</v>
      </c>
      <c r="G25" s="27" t="n">
        <v>74834</v>
      </c>
      <c r="H25" s="24"/>
    </row>
    <row r="26" customFormat="false" ht="15" hidden="false" customHeight="false" outlineLevel="0" collapsed="false">
      <c r="A26" s="20"/>
      <c r="B26" s="28" t="s">
        <v>44</v>
      </c>
      <c r="C26" s="29" t="n">
        <v>14756</v>
      </c>
      <c r="D26" s="29" t="n">
        <v>7098</v>
      </c>
      <c r="E26" s="29" t="n">
        <v>7576</v>
      </c>
      <c r="F26" s="29" t="n">
        <v>271831</v>
      </c>
      <c r="G26" s="29" t="n">
        <v>296789</v>
      </c>
      <c r="H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3815</v>
      </c>
      <c r="D27" s="22" t="n">
        <v>1771</v>
      </c>
      <c r="E27" s="22" t="n">
        <v>2158</v>
      </c>
      <c r="F27" s="22" t="n">
        <v>69027</v>
      </c>
      <c r="G27" s="23" t="n">
        <v>75448</v>
      </c>
      <c r="H27" s="24"/>
    </row>
    <row r="28" customFormat="false" ht="15" hidden="false" customHeight="false" outlineLevel="0" collapsed="false">
      <c r="A28" s="20"/>
      <c r="B28" s="25" t="s">
        <v>41</v>
      </c>
      <c r="C28" s="26" t="n">
        <v>4017</v>
      </c>
      <c r="D28" s="26" t="n">
        <v>1864</v>
      </c>
      <c r="E28" s="26" t="n">
        <v>2023</v>
      </c>
      <c r="F28" s="26" t="n">
        <v>70247</v>
      </c>
      <c r="G28" s="27" t="n">
        <v>76717</v>
      </c>
      <c r="H28" s="24"/>
    </row>
    <row r="29" customFormat="false" ht="15" hidden="false" customHeight="false" outlineLevel="0" collapsed="false">
      <c r="A29" s="20"/>
      <c r="B29" s="25" t="s">
        <v>42</v>
      </c>
      <c r="C29" s="26" t="n">
        <v>3867</v>
      </c>
      <c r="D29" s="26" t="n">
        <v>1973</v>
      </c>
      <c r="E29" s="26" t="n">
        <v>1843</v>
      </c>
      <c r="F29" s="26" t="n">
        <v>71017</v>
      </c>
      <c r="G29" s="27" t="n">
        <v>77633</v>
      </c>
      <c r="H29" s="24"/>
    </row>
    <row r="30" customFormat="false" ht="15" hidden="false" customHeight="false" outlineLevel="0" collapsed="false">
      <c r="A30" s="20"/>
      <c r="B30" s="25" t="s">
        <v>43</v>
      </c>
      <c r="C30" s="26" t="n">
        <v>4282</v>
      </c>
      <c r="D30" s="26" t="n">
        <v>2274</v>
      </c>
      <c r="E30" s="26" t="n">
        <v>2012</v>
      </c>
      <c r="F30" s="26" t="n">
        <v>71861</v>
      </c>
      <c r="G30" s="27" t="n">
        <v>78620</v>
      </c>
      <c r="H30" s="24"/>
    </row>
    <row r="31" customFormat="false" ht="15" hidden="false" customHeight="false" outlineLevel="0" collapsed="false">
      <c r="A31" s="20"/>
      <c r="B31" s="28" t="s">
        <v>44</v>
      </c>
      <c r="C31" s="29" t="n">
        <v>15981</v>
      </c>
      <c r="D31" s="29" t="n">
        <v>7882</v>
      </c>
      <c r="E31" s="29" t="n">
        <v>8036</v>
      </c>
      <c r="F31" s="29" t="n">
        <v>282152</v>
      </c>
      <c r="G31" s="29" t="n">
        <v>308418</v>
      </c>
      <c r="H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4440</v>
      </c>
      <c r="D32" s="22" t="n">
        <v>2536</v>
      </c>
      <c r="E32" s="22" t="n">
        <v>1844</v>
      </c>
      <c r="F32" s="22" t="n">
        <v>73312</v>
      </c>
      <c r="G32" s="23" t="n">
        <v>80106</v>
      </c>
      <c r="H32" s="24"/>
    </row>
    <row r="33" customFormat="false" ht="15" hidden="false" customHeight="false" outlineLevel="0" collapsed="false">
      <c r="A33" s="20"/>
      <c r="B33" s="25" t="s">
        <v>41</v>
      </c>
      <c r="C33" s="26" t="n">
        <v>4173</v>
      </c>
      <c r="D33" s="26" t="n">
        <v>2174</v>
      </c>
      <c r="E33" s="26" t="n">
        <v>1924</v>
      </c>
      <c r="F33" s="26" t="n">
        <v>73344</v>
      </c>
      <c r="G33" s="27" t="n">
        <v>80093</v>
      </c>
      <c r="H33" s="24"/>
    </row>
    <row r="34" customFormat="false" ht="15" hidden="false" customHeight="false" outlineLevel="0" collapsed="false">
      <c r="A34" s="20"/>
      <c r="B34" s="25" t="s">
        <v>42</v>
      </c>
      <c r="C34" s="26" t="n">
        <v>4437</v>
      </c>
      <c r="D34" s="26" t="n">
        <v>2430</v>
      </c>
      <c r="E34" s="26" t="n">
        <v>2056</v>
      </c>
      <c r="F34" s="26" t="n">
        <v>74220</v>
      </c>
      <c r="G34" s="27" t="n">
        <v>81037</v>
      </c>
      <c r="H34" s="24"/>
    </row>
    <row r="35" customFormat="false" ht="15" hidden="false" customHeight="false" outlineLevel="0" collapsed="false">
      <c r="A35" s="20"/>
      <c r="B35" s="25" t="s">
        <v>43</v>
      </c>
      <c r="C35" s="26" t="n">
        <v>4648</v>
      </c>
      <c r="D35" s="26" t="n">
        <v>2560</v>
      </c>
      <c r="E35" s="26" t="n">
        <v>2208</v>
      </c>
      <c r="F35" s="26" t="n">
        <v>76465</v>
      </c>
      <c r="G35" s="27" t="n">
        <v>83630</v>
      </c>
      <c r="H35" s="24"/>
    </row>
    <row r="36" customFormat="false" ht="15" hidden="false" customHeight="false" outlineLevel="0" collapsed="false">
      <c r="A36" s="20"/>
      <c r="B36" s="28" t="s">
        <v>44</v>
      </c>
      <c r="C36" s="29" t="n">
        <v>17698</v>
      </c>
      <c r="D36" s="29" t="n">
        <v>9700</v>
      </c>
      <c r="E36" s="29" t="n">
        <v>8032</v>
      </c>
      <c r="F36" s="29" t="n">
        <v>297341</v>
      </c>
      <c r="G36" s="29" t="n">
        <v>324866</v>
      </c>
      <c r="H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4757</v>
      </c>
      <c r="D37" s="22" t="n">
        <v>2416</v>
      </c>
      <c r="E37" s="22" t="n">
        <v>2472</v>
      </c>
      <c r="F37" s="22" t="n">
        <v>76438</v>
      </c>
      <c r="G37" s="23" t="n">
        <v>83446</v>
      </c>
      <c r="H37" s="24"/>
    </row>
    <row r="38" customFormat="false" ht="15" hidden="false" customHeight="false" outlineLevel="0" collapsed="false">
      <c r="A38" s="20"/>
      <c r="B38" s="25" t="s">
        <v>41</v>
      </c>
      <c r="C38" s="26" t="n">
        <v>4330</v>
      </c>
      <c r="D38" s="26" t="n">
        <v>2421</v>
      </c>
      <c r="E38" s="26" t="n">
        <v>1770</v>
      </c>
      <c r="F38" s="26" t="n">
        <v>77655</v>
      </c>
      <c r="G38" s="27" t="n">
        <v>84905</v>
      </c>
      <c r="H38" s="24"/>
    </row>
    <row r="39" customFormat="false" ht="15" hidden="false" customHeight="false" outlineLevel="0" collapsed="false">
      <c r="A39" s="20"/>
      <c r="B39" s="25" t="s">
        <v>42</v>
      </c>
      <c r="C39" s="26" t="n">
        <v>4771</v>
      </c>
      <c r="D39" s="26" t="n">
        <v>2548</v>
      </c>
      <c r="E39" s="26" t="n">
        <v>2227</v>
      </c>
      <c r="F39" s="26" t="n">
        <v>78121</v>
      </c>
      <c r="G39" s="27" t="n">
        <v>85398</v>
      </c>
      <c r="H39" s="24"/>
    </row>
    <row r="40" customFormat="false" ht="15" hidden="false" customHeight="false" outlineLevel="0" collapsed="false">
      <c r="A40" s="20"/>
      <c r="B40" s="25" t="s">
        <v>43</v>
      </c>
      <c r="C40" s="26" t="n">
        <v>5057</v>
      </c>
      <c r="D40" s="26" t="n">
        <v>2560</v>
      </c>
      <c r="E40" s="26" t="n">
        <v>2501</v>
      </c>
      <c r="F40" s="26" t="n">
        <v>79067</v>
      </c>
      <c r="G40" s="27" t="n">
        <v>86407</v>
      </c>
      <c r="H40" s="24"/>
    </row>
    <row r="41" customFormat="false" ht="15" hidden="false" customHeight="false" outlineLevel="0" collapsed="false">
      <c r="A41" s="20"/>
      <c r="B41" s="28" t="s">
        <v>44</v>
      </c>
      <c r="C41" s="29" t="n">
        <v>18915</v>
      </c>
      <c r="D41" s="29" t="n">
        <v>9945</v>
      </c>
      <c r="E41" s="29" t="n">
        <v>8970</v>
      </c>
      <c r="F41" s="29" t="n">
        <v>311281</v>
      </c>
      <c r="G41" s="29" t="n">
        <v>340156</v>
      </c>
      <c r="H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4743</v>
      </c>
      <c r="D42" s="22" t="n">
        <v>2431</v>
      </c>
      <c r="E42" s="22" t="n">
        <v>2399</v>
      </c>
      <c r="F42" s="22" t="n">
        <v>80373</v>
      </c>
      <c r="G42" s="23" t="n">
        <v>87941</v>
      </c>
      <c r="H42" s="24"/>
    </row>
    <row r="43" customFormat="false" ht="15" hidden="false" customHeight="false" outlineLevel="0" collapsed="false">
      <c r="A43" s="20"/>
      <c r="B43" s="25" t="s">
        <v>41</v>
      </c>
      <c r="C43" s="26" t="n">
        <v>5390</v>
      </c>
      <c r="D43" s="26" t="n">
        <v>2953</v>
      </c>
      <c r="E43" s="26" t="n">
        <v>2340</v>
      </c>
      <c r="F43" s="26" t="n">
        <v>81936</v>
      </c>
      <c r="G43" s="27" t="n">
        <v>89874</v>
      </c>
      <c r="H43" s="24"/>
    </row>
    <row r="44" customFormat="false" ht="15" hidden="false" customHeight="false" outlineLevel="0" collapsed="false">
      <c r="A44" s="20"/>
      <c r="B44" s="25" t="s">
        <v>42</v>
      </c>
      <c r="C44" s="26" t="n">
        <v>5500</v>
      </c>
      <c r="D44" s="26" t="n">
        <v>2979</v>
      </c>
      <c r="E44" s="26" t="n">
        <v>2524</v>
      </c>
      <c r="F44" s="26" t="n">
        <v>83749</v>
      </c>
      <c r="G44" s="27" t="n">
        <v>91921</v>
      </c>
      <c r="H44" s="24"/>
    </row>
    <row r="45" customFormat="false" ht="15" hidden="false" customHeight="false" outlineLevel="0" collapsed="false">
      <c r="A45" s="20"/>
      <c r="B45" s="25" t="s">
        <v>43</v>
      </c>
      <c r="C45" s="26" t="n">
        <v>5580</v>
      </c>
      <c r="D45" s="26" t="n">
        <v>2787</v>
      </c>
      <c r="E45" s="26" t="n">
        <v>2800</v>
      </c>
      <c r="F45" s="26" t="n">
        <v>84830</v>
      </c>
      <c r="G45" s="27" t="n">
        <v>93202</v>
      </c>
      <c r="H45" s="24"/>
    </row>
    <row r="46" customFormat="false" ht="15" hidden="false" customHeight="false" outlineLevel="0" collapsed="false">
      <c r="A46" s="20"/>
      <c r="B46" s="28" t="s">
        <v>44</v>
      </c>
      <c r="C46" s="29" t="n">
        <v>21213</v>
      </c>
      <c r="D46" s="29" t="n">
        <v>11150</v>
      </c>
      <c r="E46" s="29" t="n">
        <v>10063</v>
      </c>
      <c r="F46" s="29" t="n">
        <v>330888</v>
      </c>
      <c r="G46" s="29" t="n">
        <v>362938</v>
      </c>
      <c r="H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5687</v>
      </c>
      <c r="D47" s="22" t="n">
        <v>2818</v>
      </c>
      <c r="E47" s="22" t="n">
        <v>2939</v>
      </c>
      <c r="F47" s="22" t="n">
        <v>86230</v>
      </c>
      <c r="G47" s="23" t="n">
        <v>94938</v>
      </c>
      <c r="H47" s="24"/>
    </row>
    <row r="48" customFormat="false" ht="15" hidden="false" customHeight="false" outlineLevel="0" collapsed="false">
      <c r="A48" s="20"/>
      <c r="B48" s="25" t="s">
        <v>41</v>
      </c>
      <c r="C48" s="26" t="n">
        <v>5488</v>
      </c>
      <c r="D48" s="26" t="n">
        <v>2733</v>
      </c>
      <c r="E48" s="26" t="n">
        <v>2714</v>
      </c>
      <c r="F48" s="26" t="n">
        <v>86679</v>
      </c>
      <c r="G48" s="27" t="n">
        <v>95488</v>
      </c>
      <c r="H48" s="24"/>
    </row>
    <row r="49" customFormat="false" ht="15" hidden="false" customHeight="false" outlineLevel="0" collapsed="false">
      <c r="A49" s="20"/>
      <c r="B49" s="25" t="s">
        <v>42</v>
      </c>
      <c r="C49" s="26" t="n">
        <v>5774</v>
      </c>
      <c r="D49" s="26" t="n">
        <v>2747</v>
      </c>
      <c r="E49" s="26" t="n">
        <v>2994</v>
      </c>
      <c r="F49" s="26" t="n">
        <v>88549</v>
      </c>
      <c r="G49" s="27" t="n">
        <v>97579</v>
      </c>
      <c r="H49" s="24"/>
    </row>
    <row r="50" customFormat="false" ht="15" hidden="false" customHeight="false" outlineLevel="0" collapsed="false">
      <c r="A50" s="20"/>
      <c r="B50" s="25" t="s">
        <v>43</v>
      </c>
      <c r="C50" s="26" t="n">
        <v>6033</v>
      </c>
      <c r="D50" s="26" t="n">
        <v>3029</v>
      </c>
      <c r="E50" s="26" t="n">
        <v>3004</v>
      </c>
      <c r="F50" s="26" t="n">
        <v>90745</v>
      </c>
      <c r="G50" s="27" t="n">
        <v>99978</v>
      </c>
      <c r="H50" s="24"/>
    </row>
    <row r="51" customFormat="false" ht="15" hidden="false" customHeight="false" outlineLevel="0" collapsed="false">
      <c r="A51" s="20"/>
      <c r="B51" s="28" t="s">
        <v>44</v>
      </c>
      <c r="C51" s="29" t="n">
        <v>22982</v>
      </c>
      <c r="D51" s="29" t="n">
        <v>11327</v>
      </c>
      <c r="E51" s="29" t="n">
        <v>11651</v>
      </c>
      <c r="F51" s="29" t="n">
        <v>352203</v>
      </c>
      <c r="G51" s="29" t="n">
        <v>387983</v>
      </c>
      <c r="H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6171</v>
      </c>
      <c r="D52" s="22" t="n">
        <v>3198</v>
      </c>
      <c r="E52" s="22" t="n">
        <v>2889</v>
      </c>
      <c r="F52" s="22" t="n">
        <v>90399</v>
      </c>
      <c r="G52" s="23" t="n">
        <v>99668</v>
      </c>
      <c r="H52" s="24"/>
    </row>
    <row r="53" customFormat="false" ht="15" hidden="false" customHeight="false" outlineLevel="0" collapsed="false">
      <c r="A53" s="20"/>
      <c r="B53" s="25" t="s">
        <v>41</v>
      </c>
      <c r="C53" s="26" t="n">
        <v>6360</v>
      </c>
      <c r="D53" s="26" t="n">
        <v>3236</v>
      </c>
      <c r="E53" s="26" t="n">
        <v>3111</v>
      </c>
      <c r="F53" s="26" t="n">
        <v>91303</v>
      </c>
      <c r="G53" s="27" t="n">
        <v>100569</v>
      </c>
      <c r="H53" s="24"/>
    </row>
    <row r="54" customFormat="false" ht="15" hidden="false" customHeight="false" outlineLevel="0" collapsed="false">
      <c r="A54" s="20"/>
      <c r="B54" s="25" t="s">
        <v>42</v>
      </c>
      <c r="C54" s="26" t="n">
        <v>6661</v>
      </c>
      <c r="D54" s="26" t="n">
        <v>3343</v>
      </c>
      <c r="E54" s="26" t="n">
        <v>3278</v>
      </c>
      <c r="F54" s="26" t="n">
        <v>91829</v>
      </c>
      <c r="G54" s="27" t="n">
        <v>101180</v>
      </c>
      <c r="H54" s="24"/>
    </row>
    <row r="55" customFormat="false" ht="15" hidden="false" customHeight="false" outlineLevel="0" collapsed="false">
      <c r="A55" s="20"/>
      <c r="B55" s="25" t="s">
        <v>43</v>
      </c>
      <c r="C55" s="26" t="n">
        <v>5817</v>
      </c>
      <c r="D55" s="26" t="n">
        <v>3061</v>
      </c>
      <c r="E55" s="26" t="n">
        <v>2866</v>
      </c>
      <c r="F55" s="26" t="n">
        <v>90903</v>
      </c>
      <c r="G55" s="27" t="n">
        <v>100327</v>
      </c>
      <c r="H55" s="24"/>
    </row>
    <row r="56" customFormat="false" ht="15" hidden="false" customHeight="false" outlineLevel="0" collapsed="false">
      <c r="A56" s="20"/>
      <c r="B56" s="28" t="s">
        <v>44</v>
      </c>
      <c r="C56" s="29" t="n">
        <v>25009</v>
      </c>
      <c r="D56" s="29" t="n">
        <v>12838</v>
      </c>
      <c r="E56" s="29" t="n">
        <v>12144</v>
      </c>
      <c r="F56" s="29" t="n">
        <v>364434</v>
      </c>
      <c r="G56" s="29" t="n">
        <v>401744</v>
      </c>
      <c r="H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273</v>
      </c>
      <c r="D57" s="22" t="n">
        <v>3093</v>
      </c>
      <c r="E57" s="22" t="n">
        <v>3187</v>
      </c>
      <c r="F57" s="22" t="n">
        <v>91672</v>
      </c>
      <c r="G57" s="23" t="n">
        <v>100811</v>
      </c>
      <c r="H57" s="24"/>
    </row>
    <row r="58" customFormat="false" ht="15" hidden="false" customHeight="false" outlineLevel="0" collapsed="false">
      <c r="A58" s="20"/>
      <c r="B58" s="25" t="s">
        <v>41</v>
      </c>
      <c r="C58" s="26" t="n">
        <v>6887</v>
      </c>
      <c r="D58" s="26" t="n">
        <v>3374</v>
      </c>
      <c r="E58" s="26" t="n">
        <v>3549</v>
      </c>
      <c r="F58" s="26" t="n">
        <v>92752</v>
      </c>
      <c r="G58" s="27" t="n">
        <v>101782</v>
      </c>
      <c r="H58" s="24"/>
    </row>
    <row r="59" customFormat="false" ht="15" hidden="false" customHeight="false" outlineLevel="0" collapsed="false">
      <c r="A59" s="20"/>
      <c r="B59" s="25" t="s">
        <v>42</v>
      </c>
      <c r="C59" s="26" t="n">
        <v>6691</v>
      </c>
      <c r="D59" s="26" t="n">
        <v>3155</v>
      </c>
      <c r="E59" s="26" t="n">
        <v>3529</v>
      </c>
      <c r="F59" s="26" t="n">
        <v>93277</v>
      </c>
      <c r="G59" s="27" t="n">
        <v>102530</v>
      </c>
      <c r="H59" s="24"/>
    </row>
    <row r="60" customFormat="false" ht="15" hidden="false" customHeight="false" outlineLevel="0" collapsed="false">
      <c r="A60" s="20"/>
      <c r="B60" s="25" t="s">
        <v>43</v>
      </c>
      <c r="C60" s="26" t="n">
        <v>6478</v>
      </c>
      <c r="D60" s="26" t="n">
        <v>3007</v>
      </c>
      <c r="E60" s="26" t="n">
        <v>3487</v>
      </c>
      <c r="F60" s="26" t="n">
        <v>93908</v>
      </c>
      <c r="G60" s="27" t="n">
        <v>103256</v>
      </c>
      <c r="H60" s="24"/>
    </row>
    <row r="61" customFormat="false" ht="15" hidden="false" customHeight="false" outlineLevel="0" collapsed="false">
      <c r="A61" s="20"/>
      <c r="B61" s="28" t="s">
        <v>44</v>
      </c>
      <c r="C61" s="29" t="n">
        <v>26329</v>
      </c>
      <c r="D61" s="29" t="n">
        <v>12629</v>
      </c>
      <c r="E61" s="29" t="n">
        <v>13752</v>
      </c>
      <c r="F61" s="29" t="n">
        <v>371609</v>
      </c>
      <c r="G61" s="29" t="n">
        <v>408379</v>
      </c>
      <c r="H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6559</v>
      </c>
      <c r="D62" s="22" t="n">
        <v>3172</v>
      </c>
      <c r="E62" s="22" t="n">
        <v>3365</v>
      </c>
      <c r="F62" s="22" t="n">
        <v>94933</v>
      </c>
      <c r="G62" s="23" t="n">
        <v>104446</v>
      </c>
      <c r="H62" s="24"/>
    </row>
    <row r="63" customFormat="false" ht="15" hidden="false" customHeight="false" outlineLevel="0" collapsed="false">
      <c r="A63" s="20"/>
      <c r="B63" s="25" t="s">
        <v>41</v>
      </c>
      <c r="C63" s="26" t="n">
        <v>6296</v>
      </c>
      <c r="D63" s="26" t="n">
        <v>2971</v>
      </c>
      <c r="E63" s="26" t="n">
        <v>3322</v>
      </c>
      <c r="F63" s="26" t="n">
        <v>95826</v>
      </c>
      <c r="G63" s="27" t="n">
        <v>105381</v>
      </c>
      <c r="H63" s="24"/>
    </row>
    <row r="64" customFormat="false" ht="15" hidden="false" customHeight="false" outlineLevel="0" collapsed="false">
      <c r="A64" s="20"/>
      <c r="B64" s="25" t="s">
        <v>42</v>
      </c>
      <c r="C64" s="26" t="n">
        <v>6400</v>
      </c>
      <c r="D64" s="26" t="n">
        <v>3052</v>
      </c>
      <c r="E64" s="26" t="n">
        <v>3321</v>
      </c>
      <c r="F64" s="26" t="n">
        <v>96209</v>
      </c>
      <c r="G64" s="27" t="n">
        <v>106038</v>
      </c>
      <c r="H64" s="24"/>
    </row>
    <row r="65" customFormat="false" ht="15" hidden="false" customHeight="false" outlineLevel="0" collapsed="false">
      <c r="A65" s="20"/>
      <c r="B65" s="25" t="s">
        <v>43</v>
      </c>
      <c r="C65" s="26" t="n">
        <v>7047</v>
      </c>
      <c r="D65" s="26" t="n">
        <v>3397</v>
      </c>
      <c r="E65" s="26" t="n">
        <v>3757</v>
      </c>
      <c r="F65" s="26" t="n">
        <v>98535</v>
      </c>
      <c r="G65" s="27" t="n">
        <v>108734</v>
      </c>
      <c r="H65" s="24"/>
    </row>
    <row r="66" customFormat="false" ht="15" hidden="false" customHeight="false" outlineLevel="0" collapsed="false">
      <c r="A66" s="20"/>
      <c r="B66" s="28" t="s">
        <v>44</v>
      </c>
      <c r="C66" s="29" t="n">
        <v>26302</v>
      </c>
      <c r="D66" s="29" t="n">
        <v>12592</v>
      </c>
      <c r="E66" s="29" t="n">
        <v>13765</v>
      </c>
      <c r="F66" s="29" t="n">
        <v>385503</v>
      </c>
      <c r="G66" s="29" t="n">
        <v>424599</v>
      </c>
      <c r="H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6624</v>
      </c>
      <c r="D67" s="22" t="n">
        <v>3174</v>
      </c>
      <c r="E67" s="22" t="n">
        <v>3451</v>
      </c>
      <c r="F67" s="22" t="n">
        <v>99903</v>
      </c>
      <c r="G67" s="23" t="n">
        <v>110360</v>
      </c>
      <c r="H67" s="24"/>
    </row>
    <row r="68" customFormat="false" ht="15" hidden="false" customHeight="false" outlineLevel="0" collapsed="false">
      <c r="A68" s="20"/>
      <c r="B68" s="25" t="s">
        <v>41</v>
      </c>
      <c r="C68" s="26" t="n">
        <v>6959</v>
      </c>
      <c r="D68" s="26" t="n">
        <v>3116</v>
      </c>
      <c r="E68" s="26" t="n">
        <v>3899</v>
      </c>
      <c r="F68" s="26" t="n">
        <v>101376</v>
      </c>
      <c r="G68" s="27" t="n">
        <v>112126</v>
      </c>
      <c r="H68" s="24"/>
    </row>
    <row r="69" customFormat="false" ht="15" hidden="false" customHeight="false" outlineLevel="0" collapsed="false">
      <c r="A69" s="20"/>
      <c r="B69" s="25" t="s">
        <v>42</v>
      </c>
      <c r="C69" s="26" t="n">
        <v>7309</v>
      </c>
      <c r="D69" s="26" t="n">
        <v>3385</v>
      </c>
      <c r="E69" s="26" t="n">
        <v>3963</v>
      </c>
      <c r="F69" s="26" t="n">
        <v>103536</v>
      </c>
      <c r="G69" s="27" t="n">
        <v>114435</v>
      </c>
      <c r="H69" s="24"/>
    </row>
    <row r="70" customFormat="false" ht="15" hidden="false" customHeight="false" outlineLevel="0" collapsed="false">
      <c r="A70" s="20"/>
      <c r="B70" s="25" t="s">
        <v>43</v>
      </c>
      <c r="C70" s="26" t="n">
        <v>7577</v>
      </c>
      <c r="D70" s="26" t="n">
        <v>3429</v>
      </c>
      <c r="E70" s="26" t="n">
        <v>4221</v>
      </c>
      <c r="F70" s="26" t="n">
        <v>104498</v>
      </c>
      <c r="G70" s="27" t="n">
        <v>115657</v>
      </c>
      <c r="H70" s="24"/>
    </row>
    <row r="71" customFormat="false" ht="15" hidden="false" customHeight="false" outlineLevel="0" collapsed="false">
      <c r="A71" s="20"/>
      <c r="B71" s="28" t="s">
        <v>44</v>
      </c>
      <c r="C71" s="29" t="n">
        <v>28469</v>
      </c>
      <c r="D71" s="29" t="n">
        <v>13104</v>
      </c>
      <c r="E71" s="29" t="n">
        <v>15534</v>
      </c>
      <c r="F71" s="29" t="n">
        <v>409313</v>
      </c>
      <c r="G71" s="29" t="n">
        <v>452578</v>
      </c>
      <c r="H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7584</v>
      </c>
      <c r="D72" s="22" t="n">
        <v>3443</v>
      </c>
      <c r="E72" s="22" t="n">
        <v>4193</v>
      </c>
      <c r="F72" s="22" t="n">
        <v>105453</v>
      </c>
      <c r="G72" s="23" t="n">
        <v>116746</v>
      </c>
      <c r="H72" s="24"/>
    </row>
    <row r="73" customFormat="false" ht="15" hidden="false" customHeight="false" outlineLevel="0" collapsed="false">
      <c r="A73" s="20"/>
      <c r="B73" s="25" t="s">
        <v>41</v>
      </c>
      <c r="C73" s="26" t="n">
        <v>8085</v>
      </c>
      <c r="D73" s="26" t="n">
        <v>3571</v>
      </c>
      <c r="E73" s="26" t="n">
        <v>4461</v>
      </c>
      <c r="F73" s="26" t="n">
        <v>106390</v>
      </c>
      <c r="G73" s="27" t="n">
        <v>117706</v>
      </c>
      <c r="H73" s="24"/>
    </row>
    <row r="74" customFormat="false" ht="15" hidden="false" customHeight="false" outlineLevel="0" collapsed="false">
      <c r="A74" s="20"/>
      <c r="B74" s="25" t="s">
        <v>42</v>
      </c>
      <c r="C74" s="26" t="n">
        <v>6988</v>
      </c>
      <c r="D74" s="26" t="n">
        <v>2983</v>
      </c>
      <c r="E74" s="26" t="n">
        <v>3980</v>
      </c>
      <c r="F74" s="26" t="n">
        <v>106121</v>
      </c>
      <c r="G74" s="27" t="n">
        <v>117422</v>
      </c>
      <c r="H74" s="24"/>
    </row>
    <row r="75" customFormat="false" ht="15" hidden="false" customHeight="false" outlineLevel="0" collapsed="false">
      <c r="A75" s="20"/>
      <c r="B75" s="25" t="s">
        <v>43</v>
      </c>
      <c r="C75" s="26" t="n">
        <v>7502</v>
      </c>
      <c r="D75" s="26" t="n">
        <v>3878</v>
      </c>
      <c r="E75" s="26" t="n">
        <v>3830</v>
      </c>
      <c r="F75" s="26" t="n">
        <v>107361</v>
      </c>
      <c r="G75" s="27" t="n">
        <v>119006</v>
      </c>
      <c r="H75" s="24"/>
    </row>
    <row r="76" customFormat="false" ht="15" hidden="false" customHeight="false" outlineLevel="0" collapsed="false">
      <c r="A76" s="20"/>
      <c r="B76" s="28" t="s">
        <v>44</v>
      </c>
      <c r="C76" s="29" t="n">
        <v>30159</v>
      </c>
      <c r="D76" s="29" t="n">
        <v>13875</v>
      </c>
      <c r="E76" s="29" t="n">
        <v>16464</v>
      </c>
      <c r="F76" s="29" t="n">
        <v>425325</v>
      </c>
      <c r="G76" s="29" t="n">
        <v>470880</v>
      </c>
      <c r="H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8050</v>
      </c>
      <c r="D77" s="22" t="n">
        <v>3781</v>
      </c>
      <c r="E77" s="22" t="n">
        <v>4271</v>
      </c>
      <c r="F77" s="22" t="n">
        <v>108465</v>
      </c>
      <c r="G77" s="23" t="n">
        <v>120179</v>
      </c>
      <c r="H77" s="24"/>
    </row>
    <row r="78" customFormat="false" ht="15" hidden="false" customHeight="false" outlineLevel="0" collapsed="false">
      <c r="A78" s="20"/>
      <c r="B78" s="25" t="s">
        <v>41</v>
      </c>
      <c r="C78" s="26" t="n">
        <v>8326</v>
      </c>
      <c r="D78" s="26" t="n">
        <v>3909</v>
      </c>
      <c r="E78" s="26" t="n">
        <v>4435</v>
      </c>
      <c r="F78" s="26" t="n">
        <v>111503</v>
      </c>
      <c r="G78" s="27" t="n">
        <v>123254</v>
      </c>
      <c r="H78" s="24"/>
    </row>
    <row r="79" customFormat="false" ht="15" hidden="false" customHeight="false" outlineLevel="0" collapsed="false">
      <c r="A79" s="20"/>
      <c r="B79" s="25" t="s">
        <v>42</v>
      </c>
      <c r="C79" s="26" t="n">
        <v>8564</v>
      </c>
      <c r="D79" s="26" t="n">
        <v>3857</v>
      </c>
      <c r="E79" s="26" t="n">
        <v>4791</v>
      </c>
      <c r="F79" s="26" t="n">
        <v>112616</v>
      </c>
      <c r="G79" s="27" t="n">
        <v>124555</v>
      </c>
      <c r="H79" s="24"/>
    </row>
    <row r="80" customFormat="false" ht="15" hidden="false" customHeight="false" outlineLevel="0" collapsed="false">
      <c r="A80" s="20"/>
      <c r="B80" s="25" t="s">
        <v>43</v>
      </c>
      <c r="C80" s="26" t="n">
        <v>8674</v>
      </c>
      <c r="D80" s="26" t="n">
        <v>3851</v>
      </c>
      <c r="E80" s="26" t="n">
        <v>4944</v>
      </c>
      <c r="F80" s="26" t="n">
        <v>113811</v>
      </c>
      <c r="G80" s="27" t="n">
        <v>125843</v>
      </c>
      <c r="H80" s="24"/>
    </row>
    <row r="81" customFormat="false" ht="15" hidden="false" customHeight="false" outlineLevel="0" collapsed="false">
      <c r="A81" s="20"/>
      <c r="B81" s="28" t="s">
        <v>44</v>
      </c>
      <c r="C81" s="29" t="n">
        <v>33614</v>
      </c>
      <c r="D81" s="29" t="n">
        <v>15398</v>
      </c>
      <c r="E81" s="29" t="n">
        <v>18441</v>
      </c>
      <c r="F81" s="29" t="n">
        <v>446395</v>
      </c>
      <c r="G81" s="29" t="n">
        <v>493831</v>
      </c>
      <c r="H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9235</v>
      </c>
      <c r="D82" s="22" t="n">
        <v>4071</v>
      </c>
      <c r="E82" s="22" t="n">
        <v>5374</v>
      </c>
      <c r="F82" s="22" t="n">
        <v>115491</v>
      </c>
      <c r="G82" s="23" t="n">
        <v>127913</v>
      </c>
      <c r="H82" s="24"/>
    </row>
    <row r="83" customFormat="false" ht="15" hidden="false" customHeight="false" outlineLevel="0" collapsed="false">
      <c r="A83" s="20"/>
      <c r="B83" s="25" t="s">
        <v>41</v>
      </c>
      <c r="C83" s="26" t="n">
        <v>9074</v>
      </c>
      <c r="D83" s="26" t="n">
        <v>3967</v>
      </c>
      <c r="E83" s="26" t="n">
        <v>5155</v>
      </c>
      <c r="F83" s="26" t="n">
        <v>115710</v>
      </c>
      <c r="G83" s="27" t="n">
        <v>128206</v>
      </c>
      <c r="H83" s="24"/>
    </row>
    <row r="84" customFormat="false" ht="15" hidden="false" customHeight="false" outlineLevel="0" collapsed="false">
      <c r="A84" s="20"/>
      <c r="B84" s="25" t="s">
        <v>42</v>
      </c>
      <c r="C84" s="26" t="n">
        <v>9522</v>
      </c>
      <c r="D84" s="26" t="n">
        <v>4436</v>
      </c>
      <c r="E84" s="26" t="n">
        <v>5153</v>
      </c>
      <c r="F84" s="26" t="n">
        <v>116914</v>
      </c>
      <c r="G84" s="27" t="n">
        <v>129445</v>
      </c>
      <c r="H84" s="24"/>
    </row>
    <row r="85" customFormat="false" ht="15" hidden="false" customHeight="false" outlineLevel="0" collapsed="false">
      <c r="A85" s="20"/>
      <c r="B85" s="25" t="s">
        <v>43</v>
      </c>
      <c r="C85" s="26" t="n">
        <v>9244</v>
      </c>
      <c r="D85" s="26" t="n">
        <v>4155</v>
      </c>
      <c r="E85" s="26" t="n">
        <v>5190</v>
      </c>
      <c r="F85" s="26" t="n">
        <v>117379</v>
      </c>
      <c r="G85" s="27" t="n">
        <v>129964</v>
      </c>
      <c r="H85" s="24"/>
    </row>
    <row r="86" customFormat="false" ht="15" hidden="false" customHeight="false" outlineLevel="0" collapsed="false">
      <c r="A86" s="20"/>
      <c r="B86" s="28" t="s">
        <v>44</v>
      </c>
      <c r="C86" s="29" t="n">
        <v>37075</v>
      </c>
      <c r="D86" s="29" t="n">
        <v>16629</v>
      </c>
      <c r="E86" s="29" t="n">
        <v>20872</v>
      </c>
      <c r="F86" s="29" t="n">
        <v>465494</v>
      </c>
      <c r="G86" s="29" t="n">
        <v>515528</v>
      </c>
      <c r="H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9437</v>
      </c>
      <c r="D87" s="22" t="n">
        <v>4138</v>
      </c>
      <c r="E87" s="22" t="n">
        <v>5554</v>
      </c>
      <c r="F87" s="22" t="n">
        <v>118616</v>
      </c>
      <c r="G87" s="23" t="n">
        <v>131219</v>
      </c>
      <c r="H87" s="24"/>
    </row>
    <row r="88" customFormat="false" ht="15" hidden="false" customHeight="false" outlineLevel="0" collapsed="false">
      <c r="A88" s="20"/>
      <c r="B88" s="25" t="s">
        <v>41</v>
      </c>
      <c r="C88" s="26" t="n">
        <v>9776</v>
      </c>
      <c r="D88" s="26" t="n">
        <v>4327</v>
      </c>
      <c r="E88" s="26" t="n">
        <v>5522</v>
      </c>
      <c r="F88" s="26" t="n">
        <v>119458</v>
      </c>
      <c r="G88" s="27" t="n">
        <v>132004</v>
      </c>
      <c r="H88" s="24"/>
    </row>
    <row r="89" customFormat="false" ht="15" hidden="false" customHeight="false" outlineLevel="0" collapsed="false">
      <c r="A89" s="20"/>
      <c r="B89" s="25" t="s">
        <v>42</v>
      </c>
      <c r="C89" s="26" t="n">
        <v>9492</v>
      </c>
      <c r="D89" s="26" t="n">
        <v>4081</v>
      </c>
      <c r="E89" s="26" t="n">
        <v>5519</v>
      </c>
      <c r="F89" s="26" t="n">
        <v>120929</v>
      </c>
      <c r="G89" s="27" t="n">
        <v>133641</v>
      </c>
      <c r="H89" s="24"/>
    </row>
    <row r="90" customFormat="false" ht="15" hidden="false" customHeight="false" outlineLevel="0" collapsed="false">
      <c r="A90" s="20"/>
      <c r="B90" s="25" t="s">
        <v>43</v>
      </c>
      <c r="C90" s="26" t="n">
        <v>9737</v>
      </c>
      <c r="D90" s="26" t="n">
        <v>4435</v>
      </c>
      <c r="E90" s="26" t="n">
        <v>5457</v>
      </c>
      <c r="F90" s="26" t="n">
        <v>121688</v>
      </c>
      <c r="G90" s="27" t="n">
        <v>134398</v>
      </c>
      <c r="H90" s="24"/>
    </row>
    <row r="91" customFormat="false" ht="15" hidden="false" customHeight="false" outlineLevel="0" collapsed="false">
      <c r="A91" s="20"/>
      <c r="B91" s="28" t="s">
        <v>44</v>
      </c>
      <c r="C91" s="29" t="n">
        <v>38442</v>
      </c>
      <c r="D91" s="29" t="n">
        <v>16981</v>
      </c>
      <c r="E91" s="29" t="n">
        <v>22052</v>
      </c>
      <c r="F91" s="29" t="n">
        <v>480691</v>
      </c>
      <c r="G91" s="29" t="n">
        <v>531262</v>
      </c>
      <c r="H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9952</v>
      </c>
      <c r="D92" s="22" t="n">
        <v>4612</v>
      </c>
      <c r="E92" s="22" t="n">
        <v>5525</v>
      </c>
      <c r="F92" s="22" t="n">
        <v>121922</v>
      </c>
      <c r="G92" s="23" t="n">
        <v>134707</v>
      </c>
      <c r="H92" s="24"/>
    </row>
    <row r="93" customFormat="false" ht="15" hidden="false" customHeight="false" outlineLevel="0" collapsed="false">
      <c r="A93" s="20"/>
      <c r="B93" s="25" t="s">
        <v>41</v>
      </c>
      <c r="C93" s="26" t="n">
        <v>9844</v>
      </c>
      <c r="D93" s="26" t="n">
        <v>4397</v>
      </c>
      <c r="E93" s="26" t="n">
        <v>5573</v>
      </c>
      <c r="F93" s="26" t="n">
        <v>122184</v>
      </c>
      <c r="G93" s="27" t="n">
        <v>135279</v>
      </c>
      <c r="H93" s="24"/>
    </row>
    <row r="94" customFormat="false" ht="15" hidden="false" customHeight="false" outlineLevel="0" collapsed="false">
      <c r="A94" s="20"/>
      <c r="B94" s="25" t="s">
        <v>42</v>
      </c>
      <c r="C94" s="26" t="n">
        <v>10136</v>
      </c>
      <c r="D94" s="26" t="n">
        <v>4533</v>
      </c>
      <c r="E94" s="26" t="n">
        <v>5740</v>
      </c>
      <c r="F94" s="26" t="n">
        <v>122390</v>
      </c>
      <c r="G94" s="27" t="n">
        <v>135159</v>
      </c>
      <c r="H94" s="24"/>
    </row>
    <row r="95" customFormat="false" ht="15" hidden="false" customHeight="false" outlineLevel="0" collapsed="false">
      <c r="A95" s="20"/>
      <c r="B95" s="25" t="s">
        <v>43</v>
      </c>
      <c r="C95" s="26" t="n">
        <v>10068</v>
      </c>
      <c r="D95" s="26" t="n">
        <v>4466</v>
      </c>
      <c r="E95" s="26" t="n">
        <v>5734</v>
      </c>
      <c r="F95" s="26" t="n">
        <v>123462</v>
      </c>
      <c r="G95" s="27" t="n">
        <v>136530</v>
      </c>
      <c r="H95" s="24"/>
    </row>
    <row r="96" customFormat="false" ht="15" hidden="false" customHeight="false" outlineLevel="0" collapsed="false">
      <c r="A96" s="20"/>
      <c r="B96" s="28" t="s">
        <v>44</v>
      </c>
      <c r="C96" s="29" t="n">
        <v>40000</v>
      </c>
      <c r="D96" s="29" t="n">
        <v>18008</v>
      </c>
      <c r="E96" s="29" t="n">
        <v>22572</v>
      </c>
      <c r="F96" s="29" t="n">
        <v>489958</v>
      </c>
      <c r="G96" s="29" t="n">
        <v>541675</v>
      </c>
      <c r="H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9808</v>
      </c>
      <c r="D97" s="33" t="n">
        <v>4283</v>
      </c>
      <c r="E97" s="33" t="n">
        <v>5716</v>
      </c>
      <c r="F97" s="33" t="n">
        <v>123106</v>
      </c>
      <c r="G97" s="34" t="n">
        <v>136207</v>
      </c>
      <c r="H97" s="35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false" hidden="false" outlineLevel="0" max="257" min="9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5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3</v>
      </c>
      <c r="E11" s="48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5.72673513849983</v>
      </c>
      <c r="D12" s="40" t="n">
        <v>0.828729281767963</v>
      </c>
      <c r="E12" s="40" t="n">
        <v>-12.9456939111355</v>
      </c>
      <c r="F12" s="40" t="n">
        <v>0.994741859106412</v>
      </c>
      <c r="G12" s="41" t="n">
        <v>1.18732394366197</v>
      </c>
      <c r="H12" s="24"/>
    </row>
    <row r="13" customFormat="false" ht="15" hidden="false" customHeight="false" outlineLevel="0" collapsed="false">
      <c r="A13" s="20"/>
      <c r="B13" s="25" t="s">
        <v>41</v>
      </c>
      <c r="C13" s="42" t="n">
        <v>2.67090620031796</v>
      </c>
      <c r="D13" s="42" t="n">
        <v>10.3396226415094</v>
      </c>
      <c r="E13" s="42" t="n">
        <v>-2.56556442417332</v>
      </c>
      <c r="F13" s="42" t="n">
        <v>1.18046696075868</v>
      </c>
      <c r="G13" s="43" t="n">
        <v>1.41374600447782</v>
      </c>
      <c r="H13" s="24"/>
    </row>
    <row r="14" customFormat="false" ht="15" hidden="false" customHeight="false" outlineLevel="0" collapsed="false">
      <c r="A14" s="20"/>
      <c r="B14" s="25" t="s">
        <v>42</v>
      </c>
      <c r="C14" s="42" t="n">
        <v>9.63360707517371</v>
      </c>
      <c r="D14" s="42" t="n">
        <v>5.15679442508711</v>
      </c>
      <c r="E14" s="42" t="n">
        <v>16.6965888689408</v>
      </c>
      <c r="F14" s="42" t="n">
        <v>1.66587630600725</v>
      </c>
      <c r="G14" s="43" t="n">
        <v>1.68174307558742</v>
      </c>
      <c r="H14" s="24"/>
    </row>
    <row r="15" customFormat="false" ht="15" hidden="false" customHeight="false" outlineLevel="0" collapsed="false">
      <c r="A15" s="20"/>
      <c r="B15" s="25" t="s">
        <v>43</v>
      </c>
      <c r="C15" s="42" t="n">
        <v>16.3990433891356</v>
      </c>
      <c r="D15" s="42" t="n">
        <v>9.03790087463557</v>
      </c>
      <c r="E15" s="42" t="n">
        <v>22.4749163879599</v>
      </c>
      <c r="F15" s="42" t="n">
        <v>2.38966927589956</v>
      </c>
      <c r="G15" s="43" t="n">
        <v>2.42534697883079</v>
      </c>
      <c r="H15" s="24"/>
    </row>
    <row r="16" customFormat="false" ht="15" hidden="false" customHeight="false" outlineLevel="0" collapsed="false">
      <c r="A16" s="20"/>
      <c r="B16" s="28" t="s">
        <v>44</v>
      </c>
      <c r="C16" s="44" t="n">
        <v>5.50156613926592</v>
      </c>
      <c r="D16" s="44" t="n">
        <v>6.21863799283153</v>
      </c>
      <c r="E16" s="44" t="n">
        <v>4.95328488803204</v>
      </c>
      <c r="F16" s="44" t="n">
        <v>1.55856308460498</v>
      </c>
      <c r="G16" s="44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9.5411026741499</v>
      </c>
      <c r="D17" s="40" t="n">
        <v>11.3698630136986</v>
      </c>
      <c r="E17" s="40" t="n">
        <v>9.76685570258348</v>
      </c>
      <c r="F17" s="40" t="n">
        <v>1.06714975109988</v>
      </c>
      <c r="G17" s="41" t="n">
        <v>0.792004788218748</v>
      </c>
      <c r="H17" s="24"/>
    </row>
    <row r="18" customFormat="false" ht="15" hidden="false" customHeight="false" outlineLevel="0" collapsed="false">
      <c r="A18" s="20"/>
      <c r="B18" s="25" t="s">
        <v>41</v>
      </c>
      <c r="C18" s="42" t="n">
        <v>24.2799628367916</v>
      </c>
      <c r="D18" s="42" t="n">
        <v>24.9658002735978</v>
      </c>
      <c r="E18" s="42" t="n">
        <v>23.8150965476887</v>
      </c>
      <c r="F18" s="42" t="n">
        <v>4.23686329317756</v>
      </c>
      <c r="G18" s="43" t="n">
        <v>4.00577609308397</v>
      </c>
      <c r="H18" s="24"/>
    </row>
    <row r="19" customFormat="false" ht="15" hidden="false" customHeight="false" outlineLevel="0" collapsed="false">
      <c r="A19" s="20"/>
      <c r="B19" s="25" t="s">
        <v>42</v>
      </c>
      <c r="C19" s="42" t="n">
        <v>6.74157303370787</v>
      </c>
      <c r="D19" s="42" t="n">
        <v>17.0311464546057</v>
      </c>
      <c r="E19" s="42" t="n">
        <v>-1.58974358974359</v>
      </c>
      <c r="F19" s="42" t="n">
        <v>2.81823653325309</v>
      </c>
      <c r="G19" s="43" t="n">
        <v>2.78454864697378</v>
      </c>
      <c r="H19" s="24"/>
    </row>
    <row r="20" customFormat="false" ht="15" hidden="false" customHeight="false" outlineLevel="0" collapsed="false">
      <c r="A20" s="20"/>
      <c r="B20" s="25" t="s">
        <v>43</v>
      </c>
      <c r="C20" s="42" t="n">
        <v>9.18696800704433</v>
      </c>
      <c r="D20" s="42" t="n">
        <v>25.6016042780749</v>
      </c>
      <c r="E20" s="42" t="n">
        <v>-1.74767886400873</v>
      </c>
      <c r="F20" s="42" t="n">
        <v>2.47004084319504</v>
      </c>
      <c r="G20" s="43" t="n">
        <v>2.42814125376403</v>
      </c>
      <c r="H20" s="24"/>
    </row>
    <row r="21" customFormat="false" ht="15" hidden="false" customHeight="false" outlineLevel="0" collapsed="false">
      <c r="A21" s="20"/>
      <c r="B21" s="28" t="s">
        <v>44</v>
      </c>
      <c r="C21" s="44" t="n">
        <v>12.3325213154689</v>
      </c>
      <c r="D21" s="44" t="n">
        <v>19.7570440357685</v>
      </c>
      <c r="E21" s="44" t="n">
        <v>7.05101031510526</v>
      </c>
      <c r="F21" s="44" t="n">
        <v>2.64862150088551</v>
      </c>
      <c r="G21" s="44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4.9789029535865</v>
      </c>
      <c r="D22" s="40" t="n">
        <v>8.91758917589176</v>
      </c>
      <c r="E22" s="40" t="n">
        <v>23.8805970149254</v>
      </c>
      <c r="F22" s="40" t="n">
        <v>3.97198373248983</v>
      </c>
      <c r="G22" s="41" t="n">
        <v>4.1926752471966</v>
      </c>
      <c r="H22" s="24"/>
    </row>
    <row r="23" customFormat="false" ht="15" hidden="false" customHeight="false" outlineLevel="0" collapsed="false">
      <c r="A23" s="20"/>
      <c r="B23" s="25" t="s">
        <v>41</v>
      </c>
      <c r="C23" s="42" t="n">
        <v>0.0996760528283005</v>
      </c>
      <c r="D23" s="42" t="n">
        <v>2.02517788724686</v>
      </c>
      <c r="E23" s="42" t="n">
        <v>-4.39508506616258</v>
      </c>
      <c r="F23" s="42" t="n">
        <v>2.37699661886441</v>
      </c>
      <c r="G23" s="43" t="n">
        <v>2.41769684671456</v>
      </c>
      <c r="H23" s="24"/>
    </row>
    <row r="24" customFormat="false" ht="15" hidden="false" customHeight="false" outlineLevel="0" collapsed="false">
      <c r="A24" s="20"/>
      <c r="B24" s="25" t="s">
        <v>42</v>
      </c>
      <c r="C24" s="42" t="n">
        <v>4.37246963562754</v>
      </c>
      <c r="D24" s="42" t="n">
        <v>11.7214043035108</v>
      </c>
      <c r="E24" s="42" t="n">
        <v>-3.96039603960396</v>
      </c>
      <c r="F24" s="42" t="n">
        <v>3.92782403816605</v>
      </c>
      <c r="G24" s="43" t="n">
        <v>4.01409488591449</v>
      </c>
      <c r="H24" s="24"/>
    </row>
    <row r="25" customFormat="false" ht="15" hidden="false" customHeight="false" outlineLevel="0" collapsed="false">
      <c r="A25" s="20"/>
      <c r="B25" s="25" t="s">
        <v>43</v>
      </c>
      <c r="C25" s="42" t="n">
        <v>15.1075268817204</v>
      </c>
      <c r="D25" s="42" t="n">
        <v>21.0218201170836</v>
      </c>
      <c r="E25" s="42" t="n">
        <v>11.8399110617009</v>
      </c>
      <c r="F25" s="42" t="n">
        <v>4.9188226362203</v>
      </c>
      <c r="G25" s="43" t="n">
        <v>5.05919769088916</v>
      </c>
      <c r="H25" s="24"/>
    </row>
    <row r="26" customFormat="false" ht="15" hidden="false" customHeight="false" outlineLevel="0" collapsed="false">
      <c r="A26" s="20"/>
      <c r="B26" s="28" t="s">
        <v>44</v>
      </c>
      <c r="C26" s="44" t="n">
        <v>8.30170777988614</v>
      </c>
      <c r="D26" s="44" t="n">
        <v>11.0453648915187</v>
      </c>
      <c r="E26" s="44" t="n">
        <v>6.07180570221753</v>
      </c>
      <c r="F26" s="44" t="n">
        <v>3.79684436285781</v>
      </c>
      <c r="G26" s="44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6.3826998689384</v>
      </c>
      <c r="D27" s="40" t="n">
        <v>43.1959345002823</v>
      </c>
      <c r="E27" s="40" t="n">
        <v>-14.5505097312326</v>
      </c>
      <c r="F27" s="40" t="n">
        <v>6.20771582134528</v>
      </c>
      <c r="G27" s="41" t="n">
        <v>6.17378856961086</v>
      </c>
      <c r="H27" s="24"/>
    </row>
    <row r="28" customFormat="false" ht="15" hidden="false" customHeight="false" outlineLevel="0" collapsed="false">
      <c r="A28" s="20"/>
      <c r="B28" s="25" t="s">
        <v>41</v>
      </c>
      <c r="C28" s="42" t="n">
        <v>3.88349514563106</v>
      </c>
      <c r="D28" s="42" t="n">
        <v>16.6309012875536</v>
      </c>
      <c r="E28" s="42" t="n">
        <v>-4.89372219476026</v>
      </c>
      <c r="F28" s="42" t="n">
        <v>4.40872919839994</v>
      </c>
      <c r="G28" s="43" t="n">
        <v>4.40058917840895</v>
      </c>
      <c r="H28" s="24"/>
    </row>
    <row r="29" customFormat="false" ht="15" hidden="false" customHeight="false" outlineLevel="0" collapsed="false">
      <c r="A29" s="20"/>
      <c r="B29" s="25" t="s">
        <v>42</v>
      </c>
      <c r="C29" s="42" t="n">
        <v>14.7401086113266</v>
      </c>
      <c r="D29" s="42" t="n">
        <v>23.1626964014192</v>
      </c>
      <c r="E29" s="42" t="n">
        <v>11.5572436245252</v>
      </c>
      <c r="F29" s="42" t="n">
        <v>4.51018770153627</v>
      </c>
      <c r="G29" s="43" t="n">
        <v>4.38473329640745</v>
      </c>
      <c r="H29" s="24"/>
    </row>
    <row r="30" customFormat="false" ht="15" hidden="false" customHeight="false" outlineLevel="0" collapsed="false">
      <c r="A30" s="20"/>
      <c r="B30" s="25" t="s">
        <v>43</v>
      </c>
      <c r="C30" s="42" t="n">
        <v>8.54740775338627</v>
      </c>
      <c r="D30" s="42" t="n">
        <v>12.5769569041337</v>
      </c>
      <c r="E30" s="42" t="n">
        <v>9.74155069582506</v>
      </c>
      <c r="F30" s="42" t="n">
        <v>6.4068131531707</v>
      </c>
      <c r="G30" s="43" t="n">
        <v>6.37242431951157</v>
      </c>
      <c r="H30" s="24"/>
    </row>
    <row r="31" customFormat="false" ht="15" hidden="false" customHeight="false" outlineLevel="0" collapsed="false">
      <c r="A31" s="20"/>
      <c r="B31" s="28" t="s">
        <v>44</v>
      </c>
      <c r="C31" s="44" t="n">
        <v>10.7440085101058</v>
      </c>
      <c r="D31" s="44" t="n">
        <v>23.0652118751586</v>
      </c>
      <c r="E31" s="44" t="n">
        <v>-0.0497760079641694</v>
      </c>
      <c r="F31" s="44" t="n">
        <v>5.38326859281521</v>
      </c>
      <c r="G31" s="44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7.13963963963964</v>
      </c>
      <c r="D32" s="40" t="n">
        <v>-4.73186119873817</v>
      </c>
      <c r="E32" s="40" t="n">
        <v>34.0563991323211</v>
      </c>
      <c r="F32" s="40" t="n">
        <v>4.26396769969446</v>
      </c>
      <c r="G32" s="41" t="n">
        <v>4.16947544503532</v>
      </c>
      <c r="H32" s="24"/>
    </row>
    <row r="33" customFormat="false" ht="15" hidden="false" customHeight="false" outlineLevel="0" collapsed="false">
      <c r="A33" s="20"/>
      <c r="B33" s="25" t="s">
        <v>41</v>
      </c>
      <c r="C33" s="42" t="n">
        <v>3.7622813323748</v>
      </c>
      <c r="D33" s="42" t="n">
        <v>11.3615455381785</v>
      </c>
      <c r="E33" s="42" t="n">
        <v>-8.004158004158</v>
      </c>
      <c r="F33" s="42" t="n">
        <v>5.87778141361257</v>
      </c>
      <c r="G33" s="43" t="n">
        <v>6.00801568176993</v>
      </c>
      <c r="H33" s="24"/>
    </row>
    <row r="34" customFormat="false" ht="15" hidden="false" customHeight="false" outlineLevel="0" collapsed="false">
      <c r="A34" s="20"/>
      <c r="B34" s="25" t="s">
        <v>42</v>
      </c>
      <c r="C34" s="42" t="n">
        <v>7.52760874464728</v>
      </c>
      <c r="D34" s="42" t="n">
        <v>4.8559670781893</v>
      </c>
      <c r="E34" s="42" t="n">
        <v>8.31712062256808</v>
      </c>
      <c r="F34" s="42" t="n">
        <v>5.25599568849367</v>
      </c>
      <c r="G34" s="43" t="n">
        <v>5.38149240470402</v>
      </c>
      <c r="H34" s="24"/>
    </row>
    <row r="35" customFormat="false" ht="15" hidden="false" customHeight="false" outlineLevel="0" collapsed="false">
      <c r="A35" s="20"/>
      <c r="B35" s="25" t="s">
        <v>43</v>
      </c>
      <c r="C35" s="42" t="n">
        <v>8.79948364888124</v>
      </c>
      <c r="D35" s="42" t="n">
        <v>0</v>
      </c>
      <c r="E35" s="42" t="n">
        <v>13.2699275362319</v>
      </c>
      <c r="F35" s="42" t="n">
        <v>3.40286405545021</v>
      </c>
      <c r="G35" s="43" t="n">
        <v>3.32057873968672</v>
      </c>
      <c r="H35" s="24"/>
    </row>
    <row r="36" customFormat="false" ht="15" hidden="false" customHeight="false" outlineLevel="0" collapsed="false">
      <c r="A36" s="20"/>
      <c r="B36" s="28" t="s">
        <v>44</v>
      </c>
      <c r="C36" s="44" t="n">
        <v>6.87648321844276</v>
      </c>
      <c r="D36" s="44" t="n">
        <v>2.52577319587628</v>
      </c>
      <c r="E36" s="44" t="n">
        <v>11.6782868525897</v>
      </c>
      <c r="F36" s="44" t="n">
        <v>4.68821992258046</v>
      </c>
      <c r="G36" s="44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0.29430313222619</v>
      </c>
      <c r="D37" s="40" t="n">
        <v>0.620860927152322</v>
      </c>
      <c r="E37" s="40" t="n">
        <v>-2.95307443365695</v>
      </c>
      <c r="F37" s="40" t="n">
        <v>5.14796305502499</v>
      </c>
      <c r="G37" s="41" t="n">
        <v>5.38671715840184</v>
      </c>
      <c r="H37" s="24"/>
    </row>
    <row r="38" customFormat="false" ht="15" hidden="false" customHeight="false" outlineLevel="0" collapsed="false">
      <c r="A38" s="20"/>
      <c r="B38" s="25" t="s">
        <v>41</v>
      </c>
      <c r="C38" s="42" t="n">
        <v>24.4803695150116</v>
      </c>
      <c r="D38" s="42" t="n">
        <v>21.974390747625</v>
      </c>
      <c r="E38" s="42" t="n">
        <v>32.2033898305085</v>
      </c>
      <c r="F38" s="42" t="n">
        <v>5.51284527718757</v>
      </c>
      <c r="G38" s="43" t="n">
        <v>5.85242329662563</v>
      </c>
      <c r="H38" s="24"/>
    </row>
    <row r="39" customFormat="false" ht="15" hidden="false" customHeight="false" outlineLevel="0" collapsed="false">
      <c r="A39" s="20"/>
      <c r="B39" s="25" t="s">
        <v>42</v>
      </c>
      <c r="C39" s="42" t="n">
        <v>15.2798155522951</v>
      </c>
      <c r="D39" s="42" t="n">
        <v>16.9152276295133</v>
      </c>
      <c r="E39" s="42" t="n">
        <v>13.3363268971711</v>
      </c>
      <c r="F39" s="42" t="n">
        <v>7.20420885549341</v>
      </c>
      <c r="G39" s="43" t="n">
        <v>7.63835218623387</v>
      </c>
      <c r="H39" s="24"/>
    </row>
    <row r="40" customFormat="false" ht="15" hidden="false" customHeight="false" outlineLevel="0" collapsed="false">
      <c r="A40" s="20"/>
      <c r="B40" s="25" t="s">
        <v>43</v>
      </c>
      <c r="C40" s="42" t="n">
        <v>10.3421000593237</v>
      </c>
      <c r="D40" s="42" t="n">
        <v>8.8671875</v>
      </c>
      <c r="E40" s="42" t="n">
        <v>11.9552179128349</v>
      </c>
      <c r="F40" s="42" t="n">
        <v>7.28875510642872</v>
      </c>
      <c r="G40" s="43" t="n">
        <v>7.86394620806186</v>
      </c>
      <c r="H40" s="24"/>
    </row>
    <row r="41" customFormat="false" ht="15" hidden="false" customHeight="false" outlineLevel="0" collapsed="false">
      <c r="A41" s="20"/>
      <c r="B41" s="28" t="s">
        <v>44</v>
      </c>
      <c r="C41" s="44" t="n">
        <v>12.1490880253767</v>
      </c>
      <c r="D41" s="44" t="n">
        <v>12.1166415284062</v>
      </c>
      <c r="E41" s="44" t="n">
        <v>12.1850613154961</v>
      </c>
      <c r="F41" s="44" t="n">
        <v>6.29881039960678</v>
      </c>
      <c r="G41" s="44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9.9030149694286</v>
      </c>
      <c r="D42" s="40" t="n">
        <v>15.9193747429042</v>
      </c>
      <c r="E42" s="40" t="n">
        <v>22.5093789078783</v>
      </c>
      <c r="F42" s="40" t="n">
        <v>7.2872730892215</v>
      </c>
      <c r="G42" s="41" t="n">
        <v>7.95647081566051</v>
      </c>
      <c r="H42" s="24"/>
    </row>
    <row r="43" customFormat="false" ht="15" hidden="false" customHeight="false" outlineLevel="0" collapsed="false">
      <c r="A43" s="20"/>
      <c r="B43" s="25" t="s">
        <v>41</v>
      </c>
      <c r="C43" s="42" t="n">
        <v>1.81818181818181</v>
      </c>
      <c r="D43" s="42" t="n">
        <v>-7.45005079580088</v>
      </c>
      <c r="E43" s="42" t="n">
        <v>15.982905982906</v>
      </c>
      <c r="F43" s="42" t="n">
        <v>5.78866432337435</v>
      </c>
      <c r="G43" s="43" t="n">
        <v>6.24652290985156</v>
      </c>
      <c r="H43" s="24"/>
    </row>
    <row r="44" customFormat="false" ht="15" hidden="false" customHeight="false" outlineLevel="0" collapsed="false">
      <c r="A44" s="20"/>
      <c r="B44" s="25" t="s">
        <v>42</v>
      </c>
      <c r="C44" s="42" t="n">
        <v>4.98181818181817</v>
      </c>
      <c r="D44" s="42" t="n">
        <v>-7.78784827123195</v>
      </c>
      <c r="E44" s="42" t="n">
        <v>18.621236133122</v>
      </c>
      <c r="F44" s="42" t="n">
        <v>5.73141171834888</v>
      </c>
      <c r="G44" s="43" t="n">
        <v>6.15528551691126</v>
      </c>
      <c r="H44" s="24"/>
    </row>
    <row r="45" customFormat="false" ht="15" hidden="false" customHeight="false" outlineLevel="0" collapsed="false">
      <c r="A45" s="20"/>
      <c r="B45" s="25" t="s">
        <v>43</v>
      </c>
      <c r="C45" s="42" t="n">
        <v>8.11827956989248</v>
      </c>
      <c r="D45" s="42" t="n">
        <v>8.6831718693936</v>
      </c>
      <c r="E45" s="42" t="n">
        <v>7.28571428571429</v>
      </c>
      <c r="F45" s="42" t="n">
        <v>6.97276906754686</v>
      </c>
      <c r="G45" s="43" t="n">
        <v>7.2702302525697</v>
      </c>
      <c r="H45" s="24"/>
    </row>
    <row r="46" customFormat="false" ht="15" hidden="false" customHeight="false" outlineLevel="0" collapsed="false">
      <c r="A46" s="20"/>
      <c r="B46" s="28" t="s">
        <v>44</v>
      </c>
      <c r="C46" s="44" t="n">
        <v>8.33922594635365</v>
      </c>
      <c r="D46" s="44" t="n">
        <v>1.58744394618834</v>
      </c>
      <c r="E46" s="44" t="n">
        <v>15.7805823313127</v>
      </c>
      <c r="F46" s="44" t="n">
        <v>6.44175672735186</v>
      </c>
      <c r="G46" s="44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8.51063829787233</v>
      </c>
      <c r="D47" s="40" t="n">
        <v>13.4847409510291</v>
      </c>
      <c r="E47" s="40" t="n">
        <v>-1.7012589316094</v>
      </c>
      <c r="F47" s="40" t="n">
        <v>4.83474428853069</v>
      </c>
      <c r="G47" s="41" t="n">
        <v>4.9821989087615</v>
      </c>
      <c r="H47" s="24"/>
    </row>
    <row r="48" customFormat="false" ht="15" hidden="false" customHeight="false" outlineLevel="0" collapsed="false">
      <c r="A48" s="20"/>
      <c r="B48" s="25" t="s">
        <v>41</v>
      </c>
      <c r="C48" s="42" t="n">
        <v>15.8892128279883</v>
      </c>
      <c r="D48" s="42" t="n">
        <v>18.4046834979876</v>
      </c>
      <c r="E48" s="42" t="n">
        <v>14.6278555637436</v>
      </c>
      <c r="F48" s="42" t="n">
        <v>5.33462545714649</v>
      </c>
      <c r="G48" s="43" t="n">
        <v>5.32108746648794</v>
      </c>
      <c r="H48" s="24"/>
    </row>
    <row r="49" customFormat="false" ht="15" hidden="false" customHeight="false" outlineLevel="0" collapsed="false">
      <c r="A49" s="20"/>
      <c r="B49" s="25" t="s">
        <v>42</v>
      </c>
      <c r="C49" s="42" t="n">
        <v>15.3619674402494</v>
      </c>
      <c r="D49" s="42" t="n">
        <v>21.6963960684383</v>
      </c>
      <c r="E49" s="42" t="n">
        <v>9.48563794255178</v>
      </c>
      <c r="F49" s="42" t="n">
        <v>3.70416379631618</v>
      </c>
      <c r="G49" s="43" t="n">
        <v>3.69034320909212</v>
      </c>
      <c r="H49" s="24"/>
    </row>
    <row r="50" customFormat="false" ht="15" hidden="false" customHeight="false" outlineLevel="0" collapsed="false">
      <c r="A50" s="20"/>
      <c r="B50" s="25" t="s">
        <v>43</v>
      </c>
      <c r="C50" s="42" t="n">
        <v>-3.58030830432621</v>
      </c>
      <c r="D50" s="42" t="n">
        <v>1.05645427533841</v>
      </c>
      <c r="E50" s="42" t="n">
        <v>-4.59387483355526</v>
      </c>
      <c r="F50" s="42" t="n">
        <v>0.174114276268654</v>
      </c>
      <c r="G50" s="43" t="n">
        <v>0.349076796895304</v>
      </c>
      <c r="H50" s="24"/>
    </row>
    <row r="51" customFormat="false" ht="15" hidden="false" customHeight="false" outlineLevel="0" collapsed="false">
      <c r="A51" s="20"/>
      <c r="B51" s="28" t="s">
        <v>44</v>
      </c>
      <c r="C51" s="44" t="n">
        <v>8.81994604473067</v>
      </c>
      <c r="D51" s="44" t="n">
        <v>13.3398075395074</v>
      </c>
      <c r="E51" s="44" t="n">
        <v>4.23139644665693</v>
      </c>
      <c r="F51" s="44" t="n">
        <v>3.47271317961517</v>
      </c>
      <c r="G51" s="44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.65289256198346</v>
      </c>
      <c r="D52" s="40" t="n">
        <v>-3.28330206378988</v>
      </c>
      <c r="E52" s="40" t="n">
        <v>10.3149878850813</v>
      </c>
      <c r="F52" s="40" t="n">
        <v>1.40820141815728</v>
      </c>
      <c r="G52" s="41" t="n">
        <v>1.1468074005699</v>
      </c>
      <c r="H52" s="24"/>
    </row>
    <row r="53" customFormat="false" ht="15" hidden="false" customHeight="false" outlineLevel="0" collapsed="false">
      <c r="A53" s="20"/>
      <c r="B53" s="25" t="s">
        <v>41</v>
      </c>
      <c r="C53" s="42" t="n">
        <v>8.28616352201257</v>
      </c>
      <c r="D53" s="42" t="n">
        <v>4.26452410383189</v>
      </c>
      <c r="E53" s="42" t="n">
        <v>14.0790742526519</v>
      </c>
      <c r="F53" s="42" t="n">
        <v>1.58702342748869</v>
      </c>
      <c r="G53" s="43" t="n">
        <v>1.20613708001471</v>
      </c>
      <c r="H53" s="24"/>
    </row>
    <row r="54" customFormat="false" ht="15" hidden="false" customHeight="false" outlineLevel="0" collapsed="false">
      <c r="A54" s="20"/>
      <c r="B54" s="25" t="s">
        <v>42</v>
      </c>
      <c r="C54" s="42" t="n">
        <v>0.45038282540159</v>
      </c>
      <c r="D54" s="42" t="n">
        <v>-5.62369129524379</v>
      </c>
      <c r="E54" s="42" t="n">
        <v>7.65710799267848</v>
      </c>
      <c r="F54" s="42" t="n">
        <v>1.57684391640984</v>
      </c>
      <c r="G54" s="43" t="n">
        <v>1.33425578177506</v>
      </c>
      <c r="H54" s="24"/>
    </row>
    <row r="55" customFormat="false" ht="15" hidden="false" customHeight="false" outlineLevel="0" collapsed="false">
      <c r="A55" s="20"/>
      <c r="B55" s="25" t="s">
        <v>43</v>
      </c>
      <c r="C55" s="42" t="n">
        <v>11.3632456592745</v>
      </c>
      <c r="D55" s="42" t="n">
        <v>-1.76412936948709</v>
      </c>
      <c r="E55" s="42" t="n">
        <v>21.6678297278437</v>
      </c>
      <c r="F55" s="42" t="n">
        <v>3.30572148333938</v>
      </c>
      <c r="G55" s="43" t="n">
        <v>2.91945338742312</v>
      </c>
      <c r="H55" s="24"/>
    </row>
    <row r="56" customFormat="false" ht="15" hidden="false" customHeight="false" outlineLevel="0" collapsed="false">
      <c r="A56" s="20"/>
      <c r="B56" s="28" t="s">
        <v>44</v>
      </c>
      <c r="C56" s="44" t="n">
        <v>5.27809988404175</v>
      </c>
      <c r="D56" s="44" t="n">
        <v>-1.62797943604923</v>
      </c>
      <c r="E56" s="44" t="n">
        <v>13.2411067193676</v>
      </c>
      <c r="F56" s="44" t="n">
        <v>1.96880642311091</v>
      </c>
      <c r="G56" s="44" t="n">
        <v>1.65154924529054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4.55922206280886</v>
      </c>
      <c r="D57" s="40" t="n">
        <v>2.55415454251535</v>
      </c>
      <c r="E57" s="40" t="n">
        <v>5.5851898336994</v>
      </c>
      <c r="F57" s="40" t="n">
        <v>3.55724757832272</v>
      </c>
      <c r="G57" s="41" t="n">
        <v>3.60575730823025</v>
      </c>
      <c r="H57" s="24"/>
    </row>
    <row r="58" customFormat="false" ht="15" hidden="false" customHeight="false" outlineLevel="0" collapsed="false">
      <c r="A58" s="20"/>
      <c r="B58" s="25" t="s">
        <v>41</v>
      </c>
      <c r="C58" s="42" t="n">
        <v>-8.58138521852766</v>
      </c>
      <c r="D58" s="42" t="n">
        <v>-11.9442797866034</v>
      </c>
      <c r="E58" s="42" t="n">
        <v>-6.39616793462947</v>
      </c>
      <c r="F58" s="42" t="n">
        <v>3.31421424874935</v>
      </c>
      <c r="G58" s="43" t="n">
        <v>3.53598868169225</v>
      </c>
      <c r="H58" s="24"/>
    </row>
    <row r="59" customFormat="false" ht="15" hidden="false" customHeight="false" outlineLevel="0" collapsed="false">
      <c r="A59" s="20"/>
      <c r="B59" s="25" t="s">
        <v>42</v>
      </c>
      <c r="C59" s="42" t="n">
        <v>-4.34912569122702</v>
      </c>
      <c r="D59" s="42" t="n">
        <v>-3.26465927099842</v>
      </c>
      <c r="E59" s="42" t="n">
        <v>-5.89402096911307</v>
      </c>
      <c r="F59" s="42" t="n">
        <v>3.14332579306796</v>
      </c>
      <c r="G59" s="43" t="n">
        <v>3.4214376280113</v>
      </c>
      <c r="H59" s="24"/>
    </row>
    <row r="60" customFormat="false" ht="15" hidden="false" customHeight="false" outlineLevel="0" collapsed="false">
      <c r="A60" s="20"/>
      <c r="B60" s="25" t="s">
        <v>43</v>
      </c>
      <c r="C60" s="42" t="n">
        <v>8.78357517752393</v>
      </c>
      <c r="D60" s="42" t="n">
        <v>12.9697372796807</v>
      </c>
      <c r="E60" s="42" t="n">
        <v>7.74304559793519</v>
      </c>
      <c r="F60" s="42" t="n">
        <v>4.92716275503685</v>
      </c>
      <c r="G60" s="43" t="n">
        <v>5.30526071124196</v>
      </c>
      <c r="H60" s="24"/>
    </row>
    <row r="61" customFormat="false" ht="15" hidden="false" customHeight="false" outlineLevel="0" collapsed="false">
      <c r="A61" s="20"/>
      <c r="B61" s="28" t="s">
        <v>44</v>
      </c>
      <c r="C61" s="44" t="n">
        <v>-0.102548520642642</v>
      </c>
      <c r="D61" s="44" t="n">
        <v>-0.292976482698549</v>
      </c>
      <c r="E61" s="44" t="n">
        <v>0.0945317044793512</v>
      </c>
      <c r="F61" s="44" t="n">
        <v>3.73887607673657</v>
      </c>
      <c r="G61" s="44" t="n">
        <v>3.9718007047375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0.991004726330232</v>
      </c>
      <c r="D62" s="40" t="n">
        <v>0.0630517023959527</v>
      </c>
      <c r="E62" s="40" t="n">
        <v>2.555720653789</v>
      </c>
      <c r="F62" s="40" t="n">
        <v>5.23527119126122</v>
      </c>
      <c r="G62" s="41" t="n">
        <v>5.66225609405817</v>
      </c>
      <c r="H62" s="24"/>
    </row>
    <row r="63" customFormat="false" ht="15" hidden="false" customHeight="false" outlineLevel="0" collapsed="false">
      <c r="A63" s="20"/>
      <c r="B63" s="25" t="s">
        <v>41</v>
      </c>
      <c r="C63" s="42" t="n">
        <v>10.5304955527319</v>
      </c>
      <c r="D63" s="42" t="n">
        <v>4.88051161225175</v>
      </c>
      <c r="E63" s="42" t="n">
        <v>17.3690547862733</v>
      </c>
      <c r="F63" s="42" t="n">
        <v>5.79174754242064</v>
      </c>
      <c r="G63" s="43" t="n">
        <v>6.40058454560119</v>
      </c>
      <c r="H63" s="24"/>
    </row>
    <row r="64" customFormat="false" ht="15" hidden="false" customHeight="false" outlineLevel="0" collapsed="false">
      <c r="A64" s="20"/>
      <c r="B64" s="25" t="s">
        <v>42</v>
      </c>
      <c r="C64" s="42" t="n">
        <v>14.203125</v>
      </c>
      <c r="D64" s="42" t="n">
        <v>10.910878112713</v>
      </c>
      <c r="E64" s="42" t="n">
        <v>19.3315266485998</v>
      </c>
      <c r="F64" s="42" t="n">
        <v>7.6157116278103</v>
      </c>
      <c r="G64" s="43" t="n">
        <v>7.91885927686302</v>
      </c>
      <c r="H64" s="24"/>
    </row>
    <row r="65" customFormat="false" ht="15" hidden="false" customHeight="false" outlineLevel="0" collapsed="false">
      <c r="A65" s="20"/>
      <c r="B65" s="25" t="s">
        <v>43</v>
      </c>
      <c r="C65" s="42" t="n">
        <v>7.52093089257839</v>
      </c>
      <c r="D65" s="42" t="n">
        <v>0.942007653812183</v>
      </c>
      <c r="E65" s="42" t="n">
        <v>12.3502794783072</v>
      </c>
      <c r="F65" s="42" t="n">
        <v>6.0516567717055</v>
      </c>
      <c r="G65" s="43" t="n">
        <v>6.36691375282801</v>
      </c>
      <c r="H65" s="24"/>
    </row>
    <row r="66" customFormat="false" ht="15" hidden="false" customHeight="false" outlineLevel="0" collapsed="false">
      <c r="A66" s="20"/>
      <c r="B66" s="28" t="s">
        <v>44</v>
      </c>
      <c r="C66" s="44" t="n">
        <v>8.23891719260892</v>
      </c>
      <c r="D66" s="44" t="n">
        <v>4.06607369758576</v>
      </c>
      <c r="E66" s="44" t="n">
        <v>12.8514347984017</v>
      </c>
      <c r="F66" s="44" t="n">
        <v>6.17634622817462</v>
      </c>
      <c r="G66" s="44" t="n">
        <v>6.58951151557116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4.4927536231884</v>
      </c>
      <c r="D67" s="40" t="n">
        <v>8.47511027095149</v>
      </c>
      <c r="E67" s="40" t="n">
        <v>21.501014198783</v>
      </c>
      <c r="F67" s="40" t="n">
        <v>5.55538872706525</v>
      </c>
      <c r="G67" s="41" t="n">
        <v>5.78651685393258</v>
      </c>
      <c r="H67" s="24"/>
    </row>
    <row r="68" customFormat="false" ht="15" hidden="false" customHeight="false" outlineLevel="0" collapsed="false">
      <c r="A68" s="20"/>
      <c r="B68" s="25" t="s">
        <v>41</v>
      </c>
      <c r="C68" s="42" t="n">
        <v>16.1804857019687</v>
      </c>
      <c r="D68" s="42" t="n">
        <v>14.602053915276</v>
      </c>
      <c r="E68" s="42" t="n">
        <v>14.4139522954604</v>
      </c>
      <c r="F68" s="42" t="n">
        <v>4.94594381313132</v>
      </c>
      <c r="G68" s="43" t="n">
        <v>4.97654424486737</v>
      </c>
      <c r="H68" s="24"/>
    </row>
    <row r="69" customFormat="false" ht="15" hidden="false" customHeight="false" outlineLevel="0" collapsed="false">
      <c r="A69" s="20"/>
      <c r="B69" s="25" t="s">
        <v>42</v>
      </c>
      <c r="C69" s="42" t="n">
        <v>-4.39184566972226</v>
      </c>
      <c r="D69" s="42" t="n">
        <v>-11.8759231905465</v>
      </c>
      <c r="E69" s="42" t="n">
        <v>0.42896795357052</v>
      </c>
      <c r="F69" s="42" t="n">
        <v>2.49671611806521</v>
      </c>
      <c r="G69" s="43" t="n">
        <v>2.61021540612573</v>
      </c>
      <c r="H69" s="24"/>
    </row>
    <row r="70" customFormat="false" ht="15" hidden="false" customHeight="false" outlineLevel="0" collapsed="false">
      <c r="A70" s="20"/>
      <c r="B70" s="25" t="s">
        <v>43</v>
      </c>
      <c r="C70" s="42" t="n">
        <v>-0.989837666622677</v>
      </c>
      <c r="D70" s="42" t="n">
        <v>13.0941965587635</v>
      </c>
      <c r="E70" s="42" t="n">
        <v>-9.26320777067046</v>
      </c>
      <c r="F70" s="42" t="n">
        <v>2.73976535436084</v>
      </c>
      <c r="G70" s="43" t="n">
        <v>2.8956310469751</v>
      </c>
      <c r="H70" s="24"/>
    </row>
    <row r="71" customFormat="false" ht="15" hidden="false" customHeight="false" outlineLevel="0" collapsed="false">
      <c r="A71" s="20"/>
      <c r="B71" s="28" t="s">
        <v>44</v>
      </c>
      <c r="C71" s="44" t="n">
        <v>5.93628156942638</v>
      </c>
      <c r="D71" s="44" t="n">
        <v>5.88369963369964</v>
      </c>
      <c r="E71" s="44" t="n">
        <v>5.9868675164156</v>
      </c>
      <c r="F71" s="44" t="n">
        <v>3.91192070615887</v>
      </c>
      <c r="G71" s="44" t="n">
        <v>4.0439438063715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6.14451476793249</v>
      </c>
      <c r="D72" s="40" t="n">
        <v>9.8170200406622</v>
      </c>
      <c r="E72" s="40" t="n">
        <v>1.8602432625805</v>
      </c>
      <c r="F72" s="40" t="n">
        <v>2.85624875536969</v>
      </c>
      <c r="G72" s="41" t="n">
        <v>2.94057183972043</v>
      </c>
      <c r="H72" s="24"/>
    </row>
    <row r="73" customFormat="false" ht="15" hidden="false" customHeight="false" outlineLevel="0" collapsed="false">
      <c r="A73" s="20"/>
      <c r="B73" s="25" t="s">
        <v>41</v>
      </c>
      <c r="C73" s="42" t="n">
        <v>2.9808286951144</v>
      </c>
      <c r="D73" s="42" t="n">
        <v>9.46513581629796</v>
      </c>
      <c r="E73" s="42" t="n">
        <v>-0.582828962116125</v>
      </c>
      <c r="F73" s="42" t="n">
        <v>4.80590281041451</v>
      </c>
      <c r="G73" s="43" t="n">
        <v>4.71343856727779</v>
      </c>
      <c r="H73" s="24"/>
    </row>
    <row r="74" customFormat="false" ht="15" hidden="false" customHeight="false" outlineLevel="0" collapsed="false">
      <c r="A74" s="20"/>
      <c r="B74" s="25" t="s">
        <v>42</v>
      </c>
      <c r="C74" s="42" t="n">
        <v>22.5529479107041</v>
      </c>
      <c r="D74" s="42" t="n">
        <v>29.2993630573248</v>
      </c>
      <c r="E74" s="42" t="n">
        <v>20.3768844221106</v>
      </c>
      <c r="F74" s="42" t="n">
        <v>6.12037202815654</v>
      </c>
      <c r="G74" s="43" t="n">
        <v>6.07467084532712</v>
      </c>
      <c r="H74" s="24"/>
    </row>
    <row r="75" customFormat="false" ht="15" hidden="false" customHeight="false" outlineLevel="0" collapsed="false">
      <c r="A75" s="20"/>
      <c r="B75" s="25" t="s">
        <v>43</v>
      </c>
      <c r="C75" s="42" t="n">
        <v>15.6225006664889</v>
      </c>
      <c r="D75" s="42" t="n">
        <v>-0.696235172769463</v>
      </c>
      <c r="E75" s="42" t="n">
        <v>29.0861618798956</v>
      </c>
      <c r="F75" s="42" t="n">
        <v>6.00776818397742</v>
      </c>
      <c r="G75" s="43" t="n">
        <v>5.74508848293363</v>
      </c>
      <c r="H75" s="24"/>
    </row>
    <row r="76" customFormat="false" ht="15" hidden="false" customHeight="false" outlineLevel="0" collapsed="false">
      <c r="A76" s="20"/>
      <c r="B76" s="28" t="s">
        <v>44</v>
      </c>
      <c r="C76" s="44" t="n">
        <v>11.4559501309725</v>
      </c>
      <c r="D76" s="44" t="n">
        <v>10.9765765765766</v>
      </c>
      <c r="E76" s="44" t="n">
        <v>12.0080174927114</v>
      </c>
      <c r="F76" s="44" t="n">
        <v>4.95385881384824</v>
      </c>
      <c r="G76" s="44" t="n">
        <v>4.87406557934081</v>
      </c>
      <c r="H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4.7204968944099</v>
      </c>
      <c r="D77" s="40" t="n">
        <v>7.66992859032003</v>
      </c>
      <c r="E77" s="40" t="n">
        <v>25.8253336455163</v>
      </c>
      <c r="F77" s="40" t="n">
        <v>6.47766560641682</v>
      </c>
      <c r="G77" s="41" t="n">
        <v>6.43540052754641</v>
      </c>
      <c r="H77" s="24"/>
    </row>
    <row r="78" customFormat="false" ht="15" hidden="false" customHeight="false" outlineLevel="0" collapsed="false">
      <c r="A78" s="20"/>
      <c r="B78" s="25" t="s">
        <v>41</v>
      </c>
      <c r="C78" s="42" t="n">
        <v>8.98390583713669</v>
      </c>
      <c r="D78" s="42" t="n">
        <v>1.48375543617294</v>
      </c>
      <c r="E78" s="42" t="n">
        <v>16.2344983089064</v>
      </c>
      <c r="F78" s="42" t="n">
        <v>3.77299265490613</v>
      </c>
      <c r="G78" s="43" t="n">
        <v>4.01771950606064</v>
      </c>
      <c r="H78" s="24"/>
    </row>
    <row r="79" customFormat="false" ht="15" hidden="false" customHeight="false" outlineLevel="0" collapsed="false">
      <c r="A79" s="20"/>
      <c r="B79" s="25" t="s">
        <v>42</v>
      </c>
      <c r="C79" s="42" t="n">
        <v>11.1863615133115</v>
      </c>
      <c r="D79" s="42" t="n">
        <v>15.0116670987814</v>
      </c>
      <c r="E79" s="42" t="n">
        <v>7.55583385514507</v>
      </c>
      <c r="F79" s="42" t="n">
        <v>3.81650919940329</v>
      </c>
      <c r="G79" s="43" t="n">
        <v>3.92597647625547</v>
      </c>
      <c r="H79" s="24"/>
    </row>
    <row r="80" customFormat="false" ht="15" hidden="false" customHeight="false" outlineLevel="0" collapsed="false">
      <c r="A80" s="20"/>
      <c r="B80" s="25" t="s">
        <v>43</v>
      </c>
      <c r="C80" s="42" t="n">
        <v>6.57136269310583</v>
      </c>
      <c r="D80" s="42" t="n">
        <v>7.89405349259933</v>
      </c>
      <c r="E80" s="42" t="n">
        <v>4.97572815533979</v>
      </c>
      <c r="F80" s="42" t="n">
        <v>3.13502209803973</v>
      </c>
      <c r="G80" s="43" t="n">
        <v>3.2747153198827</v>
      </c>
      <c r="H80" s="24"/>
    </row>
    <row r="81" customFormat="false" ht="15" hidden="false" customHeight="false" outlineLevel="0" collapsed="false">
      <c r="A81" s="20"/>
      <c r="B81" s="28" t="s">
        <v>44</v>
      </c>
      <c r="C81" s="44" t="n">
        <v>10.2963051109657</v>
      </c>
      <c r="D81" s="44" t="n">
        <v>7.99454474607092</v>
      </c>
      <c r="E81" s="44" t="n">
        <v>13.1825822894637</v>
      </c>
      <c r="F81" s="44" t="n">
        <v>4.27849774303029</v>
      </c>
      <c r="G81" s="44" t="n">
        <v>4.39360833969515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2.18733080671359</v>
      </c>
      <c r="D82" s="40" t="n">
        <v>1.64578727585361</v>
      </c>
      <c r="E82" s="40" t="n">
        <v>3.34946036471902</v>
      </c>
      <c r="F82" s="40" t="n">
        <v>2.70583855019007</v>
      </c>
      <c r="G82" s="41" t="n">
        <v>2.58456919937771</v>
      </c>
      <c r="H82" s="24"/>
    </row>
    <row r="83" customFormat="false" ht="15" hidden="false" customHeight="false" outlineLevel="0" collapsed="false">
      <c r="A83" s="20"/>
      <c r="B83" s="25" t="s">
        <v>41</v>
      </c>
      <c r="C83" s="42" t="n">
        <v>7.73638968481376</v>
      </c>
      <c r="D83" s="42" t="n">
        <v>9.07486765817997</v>
      </c>
      <c r="E83" s="42" t="n">
        <v>7.11930164888457</v>
      </c>
      <c r="F83" s="42" t="n">
        <v>3.23913231354247</v>
      </c>
      <c r="G83" s="43" t="n">
        <v>2.96241985554498</v>
      </c>
      <c r="H83" s="24"/>
    </row>
    <row r="84" customFormat="false" ht="15" hidden="false" customHeight="false" outlineLevel="0" collapsed="false">
      <c r="A84" s="20"/>
      <c r="B84" s="25" t="s">
        <v>42</v>
      </c>
      <c r="C84" s="42" t="n">
        <v>-0.315059861373655</v>
      </c>
      <c r="D84" s="42" t="n">
        <v>-8.00270513976555</v>
      </c>
      <c r="E84" s="42" t="n">
        <v>7.10265864544925</v>
      </c>
      <c r="F84" s="42" t="n">
        <v>3.43414817729271</v>
      </c>
      <c r="G84" s="43" t="n">
        <v>3.24153115222681</v>
      </c>
      <c r="H84" s="24"/>
    </row>
    <row r="85" customFormat="false" ht="15" hidden="false" customHeight="false" outlineLevel="0" collapsed="false">
      <c r="A85" s="20"/>
      <c r="B85" s="25" t="s">
        <v>43</v>
      </c>
      <c r="C85" s="42" t="n">
        <v>5.33318909562959</v>
      </c>
      <c r="D85" s="42" t="n">
        <v>6.73886883273165</v>
      </c>
      <c r="E85" s="42" t="n">
        <v>5.14450867052022</v>
      </c>
      <c r="F85" s="42" t="n">
        <v>3.6710144063248</v>
      </c>
      <c r="G85" s="43" t="n">
        <v>3.41171401311134</v>
      </c>
      <c r="H85" s="24"/>
    </row>
    <row r="86" customFormat="false" ht="15" hidden="false" customHeight="false" outlineLevel="0" collapsed="false">
      <c r="A86" s="20"/>
      <c r="B86" s="28" t="s">
        <v>44</v>
      </c>
      <c r="C86" s="44" t="n">
        <v>3.68712070128119</v>
      </c>
      <c r="D86" s="44" t="n">
        <v>2.11678393168562</v>
      </c>
      <c r="E86" s="44" t="n">
        <v>5.65350709083941</v>
      </c>
      <c r="F86" s="44" t="n">
        <v>3.26470373409752</v>
      </c>
      <c r="G86" s="44" t="n">
        <v>3.05201657329961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5.45724276782875</v>
      </c>
      <c r="D87" s="40" t="n">
        <v>11.4548090865152</v>
      </c>
      <c r="E87" s="40" t="n">
        <v>-0.522146200936263</v>
      </c>
      <c r="F87" s="40" t="n">
        <v>2.78714507317733</v>
      </c>
      <c r="G87" s="41" t="n">
        <v>2.65815163962535</v>
      </c>
      <c r="H87" s="24"/>
    </row>
    <row r="88" customFormat="false" ht="15" hidden="false" customHeight="false" outlineLevel="0" collapsed="false">
      <c r="A88" s="20"/>
      <c r="B88" s="25" t="s">
        <v>41</v>
      </c>
      <c r="C88" s="42" t="n">
        <v>0.695581014729953</v>
      </c>
      <c r="D88" s="42" t="n">
        <v>1.61774901779523</v>
      </c>
      <c r="E88" s="42" t="n">
        <v>0.923578413618259</v>
      </c>
      <c r="F88" s="42" t="n">
        <v>2.2819735806727</v>
      </c>
      <c r="G88" s="43" t="n">
        <v>2.48098542468409</v>
      </c>
      <c r="H88" s="24"/>
    </row>
    <row r="89" customFormat="false" ht="15" hidden="false" customHeight="false" outlineLevel="0" collapsed="false">
      <c r="A89" s="20"/>
      <c r="B89" s="25" t="s">
        <v>42</v>
      </c>
      <c r="C89" s="42" t="n">
        <v>6.78466076696165</v>
      </c>
      <c r="D89" s="42" t="n">
        <v>11.0757167360941</v>
      </c>
      <c r="E89" s="42" t="n">
        <v>4.00434861387933</v>
      </c>
      <c r="F89" s="42" t="n">
        <v>1.20814692918985</v>
      </c>
      <c r="G89" s="43" t="n">
        <v>1.13587895930141</v>
      </c>
      <c r="H89" s="24"/>
    </row>
    <row r="90" customFormat="false" ht="15" hidden="false" customHeight="false" outlineLevel="0" collapsed="false">
      <c r="A90" s="20"/>
      <c r="B90" s="25" t="s">
        <v>43</v>
      </c>
      <c r="C90" s="42" t="n">
        <v>3.39940433398378</v>
      </c>
      <c r="D90" s="42" t="n">
        <v>0.698985343855682</v>
      </c>
      <c r="E90" s="42" t="n">
        <v>5.07604911123327</v>
      </c>
      <c r="F90" s="42" t="n">
        <v>1.45782657287489</v>
      </c>
      <c r="G90" s="43" t="n">
        <v>1.58633312995728</v>
      </c>
      <c r="H90" s="24"/>
    </row>
    <row r="91" customFormat="false" ht="15" hidden="false" customHeight="false" outlineLevel="0" collapsed="false">
      <c r="A91" s="20"/>
      <c r="B91" s="28" t="s">
        <v>44</v>
      </c>
      <c r="C91" s="44" t="n">
        <v>4.05285885229696</v>
      </c>
      <c r="D91" s="44" t="n">
        <v>6.04793592839054</v>
      </c>
      <c r="E91" s="44" t="n">
        <v>2.35806276074733</v>
      </c>
      <c r="F91" s="44" t="n">
        <v>1.92784969970315</v>
      </c>
      <c r="G91" s="44" t="n">
        <v>1.96004984358001</v>
      </c>
      <c r="H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1.44694533762058</v>
      </c>
      <c r="D92" s="45" t="n">
        <v>-7.1335646140503</v>
      </c>
      <c r="E92" s="45" t="n">
        <v>3.45701357466064</v>
      </c>
      <c r="F92" s="45" t="n">
        <v>0.971112678597791</v>
      </c>
      <c r="G92" s="46" t="n">
        <v>1.11352787902632</v>
      </c>
      <c r="H92" s="35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0.99"/>
    <col collapsed="false" customWidth="true" hidden="false" outlineLevel="0" max="4" min="4" style="9" width="18.28"/>
    <col collapsed="false" customWidth="true" hidden="false" outlineLevel="0" max="5" min="5" style="9" width="16.28"/>
    <col collapsed="false" customWidth="true" hidden="false" outlineLevel="0" max="6" min="6" style="9" width="12.14"/>
    <col collapsed="false" customWidth="true" hidden="false" outlineLevel="0" max="7" min="7" style="9" width="13.7"/>
    <col collapsed="false" customWidth="true" hidden="false" outlineLevel="0" max="8" min="8" style="10" width="16.56"/>
    <col collapsed="false" customWidth="true" hidden="false" outlineLevel="0" max="9" min="9" style="9" width="12.28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6</v>
      </c>
      <c r="C5" s="12"/>
      <c r="D5" s="12"/>
      <c r="E5" s="12"/>
      <c r="F5" s="12"/>
      <c r="G5" s="12"/>
      <c r="H5" s="14"/>
    </row>
    <row r="6" customFormat="false" ht="18" hidden="false" customHeight="true" outlineLevel="0" collapsed="false">
      <c r="A6" s="12"/>
      <c r="B6" s="13" t="s">
        <v>112</v>
      </c>
      <c r="C6" s="12"/>
      <c r="D6" s="12"/>
      <c r="E6" s="12"/>
      <c r="F6" s="12"/>
      <c r="G6" s="12"/>
      <c r="H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6"/>
      <c r="G10" s="12"/>
      <c r="H10" s="14"/>
    </row>
    <row r="11" customFormat="false" ht="79.5" hidden="false" customHeight="true" outlineLevel="0" collapsed="false">
      <c r="A11" s="18" t="s">
        <v>23</v>
      </c>
      <c r="B11" s="18"/>
      <c r="C11" s="18" t="s">
        <v>28</v>
      </c>
      <c r="D11" s="48" t="s">
        <v>113</v>
      </c>
      <c r="E11" s="48" t="s">
        <v>114</v>
      </c>
      <c r="F11" s="18" t="s">
        <v>33</v>
      </c>
      <c r="G11" s="18" t="s">
        <v>39</v>
      </c>
      <c r="H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48479672019133</v>
      </c>
      <c r="D12" s="40" t="n">
        <v>6.4139941690962</v>
      </c>
      <c r="E12" s="40" t="n">
        <v>6.15384615384616</v>
      </c>
      <c r="F12" s="40" t="n">
        <v>0.624990426004501</v>
      </c>
      <c r="G12" s="41" t="n">
        <v>0.719192485630174</v>
      </c>
      <c r="H12" s="24"/>
    </row>
    <row r="13" customFormat="false" ht="15" hidden="false" customHeight="false" outlineLevel="0" collapsed="false">
      <c r="A13" s="20"/>
      <c r="B13" s="25" t="s">
        <v>41</v>
      </c>
      <c r="C13" s="42" t="n">
        <v>6.60283922086498</v>
      </c>
      <c r="D13" s="42" t="n">
        <v>0.136986301369873</v>
      </c>
      <c r="E13" s="42" t="n">
        <v>7.68746061751733</v>
      </c>
      <c r="F13" s="42" t="n">
        <v>0.210080835451905</v>
      </c>
      <c r="G13" s="43" t="n">
        <v>0.247762482078983</v>
      </c>
      <c r="H13" s="24"/>
    </row>
    <row r="14" customFormat="false" ht="15" hidden="false" customHeight="false" outlineLevel="0" collapsed="false">
      <c r="A14" s="20"/>
      <c r="B14" s="25" t="s">
        <v>42</v>
      </c>
      <c r="C14" s="42" t="n">
        <v>7.49458036543823</v>
      </c>
      <c r="D14" s="42" t="n">
        <v>3.21477428180575</v>
      </c>
      <c r="E14" s="42" t="n">
        <v>14.1018139262727</v>
      </c>
      <c r="F14" s="42" t="n">
        <v>0.961611496802235</v>
      </c>
      <c r="G14" s="43" t="n">
        <v>0.824759445161831</v>
      </c>
      <c r="H14" s="24"/>
    </row>
    <row r="15" customFormat="false" ht="15" hidden="false" customHeight="false" outlineLevel="0" collapsed="false">
      <c r="A15" s="20"/>
      <c r="B15" s="25" t="s">
        <v>43</v>
      </c>
      <c r="C15" s="42" t="n">
        <v>-1.84384903486027</v>
      </c>
      <c r="D15" s="42" t="n">
        <v>-0.86149768058317</v>
      </c>
      <c r="E15" s="42" t="n">
        <v>-6.1025641025641</v>
      </c>
      <c r="F15" s="42" t="n">
        <v>0.573277159193509</v>
      </c>
      <c r="G15" s="43" t="n">
        <v>0.612821042484342</v>
      </c>
      <c r="H15" s="24"/>
    </row>
    <row r="16" customFormat="false" ht="15" hidden="false" customHeight="false" outlineLevel="0" collapsed="false">
      <c r="A16" s="20"/>
      <c r="B16" s="28" t="s">
        <v>44</v>
      </c>
      <c r="C16" s="44" t="n">
        <v>5.50156613926592</v>
      </c>
      <c r="D16" s="44" t="n">
        <v>6.21863799283153</v>
      </c>
      <c r="E16" s="44" t="n">
        <v>4.95328488803204</v>
      </c>
      <c r="F16" s="44" t="n">
        <v>1.55856308460498</v>
      </c>
      <c r="G16" s="44" t="n">
        <v>1.67789830770366</v>
      </c>
      <c r="H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2.61226885823305</v>
      </c>
      <c r="D17" s="40" t="n">
        <v>8.68983957219251</v>
      </c>
      <c r="E17" s="40" t="n">
        <v>-4.8607318405243</v>
      </c>
      <c r="F17" s="40" t="n">
        <v>-0.674735566493624</v>
      </c>
      <c r="G17" s="41" t="n">
        <v>-0.886942239255404</v>
      </c>
      <c r="H17" s="24"/>
    </row>
    <row r="18" customFormat="false" ht="15" hidden="false" customHeight="false" outlineLevel="0" collapsed="false">
      <c r="A18" s="20"/>
      <c r="B18" s="25" t="s">
        <v>41</v>
      </c>
      <c r="C18" s="42" t="n">
        <v>20.9463532248342</v>
      </c>
      <c r="D18" s="42" t="n">
        <v>12.3616236162362</v>
      </c>
      <c r="E18" s="42" t="n">
        <v>21.4695752009185</v>
      </c>
      <c r="F18" s="42" t="n">
        <v>3.35291459557163</v>
      </c>
      <c r="G18" s="43" t="n">
        <v>3.44418052256532</v>
      </c>
      <c r="H18" s="24"/>
    </row>
    <row r="19" customFormat="false" ht="15" hidden="false" customHeight="false" outlineLevel="0" collapsed="false">
      <c r="A19" s="20"/>
      <c r="B19" s="25" t="s">
        <v>42</v>
      </c>
      <c r="C19" s="42" t="n">
        <v>-7.67505606777972</v>
      </c>
      <c r="D19" s="42" t="n">
        <v>-3.33880678708265</v>
      </c>
      <c r="E19" s="42" t="n">
        <v>-9.31001890359168</v>
      </c>
      <c r="F19" s="42" t="n">
        <v>-0.412440247172668</v>
      </c>
      <c r="G19" s="43" t="n">
        <v>-0.359116759672119</v>
      </c>
      <c r="H19" s="24"/>
    </row>
    <row r="20" customFormat="false" ht="15" hidden="false" customHeight="false" outlineLevel="0" collapsed="false">
      <c r="A20" s="20"/>
      <c r="B20" s="25" t="s">
        <v>43</v>
      </c>
      <c r="C20" s="42" t="n">
        <v>0.404858299595134</v>
      </c>
      <c r="D20" s="42" t="n">
        <v>6.3986409966025</v>
      </c>
      <c r="E20" s="42" t="n">
        <v>-6.25325690463782</v>
      </c>
      <c r="F20" s="42" t="n">
        <v>0.232684061873471</v>
      </c>
      <c r="G20" s="43" t="n">
        <v>0.263944156383559</v>
      </c>
      <c r="H20" s="24"/>
    </row>
    <row r="21" customFormat="false" ht="15" hidden="false" customHeight="false" outlineLevel="0" collapsed="false">
      <c r="A21" s="20"/>
      <c r="B21" s="28" t="s">
        <v>44</v>
      </c>
      <c r="C21" s="44" t="n">
        <v>12.3325213154689</v>
      </c>
      <c r="D21" s="44" t="n">
        <v>19.7570440357685</v>
      </c>
      <c r="E21" s="44" t="n">
        <v>7.05101031510526</v>
      </c>
      <c r="F21" s="44" t="n">
        <v>2.64862150088551</v>
      </c>
      <c r="G21" s="44" t="n">
        <v>2.5039804654986</v>
      </c>
      <c r="H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2.55376344086022</v>
      </c>
      <c r="D22" s="40" t="n">
        <v>-5.747738158595</v>
      </c>
      <c r="E22" s="40" t="n">
        <v>19.9555308504725</v>
      </c>
      <c r="F22" s="40" t="n">
        <v>0.781113122700461</v>
      </c>
      <c r="G22" s="41" t="n">
        <v>0.820482668305857</v>
      </c>
      <c r="H22" s="24"/>
    </row>
    <row r="23" customFormat="false" ht="15" hidden="false" customHeight="false" outlineLevel="0" collapsed="false">
      <c r="A23" s="20"/>
      <c r="B23" s="25" t="s">
        <v>41</v>
      </c>
      <c r="C23" s="42" t="n">
        <v>5.29488859764089</v>
      </c>
      <c r="D23" s="42" t="n">
        <v>5.25127046866179</v>
      </c>
      <c r="E23" s="42" t="n">
        <v>-6.25579240037072</v>
      </c>
      <c r="F23" s="42" t="n">
        <v>1.76742434119983</v>
      </c>
      <c r="G23" s="43" t="n">
        <v>1.68195313328386</v>
      </c>
      <c r="H23" s="24"/>
    </row>
    <row r="24" customFormat="false" ht="15" hidden="false" customHeight="false" outlineLevel="0" collapsed="false">
      <c r="A24" s="20"/>
      <c r="B24" s="25" t="s">
        <v>42</v>
      </c>
      <c r="C24" s="42" t="n">
        <v>-3.73412994772218</v>
      </c>
      <c r="D24" s="42" t="n">
        <v>5.84763948497854</v>
      </c>
      <c r="E24" s="42" t="n">
        <v>-8.89767671774592</v>
      </c>
      <c r="F24" s="42" t="n">
        <v>1.0961322191695</v>
      </c>
      <c r="G24" s="43" t="n">
        <v>1.19399872257779</v>
      </c>
      <c r="H24" s="24"/>
    </row>
    <row r="25" customFormat="false" ht="15" hidden="false" customHeight="false" outlineLevel="0" collapsed="false">
      <c r="A25" s="20"/>
      <c r="B25" s="25" t="s">
        <v>43</v>
      </c>
      <c r="C25" s="42" t="n">
        <v>10.7318334626325</v>
      </c>
      <c r="D25" s="42" t="n">
        <v>15.2559553978713</v>
      </c>
      <c r="E25" s="42" t="n">
        <v>9.16983179598481</v>
      </c>
      <c r="F25" s="42" t="n">
        <v>1.18844783643353</v>
      </c>
      <c r="G25" s="43" t="n">
        <v>1.27136655803588</v>
      </c>
      <c r="H25" s="24"/>
    </row>
    <row r="26" customFormat="false" ht="15" hidden="false" customHeight="false" outlineLevel="0" collapsed="false">
      <c r="A26" s="20"/>
      <c r="B26" s="28" t="s">
        <v>44</v>
      </c>
      <c r="C26" s="44" t="n">
        <v>8.30170777988614</v>
      </c>
      <c r="D26" s="44" t="n">
        <v>11.0453648915187</v>
      </c>
      <c r="E26" s="44" t="n">
        <v>6.07180570221753</v>
      </c>
      <c r="F26" s="44" t="n">
        <v>3.79684436285781</v>
      </c>
      <c r="G26" s="44" t="n">
        <v>3.9182719036083</v>
      </c>
      <c r="H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68986454927605</v>
      </c>
      <c r="D27" s="40" t="n">
        <v>11.5215479331574</v>
      </c>
      <c r="E27" s="40" t="n">
        <v>-8.34990059642146</v>
      </c>
      <c r="F27" s="40" t="n">
        <v>2.01917590904664</v>
      </c>
      <c r="G27" s="41" t="n">
        <v>1.89010429916053</v>
      </c>
      <c r="H27" s="24"/>
    </row>
    <row r="28" customFormat="false" ht="15" hidden="false" customHeight="false" outlineLevel="0" collapsed="false">
      <c r="A28" s="20"/>
      <c r="B28" s="25" t="s">
        <v>41</v>
      </c>
      <c r="C28" s="42" t="n">
        <v>-6.01351351351352</v>
      </c>
      <c r="D28" s="42" t="n">
        <v>-14.2744479495268</v>
      </c>
      <c r="E28" s="42" t="n">
        <v>4.33839479392624</v>
      </c>
      <c r="F28" s="42" t="n">
        <v>0.0436490615451675</v>
      </c>
      <c r="G28" s="43" t="n">
        <v>-0.0162284972411584</v>
      </c>
      <c r="H28" s="24"/>
    </row>
    <row r="29" customFormat="false" ht="15" hidden="false" customHeight="false" outlineLevel="0" collapsed="false">
      <c r="A29" s="20"/>
      <c r="B29" s="25" t="s">
        <v>42</v>
      </c>
      <c r="C29" s="42" t="n">
        <v>6.32638389647735</v>
      </c>
      <c r="D29" s="42" t="n">
        <v>11.7755289788408</v>
      </c>
      <c r="E29" s="42" t="n">
        <v>6.86070686070686</v>
      </c>
      <c r="F29" s="42" t="n">
        <v>1.1943717277487</v>
      </c>
      <c r="G29" s="43" t="n">
        <v>1.17862984280774</v>
      </c>
      <c r="H29" s="24"/>
    </row>
    <row r="30" customFormat="false" ht="15" hidden="false" customHeight="false" outlineLevel="0" collapsed="false">
      <c r="A30" s="20"/>
      <c r="B30" s="25" t="s">
        <v>43</v>
      </c>
      <c r="C30" s="42" t="n">
        <v>4.75546540455262</v>
      </c>
      <c r="D30" s="42" t="n">
        <v>5.34979423868313</v>
      </c>
      <c r="E30" s="42" t="n">
        <v>7.39299610894942</v>
      </c>
      <c r="F30" s="42" t="n">
        <v>3.02479116141201</v>
      </c>
      <c r="G30" s="43" t="n">
        <v>3.19977294322347</v>
      </c>
      <c r="H30" s="24"/>
    </row>
    <row r="31" customFormat="false" ht="15" hidden="false" customHeight="false" outlineLevel="0" collapsed="false">
      <c r="A31" s="20"/>
      <c r="B31" s="28" t="s">
        <v>44</v>
      </c>
      <c r="C31" s="44" t="n">
        <v>10.7440085101058</v>
      </c>
      <c r="D31" s="44" t="n">
        <v>23.0652118751586</v>
      </c>
      <c r="E31" s="44" t="n">
        <v>-0.0497760079641694</v>
      </c>
      <c r="F31" s="44" t="n">
        <v>5.38326859281521</v>
      </c>
      <c r="G31" s="44" t="n">
        <v>5.33302206745393</v>
      </c>
      <c r="H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2.34509466437179</v>
      </c>
      <c r="D32" s="40" t="n">
        <v>-5.625</v>
      </c>
      <c r="E32" s="40" t="n">
        <v>11.9565217391304</v>
      </c>
      <c r="F32" s="40" t="n">
        <v>-0.0353102726737689</v>
      </c>
      <c r="G32" s="41" t="n">
        <v>-0.220016740404162</v>
      </c>
      <c r="H32" s="24"/>
    </row>
    <row r="33" customFormat="false" ht="15" hidden="false" customHeight="false" outlineLevel="0" collapsed="false">
      <c r="A33" s="20"/>
      <c r="B33" s="25" t="s">
        <v>41</v>
      </c>
      <c r="C33" s="42" t="n">
        <v>-8.97624553289889</v>
      </c>
      <c r="D33" s="42" t="n">
        <v>0.206953642384093</v>
      </c>
      <c r="E33" s="42" t="n">
        <v>-28.3980582524272</v>
      </c>
      <c r="F33" s="42" t="n">
        <v>1.59214003506109</v>
      </c>
      <c r="G33" s="43" t="n">
        <v>1.74843611437336</v>
      </c>
      <c r="H33" s="24"/>
    </row>
    <row r="34" customFormat="false" ht="15" hidden="false" customHeight="false" outlineLevel="0" collapsed="false">
      <c r="A34" s="20"/>
      <c r="B34" s="25" t="s">
        <v>42</v>
      </c>
      <c r="C34" s="42" t="n">
        <v>10.1847575057737</v>
      </c>
      <c r="D34" s="42" t="n">
        <v>5.24576621230897</v>
      </c>
      <c r="E34" s="42" t="n">
        <v>25.819209039548</v>
      </c>
      <c r="F34" s="42" t="n">
        <v>0.600090142296054</v>
      </c>
      <c r="G34" s="43" t="n">
        <v>0.580648960603043</v>
      </c>
      <c r="H34" s="24"/>
    </row>
    <row r="35" customFormat="false" ht="15" hidden="false" customHeight="false" outlineLevel="0" collapsed="false">
      <c r="A35" s="20"/>
      <c r="B35" s="25" t="s">
        <v>43</v>
      </c>
      <c r="C35" s="42" t="n">
        <v>5.99455040871935</v>
      </c>
      <c r="D35" s="42" t="n">
        <v>0.470957613814747</v>
      </c>
      <c r="E35" s="42" t="n">
        <v>12.3035473731477</v>
      </c>
      <c r="F35" s="42" t="n">
        <v>1.21094200023042</v>
      </c>
      <c r="G35" s="43" t="n">
        <v>1.18152649944963</v>
      </c>
      <c r="H35" s="24"/>
    </row>
    <row r="36" customFormat="false" ht="15" hidden="false" customHeight="false" outlineLevel="0" collapsed="false">
      <c r="A36" s="20"/>
      <c r="B36" s="28" t="s">
        <v>44</v>
      </c>
      <c r="C36" s="44" t="n">
        <v>6.87648321844276</v>
      </c>
      <c r="D36" s="44" t="n">
        <v>2.52577319587628</v>
      </c>
      <c r="E36" s="44" t="n">
        <v>11.6782868525897</v>
      </c>
      <c r="F36" s="44" t="n">
        <v>4.68821992258046</v>
      </c>
      <c r="G36" s="44" t="n">
        <v>4.70655593383118</v>
      </c>
      <c r="H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-6.20921494957484</v>
      </c>
      <c r="D37" s="40" t="n">
        <v>-5.0390625</v>
      </c>
      <c r="E37" s="40" t="n">
        <v>-4.07836865253898</v>
      </c>
      <c r="F37" s="40" t="n">
        <v>1.65176369408225</v>
      </c>
      <c r="G37" s="41" t="n">
        <v>1.7753191292372</v>
      </c>
      <c r="H37" s="24"/>
    </row>
    <row r="38" customFormat="false" ht="15" hidden="false" customHeight="false" outlineLevel="0" collapsed="false">
      <c r="A38" s="20"/>
      <c r="B38" s="25" t="s">
        <v>41</v>
      </c>
      <c r="C38" s="42" t="n">
        <v>13.6411553868859</v>
      </c>
      <c r="D38" s="42" t="n">
        <v>21.4726450020568</v>
      </c>
      <c r="E38" s="42" t="n">
        <v>-2.45935806586077</v>
      </c>
      <c r="F38" s="42" t="n">
        <v>1.94468291590459</v>
      </c>
      <c r="G38" s="43" t="n">
        <v>2.1980646115009</v>
      </c>
      <c r="H38" s="24"/>
    </row>
    <row r="39" customFormat="false" ht="15" hidden="false" customHeight="false" outlineLevel="0" collapsed="false">
      <c r="A39" s="20"/>
      <c r="B39" s="25" t="s">
        <v>42</v>
      </c>
      <c r="C39" s="42" t="n">
        <v>2.04081632653062</v>
      </c>
      <c r="D39" s="42" t="n">
        <v>0.880460548594655</v>
      </c>
      <c r="E39" s="42" t="n">
        <v>7.86324786324786</v>
      </c>
      <c r="F39" s="42" t="n">
        <v>2.21270259714899</v>
      </c>
      <c r="G39" s="43" t="n">
        <v>2.27763313082761</v>
      </c>
      <c r="H39" s="24"/>
    </row>
    <row r="40" customFormat="false" ht="15" hidden="false" customHeight="false" outlineLevel="0" collapsed="false">
      <c r="A40" s="20"/>
      <c r="B40" s="25" t="s">
        <v>43</v>
      </c>
      <c r="C40" s="42" t="n">
        <v>1.45454545454547</v>
      </c>
      <c r="D40" s="42" t="n">
        <v>-6.44511581067474</v>
      </c>
      <c r="E40" s="42" t="n">
        <v>10.9350237717908</v>
      </c>
      <c r="F40" s="42" t="n">
        <v>1.29076168073649</v>
      </c>
      <c r="G40" s="43" t="n">
        <v>1.39358797228056</v>
      </c>
      <c r="H40" s="24"/>
    </row>
    <row r="41" customFormat="false" ht="15" hidden="false" customHeight="false" outlineLevel="0" collapsed="false">
      <c r="A41" s="20"/>
      <c r="B41" s="28" t="s">
        <v>44</v>
      </c>
      <c r="C41" s="44" t="n">
        <v>12.1490880253767</v>
      </c>
      <c r="D41" s="44" t="n">
        <v>12.1166415284062</v>
      </c>
      <c r="E41" s="44" t="n">
        <v>12.1850613154961</v>
      </c>
      <c r="F41" s="44" t="n">
        <v>6.29881039960678</v>
      </c>
      <c r="G41" s="44" t="n">
        <v>6.69751525770528</v>
      </c>
      <c r="H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.91756272401433</v>
      </c>
      <c r="D42" s="40" t="n">
        <v>1.11230714029422</v>
      </c>
      <c r="E42" s="40" t="n">
        <v>4.96428571428571</v>
      </c>
      <c r="F42" s="40" t="n">
        <v>1.65035954261464</v>
      </c>
      <c r="G42" s="41" t="n">
        <v>1.86262097379885</v>
      </c>
      <c r="H42" s="24"/>
    </row>
    <row r="43" customFormat="false" ht="15" hidden="false" customHeight="false" outlineLevel="0" collapsed="false">
      <c r="A43" s="20"/>
      <c r="B43" s="25" t="s">
        <v>41</v>
      </c>
      <c r="C43" s="42" t="n">
        <v>-3.49920872164586</v>
      </c>
      <c r="D43" s="42" t="n">
        <v>-3.01632363378282</v>
      </c>
      <c r="E43" s="42" t="n">
        <v>-7.65566519224225</v>
      </c>
      <c r="F43" s="42" t="n">
        <v>0.520700452278788</v>
      </c>
      <c r="G43" s="43" t="n">
        <v>0.579325454507156</v>
      </c>
      <c r="H43" s="24"/>
    </row>
    <row r="44" customFormat="false" ht="15" hidden="false" customHeight="false" outlineLevel="0" collapsed="false">
      <c r="A44" s="20"/>
      <c r="B44" s="25" t="s">
        <v>42</v>
      </c>
      <c r="C44" s="42" t="n">
        <v>5.21137026239067</v>
      </c>
      <c r="D44" s="42" t="n">
        <v>0.512257592389304</v>
      </c>
      <c r="E44" s="42" t="n">
        <v>10.3168754605748</v>
      </c>
      <c r="F44" s="42" t="n">
        <v>2.15738529516953</v>
      </c>
      <c r="G44" s="43" t="n">
        <v>2.18980395442358</v>
      </c>
      <c r="H44" s="24"/>
    </row>
    <row r="45" customFormat="false" ht="15" hidden="false" customHeight="false" outlineLevel="0" collapsed="false">
      <c r="A45" s="20"/>
      <c r="B45" s="25" t="s">
        <v>43</v>
      </c>
      <c r="C45" s="42" t="n">
        <v>4.48562521648771</v>
      </c>
      <c r="D45" s="42" t="n">
        <v>10.2657444484893</v>
      </c>
      <c r="E45" s="42" t="n">
        <v>0.334001336005343</v>
      </c>
      <c r="F45" s="42" t="n">
        <v>2.4799828343629</v>
      </c>
      <c r="G45" s="43" t="n">
        <v>2.45852078828437</v>
      </c>
      <c r="H45" s="24"/>
    </row>
    <row r="46" customFormat="false" ht="15" hidden="false" customHeight="false" outlineLevel="0" collapsed="false">
      <c r="A46" s="20"/>
      <c r="B46" s="28" t="s">
        <v>44</v>
      </c>
      <c r="C46" s="44" t="n">
        <v>8.33922594635365</v>
      </c>
      <c r="D46" s="44" t="n">
        <v>1.58744394618834</v>
      </c>
      <c r="E46" s="44" t="n">
        <v>15.7805823313127</v>
      </c>
      <c r="F46" s="44" t="n">
        <v>6.44175672735186</v>
      </c>
      <c r="G46" s="44" t="n">
        <v>6.90062765541222</v>
      </c>
      <c r="H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2.28741919443063</v>
      </c>
      <c r="D47" s="40" t="n">
        <v>5.5793991416309</v>
      </c>
      <c r="E47" s="40" t="n">
        <v>-3.82822902796272</v>
      </c>
      <c r="F47" s="40" t="n">
        <v>-0.381288225246564</v>
      </c>
      <c r="G47" s="41" t="n">
        <v>-0.310068215007291</v>
      </c>
      <c r="H47" s="24"/>
    </row>
    <row r="48" customFormat="false" ht="15" hidden="false" customHeight="false" outlineLevel="0" collapsed="false">
      <c r="A48" s="20"/>
      <c r="B48" s="25" t="s">
        <v>41</v>
      </c>
      <c r="C48" s="42" t="n">
        <v>3.06271268838114</v>
      </c>
      <c r="D48" s="42" t="n">
        <v>1.18824265165729</v>
      </c>
      <c r="E48" s="42" t="n">
        <v>7.68431983385254</v>
      </c>
      <c r="F48" s="42" t="n">
        <v>1.00001106206926</v>
      </c>
      <c r="G48" s="43" t="n">
        <v>0.904001284263757</v>
      </c>
      <c r="H48" s="24"/>
    </row>
    <row r="49" customFormat="false" ht="15" hidden="false" customHeight="false" outlineLevel="0" collapsed="false">
      <c r="A49" s="20"/>
      <c r="B49" s="25" t="s">
        <v>42</v>
      </c>
      <c r="C49" s="42" t="n">
        <v>4.73270440251572</v>
      </c>
      <c r="D49" s="42" t="n">
        <v>3.30655129789864</v>
      </c>
      <c r="E49" s="42" t="n">
        <v>5.36804885888782</v>
      </c>
      <c r="F49" s="42" t="n">
        <v>0.576103742483824</v>
      </c>
      <c r="G49" s="43" t="n">
        <v>0.607543079875512</v>
      </c>
      <c r="H49" s="24"/>
    </row>
    <row r="50" customFormat="false" ht="15" hidden="false" customHeight="false" outlineLevel="0" collapsed="false">
      <c r="A50" s="20"/>
      <c r="B50" s="25" t="s">
        <v>43</v>
      </c>
      <c r="C50" s="42" t="n">
        <v>-12.6707701546314</v>
      </c>
      <c r="D50" s="42" t="n">
        <v>-8.43553694286568</v>
      </c>
      <c r="E50" s="42" t="n">
        <v>-12.568639414277</v>
      </c>
      <c r="F50" s="42" t="n">
        <v>-1.00839604046652</v>
      </c>
      <c r="G50" s="43" t="n">
        <v>-0.843051986558606</v>
      </c>
      <c r="H50" s="24"/>
    </row>
    <row r="51" customFormat="false" ht="15" hidden="false" customHeight="false" outlineLevel="0" collapsed="false">
      <c r="A51" s="20"/>
      <c r="B51" s="28" t="s">
        <v>44</v>
      </c>
      <c r="C51" s="44" t="n">
        <v>8.81994604473067</v>
      </c>
      <c r="D51" s="44" t="n">
        <v>13.3398075395074</v>
      </c>
      <c r="E51" s="44" t="n">
        <v>4.23139644665693</v>
      </c>
      <c r="F51" s="44" t="n">
        <v>3.47271317961517</v>
      </c>
      <c r="G51" s="44" t="n">
        <v>3.54680488578107</v>
      </c>
      <c r="H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7.8390923156266</v>
      </c>
      <c r="D52" s="40" t="n">
        <v>1.0454099967331</v>
      </c>
      <c r="E52" s="40" t="n">
        <v>11.2002791346825</v>
      </c>
      <c r="F52" s="40" t="n">
        <v>0.845956679097498</v>
      </c>
      <c r="G52" s="41" t="n">
        <v>0.482422478495323</v>
      </c>
      <c r="H52" s="24"/>
    </row>
    <row r="53" customFormat="false" ht="15" hidden="false" customHeight="false" outlineLevel="0" collapsed="false">
      <c r="A53" s="20"/>
      <c r="B53" s="25" t="s">
        <v>41</v>
      </c>
      <c r="C53" s="42" t="n">
        <v>9.78798023274349</v>
      </c>
      <c r="D53" s="42" t="n">
        <v>9.08503071451665</v>
      </c>
      <c r="E53" s="42" t="n">
        <v>11.3586444932538</v>
      </c>
      <c r="F53" s="42" t="n">
        <v>1.17811327340955</v>
      </c>
      <c r="G53" s="43" t="n">
        <v>0.963188540933018</v>
      </c>
      <c r="H53" s="24"/>
    </row>
    <row r="54" customFormat="false" ht="15" hidden="false" customHeight="false" outlineLevel="0" collapsed="false">
      <c r="A54" s="20"/>
      <c r="B54" s="25" t="s">
        <v>42</v>
      </c>
      <c r="C54" s="42" t="n">
        <v>-2.84594162915639</v>
      </c>
      <c r="D54" s="42" t="n">
        <v>-6.49081209247184</v>
      </c>
      <c r="E54" s="42" t="n">
        <v>-0.563539025077489</v>
      </c>
      <c r="F54" s="42" t="n">
        <v>0.56602553044678</v>
      </c>
      <c r="G54" s="43" t="n">
        <v>0.734904010532318</v>
      </c>
      <c r="H54" s="24"/>
    </row>
    <row r="55" customFormat="false" ht="15" hidden="false" customHeight="false" outlineLevel="0" collapsed="false">
      <c r="A55" s="20"/>
      <c r="B55" s="25" t="s">
        <v>43</v>
      </c>
      <c r="C55" s="42" t="n">
        <v>-3.18338066058885</v>
      </c>
      <c r="D55" s="42" t="n">
        <v>-4.69096671949288</v>
      </c>
      <c r="E55" s="42" t="n">
        <v>-1.19013884953245</v>
      </c>
      <c r="F55" s="42" t="n">
        <v>0.676479732409916</v>
      </c>
      <c r="G55" s="43" t="n">
        <v>0.708085438408276</v>
      </c>
      <c r="H55" s="24"/>
    </row>
    <row r="56" customFormat="false" ht="15" hidden="false" customHeight="false" outlineLevel="0" collapsed="false">
      <c r="A56" s="20"/>
      <c r="B56" s="28" t="s">
        <v>44</v>
      </c>
      <c r="C56" s="44" t="n">
        <v>5.27809988404175</v>
      </c>
      <c r="D56" s="44" t="n">
        <v>-1.62797943604923</v>
      </c>
      <c r="E56" s="44" t="n">
        <v>13.2411067193676</v>
      </c>
      <c r="F56" s="44" t="n">
        <v>1.96880642311091</v>
      </c>
      <c r="G56" s="44" t="n">
        <v>1.65154924529054</v>
      </c>
      <c r="H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.25038592158073</v>
      </c>
      <c r="D57" s="40" t="n">
        <v>5.48719654140339</v>
      </c>
      <c r="E57" s="40" t="n">
        <v>-3.49870949240034</v>
      </c>
      <c r="F57" s="40" t="n">
        <v>1.09149380244496</v>
      </c>
      <c r="G57" s="41" t="n">
        <v>1.15247540094524</v>
      </c>
      <c r="H57" s="24"/>
    </row>
    <row r="58" customFormat="false" ht="15" hidden="false" customHeight="false" outlineLevel="0" collapsed="false">
      <c r="A58" s="20"/>
      <c r="B58" s="25" t="s">
        <v>41</v>
      </c>
      <c r="C58" s="42" t="n">
        <v>-4.00975758499772</v>
      </c>
      <c r="D58" s="42" t="n">
        <v>-6.33669609079445</v>
      </c>
      <c r="E58" s="42" t="n">
        <v>-1.2778603268945</v>
      </c>
      <c r="F58" s="42" t="n">
        <v>0.940663415250768</v>
      </c>
      <c r="G58" s="43" t="n">
        <v>0.895199433199934</v>
      </c>
      <c r="H58" s="24"/>
    </row>
    <row r="59" customFormat="false" ht="15" hidden="false" customHeight="false" outlineLevel="0" collapsed="false">
      <c r="A59" s="20"/>
      <c r="B59" s="25" t="s">
        <v>42</v>
      </c>
      <c r="C59" s="42" t="n">
        <v>1.65184243964423</v>
      </c>
      <c r="D59" s="42" t="n">
        <v>2.72635476270615</v>
      </c>
      <c r="E59" s="42" t="n">
        <v>-0.0301023479831457</v>
      </c>
      <c r="F59" s="42" t="n">
        <v>0.399682758332816</v>
      </c>
      <c r="G59" s="43" t="n">
        <v>0.62345204543513</v>
      </c>
      <c r="H59" s="24"/>
    </row>
    <row r="60" customFormat="false" ht="15" hidden="false" customHeight="false" outlineLevel="0" collapsed="false">
      <c r="A60" s="20"/>
      <c r="B60" s="25" t="s">
        <v>43</v>
      </c>
      <c r="C60" s="42" t="n">
        <v>10.109375</v>
      </c>
      <c r="D60" s="42" t="n">
        <v>11.3040629095675</v>
      </c>
      <c r="E60" s="42" t="n">
        <v>13.1285757302017</v>
      </c>
      <c r="F60" s="42" t="n">
        <v>2.41765323410492</v>
      </c>
      <c r="G60" s="43" t="n">
        <v>2.54248476961089</v>
      </c>
      <c r="H60" s="24"/>
    </row>
    <row r="61" customFormat="false" ht="15" hidden="false" customHeight="false" outlineLevel="0" collapsed="false">
      <c r="A61" s="20"/>
      <c r="B61" s="28" t="s">
        <v>44</v>
      </c>
      <c r="C61" s="44" t="n">
        <v>-0.102548520642642</v>
      </c>
      <c r="D61" s="44" t="n">
        <v>-0.292976482698549</v>
      </c>
      <c r="E61" s="44" t="n">
        <v>0.0945317044793512</v>
      </c>
      <c r="F61" s="44" t="n">
        <v>3.73887607673657</v>
      </c>
      <c r="G61" s="44" t="n">
        <v>3.9718007047375</v>
      </c>
      <c r="H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6.00255427841636</v>
      </c>
      <c r="D62" s="40" t="n">
        <v>-6.56461583750368</v>
      </c>
      <c r="E62" s="40" t="n">
        <v>-8.1447963800905</v>
      </c>
      <c r="F62" s="40" t="n">
        <v>1.38833916882327</v>
      </c>
      <c r="G62" s="41" t="n">
        <v>1.49539242555225</v>
      </c>
      <c r="H62" s="24"/>
    </row>
    <row r="63" customFormat="false" ht="15" hidden="false" customHeight="false" outlineLevel="0" collapsed="false">
      <c r="A63" s="20"/>
      <c r="B63" s="25" t="s">
        <v>41</v>
      </c>
      <c r="C63" s="42" t="n">
        <v>5.05736714975846</v>
      </c>
      <c r="D63" s="42" t="n">
        <v>-1.82734719596724</v>
      </c>
      <c r="E63" s="42" t="n">
        <v>12.9817444219067</v>
      </c>
      <c r="F63" s="42" t="n">
        <v>1.47443019729137</v>
      </c>
      <c r="G63" s="43" t="n">
        <v>1.60021747009786</v>
      </c>
      <c r="H63" s="24"/>
    </row>
    <row r="64" customFormat="false" ht="15" hidden="false" customHeight="false" outlineLevel="0" collapsed="false">
      <c r="A64" s="20"/>
      <c r="B64" s="25" t="s">
        <v>42</v>
      </c>
      <c r="C64" s="42" t="n">
        <v>5.02945825549648</v>
      </c>
      <c r="D64" s="42" t="n">
        <v>8.63286264441592</v>
      </c>
      <c r="E64" s="42" t="n">
        <v>1.64144652474994</v>
      </c>
      <c r="F64" s="42" t="n">
        <v>2.13068181818181</v>
      </c>
      <c r="G64" s="43" t="n">
        <v>2.05929044111089</v>
      </c>
      <c r="H64" s="24"/>
    </row>
    <row r="65" customFormat="false" ht="15" hidden="false" customHeight="false" outlineLevel="0" collapsed="false">
      <c r="A65" s="20"/>
      <c r="B65" s="25" t="s">
        <v>43</v>
      </c>
      <c r="C65" s="42" t="n">
        <v>3.66671227254069</v>
      </c>
      <c r="D65" s="42" t="n">
        <v>1.29985228951254</v>
      </c>
      <c r="E65" s="42" t="n">
        <v>6.5102195306586</v>
      </c>
      <c r="F65" s="42" t="n">
        <v>0.929145418018848</v>
      </c>
      <c r="G65" s="43" t="n">
        <v>1.067855114257</v>
      </c>
      <c r="H65" s="24"/>
    </row>
    <row r="66" customFormat="false" ht="15" hidden="false" customHeight="false" outlineLevel="0" collapsed="false">
      <c r="A66" s="20"/>
      <c r="B66" s="28" t="s">
        <v>44</v>
      </c>
      <c r="C66" s="44" t="n">
        <v>8.23891719260892</v>
      </c>
      <c r="D66" s="44" t="n">
        <v>4.06607369758576</v>
      </c>
      <c r="E66" s="44" t="n">
        <v>12.8514347984017</v>
      </c>
      <c r="F66" s="44" t="n">
        <v>6.17634622817462</v>
      </c>
      <c r="G66" s="44" t="n">
        <v>6.58951151557116</v>
      </c>
      <c r="H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0.0923848488847909</v>
      </c>
      <c r="D67" s="40" t="n">
        <v>0.408282298046075</v>
      </c>
      <c r="E67" s="40" t="n">
        <v>-0.663349917081263</v>
      </c>
      <c r="F67" s="40" t="n">
        <v>0.913893088862935</v>
      </c>
      <c r="G67" s="41" t="n">
        <v>0.9415772499719</v>
      </c>
      <c r="H67" s="24"/>
    </row>
    <row r="68" customFormat="false" ht="15" hidden="false" customHeight="false" outlineLevel="0" collapsed="false">
      <c r="A68" s="20"/>
      <c r="B68" s="25" t="s">
        <v>41</v>
      </c>
      <c r="C68" s="42" t="n">
        <v>6.60601265822784</v>
      </c>
      <c r="D68" s="42" t="n">
        <v>3.71768806273597</v>
      </c>
      <c r="E68" s="42" t="n">
        <v>6.39160505604579</v>
      </c>
      <c r="F68" s="42" t="n">
        <v>0.888547504575499</v>
      </c>
      <c r="G68" s="43" t="n">
        <v>0.822297980230587</v>
      </c>
      <c r="H68" s="24"/>
    </row>
    <row r="69" customFormat="false" ht="15" hidden="false" customHeight="false" outlineLevel="0" collapsed="false">
      <c r="A69" s="20"/>
      <c r="B69" s="25" t="s">
        <v>42</v>
      </c>
      <c r="C69" s="42" t="n">
        <v>-13.5683364254793</v>
      </c>
      <c r="D69" s="42" t="n">
        <v>-16.4659759171101</v>
      </c>
      <c r="E69" s="42" t="n">
        <v>-10.7823357991482</v>
      </c>
      <c r="F69" s="42" t="n">
        <v>-0.252843312341383</v>
      </c>
      <c r="G69" s="43" t="n">
        <v>-0.241279119161291</v>
      </c>
      <c r="H69" s="24"/>
    </row>
    <row r="70" customFormat="false" ht="15" hidden="false" customHeight="false" outlineLevel="0" collapsed="false">
      <c r="A70" s="20"/>
      <c r="B70" s="25" t="s">
        <v>43</v>
      </c>
      <c r="C70" s="42" t="n">
        <v>7.35546651402403</v>
      </c>
      <c r="D70" s="42" t="n">
        <v>30.0033523298693</v>
      </c>
      <c r="E70" s="42" t="n">
        <v>-3.76884422110552</v>
      </c>
      <c r="F70" s="42" t="n">
        <v>1.16847749267346</v>
      </c>
      <c r="G70" s="43" t="n">
        <v>1.3489805998876</v>
      </c>
      <c r="H70" s="24"/>
    </row>
    <row r="71" customFormat="false" ht="15" hidden="false" customHeight="false" outlineLevel="0" collapsed="false">
      <c r="A71" s="20"/>
      <c r="B71" s="28" t="s">
        <v>44</v>
      </c>
      <c r="C71" s="44" t="n">
        <v>5.93628156942638</v>
      </c>
      <c r="D71" s="44" t="n">
        <v>5.88369963369964</v>
      </c>
      <c r="E71" s="44" t="n">
        <v>5.9868675164156</v>
      </c>
      <c r="F71" s="44" t="n">
        <v>3.91192070615887</v>
      </c>
      <c r="G71" s="44" t="n">
        <v>4.0439438063715</v>
      </c>
      <c r="H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7.30471874166889</v>
      </c>
      <c r="D72" s="40" t="n">
        <v>-2.50128932439402</v>
      </c>
      <c r="E72" s="40" t="n">
        <v>11.5143603133159</v>
      </c>
      <c r="F72" s="40" t="n">
        <v>1.02830636823428</v>
      </c>
      <c r="G72" s="41" t="n">
        <v>0.985664588340086</v>
      </c>
      <c r="H72" s="24"/>
    </row>
    <row r="73" customFormat="false" ht="15" hidden="false" customHeight="false" outlineLevel="0" collapsed="false">
      <c r="A73" s="20"/>
      <c r="B73" s="25" t="s">
        <v>41</v>
      </c>
      <c r="C73" s="42" t="n">
        <v>3.42857142857143</v>
      </c>
      <c r="D73" s="42" t="n">
        <v>3.38534779158952</v>
      </c>
      <c r="E73" s="42" t="n">
        <v>3.83985015218917</v>
      </c>
      <c r="F73" s="42" t="n">
        <v>2.80090351726363</v>
      </c>
      <c r="G73" s="43" t="n">
        <v>2.55868329741469</v>
      </c>
      <c r="H73" s="24"/>
    </row>
    <row r="74" customFormat="false" ht="15" hidden="false" customHeight="false" outlineLevel="0" collapsed="false">
      <c r="A74" s="20"/>
      <c r="B74" s="25" t="s">
        <v>42</v>
      </c>
      <c r="C74" s="42" t="n">
        <v>2.8585154936344</v>
      </c>
      <c r="D74" s="42" t="n">
        <v>-1.33026349449987</v>
      </c>
      <c r="E74" s="42" t="n">
        <v>8.02705749718152</v>
      </c>
      <c r="F74" s="42" t="n">
        <v>0.998179421181504</v>
      </c>
      <c r="G74" s="43" t="n">
        <v>1.0555438363055</v>
      </c>
      <c r="H74" s="24"/>
    </row>
    <row r="75" customFormat="false" ht="15" hidden="false" customHeight="false" outlineLevel="0" collapsed="false">
      <c r="A75" s="20"/>
      <c r="B75" s="25" t="s">
        <v>43</v>
      </c>
      <c r="C75" s="42" t="n">
        <v>1.2844465203176</v>
      </c>
      <c r="D75" s="42" t="n">
        <v>-0.155561317085812</v>
      </c>
      <c r="E75" s="42" t="n">
        <v>3.19348778960551</v>
      </c>
      <c r="F75" s="42" t="n">
        <v>1.06112808126733</v>
      </c>
      <c r="G75" s="43" t="n">
        <v>1.03408132953314</v>
      </c>
      <c r="H75" s="24"/>
    </row>
    <row r="76" customFormat="false" ht="15" hidden="false" customHeight="false" outlineLevel="0" collapsed="false">
      <c r="A76" s="20"/>
      <c r="B76" s="28" t="s">
        <v>44</v>
      </c>
      <c r="C76" s="44" t="n">
        <v>11.4559501309725</v>
      </c>
      <c r="D76" s="44" t="n">
        <v>10.9765765765766</v>
      </c>
      <c r="E76" s="44" t="n">
        <v>12.0080174927114</v>
      </c>
      <c r="F76" s="44" t="n">
        <v>4.95385881384824</v>
      </c>
      <c r="G76" s="44" t="n">
        <v>4.87406557934081</v>
      </c>
      <c r="H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6.46760433479363</v>
      </c>
      <c r="D77" s="40" t="n">
        <v>5.71280186964425</v>
      </c>
      <c r="E77" s="40" t="n">
        <v>8.69741100323624</v>
      </c>
      <c r="F77" s="40" t="n">
        <v>1.47613148113979</v>
      </c>
      <c r="G77" s="41" t="n">
        <v>1.64490674888552</v>
      </c>
      <c r="H77" s="24"/>
    </row>
    <row r="78" customFormat="false" ht="15" hidden="false" customHeight="false" outlineLevel="0" collapsed="false">
      <c r="A78" s="20"/>
      <c r="B78" s="25" t="s">
        <v>41</v>
      </c>
      <c r="C78" s="42" t="n">
        <v>-1.7433676231727</v>
      </c>
      <c r="D78" s="42" t="n">
        <v>-2.55465487595185</v>
      </c>
      <c r="E78" s="42" t="n">
        <v>-4.0751767770748</v>
      </c>
      <c r="F78" s="42" t="n">
        <v>0.189625165597334</v>
      </c>
      <c r="G78" s="43" t="n">
        <v>0.229061940537719</v>
      </c>
      <c r="H78" s="24"/>
    </row>
    <row r="79" customFormat="false" ht="15" hidden="false" customHeight="false" outlineLevel="0" collapsed="false">
      <c r="A79" s="20"/>
      <c r="B79" s="25" t="s">
        <v>42</v>
      </c>
      <c r="C79" s="42" t="n">
        <v>4.93718316067886</v>
      </c>
      <c r="D79" s="42" t="n">
        <v>11.8225359213511</v>
      </c>
      <c r="E79" s="42" t="n">
        <v>-0.0387972841901103</v>
      </c>
      <c r="F79" s="42" t="n">
        <v>1.04053236539625</v>
      </c>
      <c r="G79" s="43" t="n">
        <v>0.966413428388677</v>
      </c>
      <c r="H79" s="24"/>
    </row>
    <row r="80" customFormat="false" ht="15" hidden="false" customHeight="false" outlineLevel="0" collapsed="false">
      <c r="A80" s="20"/>
      <c r="B80" s="25" t="s">
        <v>43</v>
      </c>
      <c r="C80" s="42" t="n">
        <v>-2.91955471539592</v>
      </c>
      <c r="D80" s="42" t="n">
        <v>-6.33453561767358</v>
      </c>
      <c r="E80" s="42" t="n">
        <v>0.718028333009897</v>
      </c>
      <c r="F80" s="42" t="n">
        <v>0.397728244692686</v>
      </c>
      <c r="G80" s="43" t="n">
        <v>0.400942485225372</v>
      </c>
      <c r="H80" s="24"/>
    </row>
    <row r="81" customFormat="false" ht="15" hidden="false" customHeight="false" outlineLevel="0" collapsed="false">
      <c r="A81" s="20"/>
      <c r="B81" s="28" t="s">
        <v>44</v>
      </c>
      <c r="C81" s="44" t="n">
        <v>10.2963051109657</v>
      </c>
      <c r="D81" s="44" t="n">
        <v>7.99454474607092</v>
      </c>
      <c r="E81" s="44" t="n">
        <v>13.1825822894637</v>
      </c>
      <c r="F81" s="44" t="n">
        <v>4.27849774303029</v>
      </c>
      <c r="G81" s="44" t="n">
        <v>4.39360833969515</v>
      </c>
      <c r="H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2.08784076157507</v>
      </c>
      <c r="D82" s="40" t="n">
        <v>-0.409145607701561</v>
      </c>
      <c r="E82" s="40" t="n">
        <v>7.01348747591521</v>
      </c>
      <c r="F82" s="40" t="n">
        <v>1.05385119995911</v>
      </c>
      <c r="G82" s="41" t="n">
        <v>0.965652026715077</v>
      </c>
      <c r="H82" s="24"/>
    </row>
    <row r="83" customFormat="false" ht="15" hidden="false" customHeight="false" outlineLevel="0" collapsed="false">
      <c r="A83" s="20"/>
      <c r="B83" s="25" t="s">
        <v>41</v>
      </c>
      <c r="C83" s="42" t="n">
        <v>3.59224329765814</v>
      </c>
      <c r="D83" s="42" t="n">
        <v>4.56742387626873</v>
      </c>
      <c r="E83" s="42" t="n">
        <v>-0.576161325171043</v>
      </c>
      <c r="F83" s="42" t="n">
        <v>0.709853645376683</v>
      </c>
      <c r="G83" s="43" t="n">
        <v>0.598236535867528</v>
      </c>
      <c r="H83" s="24"/>
    </row>
    <row r="84" customFormat="false" ht="15" hidden="false" customHeight="false" outlineLevel="0" collapsed="false">
      <c r="A84" s="20"/>
      <c r="B84" s="25" t="s">
        <v>42</v>
      </c>
      <c r="C84" s="42" t="n">
        <v>-2.9050736497545</v>
      </c>
      <c r="D84" s="42" t="n">
        <v>-5.68523226253755</v>
      </c>
      <c r="E84" s="42" t="n">
        <v>-0.0543281419775497</v>
      </c>
      <c r="F84" s="42" t="n">
        <v>1.23139513469168</v>
      </c>
      <c r="G84" s="43" t="n">
        <v>1.24011393594134</v>
      </c>
      <c r="H84" s="24"/>
    </row>
    <row r="85" customFormat="false" ht="15" hidden="false" customHeight="false" outlineLevel="0" collapsed="false">
      <c r="A85" s="20"/>
      <c r="B85" s="25" t="s">
        <v>43</v>
      </c>
      <c r="C85" s="42" t="n">
        <v>2.5811209439528</v>
      </c>
      <c r="D85" s="42" t="n">
        <v>8.67434452340112</v>
      </c>
      <c r="E85" s="42" t="n">
        <v>-1.12339191882587</v>
      </c>
      <c r="F85" s="42" t="n">
        <v>0.627641012494934</v>
      </c>
      <c r="G85" s="43" t="n">
        <v>0.566442932932262</v>
      </c>
      <c r="H85" s="24"/>
    </row>
    <row r="86" customFormat="false" ht="15" hidden="false" customHeight="false" outlineLevel="0" collapsed="false">
      <c r="A86" s="20"/>
      <c r="B86" s="28" t="s">
        <v>44</v>
      </c>
      <c r="C86" s="44" t="n">
        <v>3.68712070128119</v>
      </c>
      <c r="D86" s="44" t="n">
        <v>2.11678393168562</v>
      </c>
      <c r="E86" s="44" t="n">
        <v>5.65350709083941</v>
      </c>
      <c r="F86" s="44" t="n">
        <v>3.26470373409752</v>
      </c>
      <c r="G86" s="44" t="n">
        <v>3.05201657329961</v>
      </c>
      <c r="H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2.20807230153024</v>
      </c>
      <c r="D87" s="40" t="n">
        <v>3.99098083427283</v>
      </c>
      <c r="E87" s="40" t="n">
        <v>1.24610591900311</v>
      </c>
      <c r="F87" s="40" t="n">
        <v>0.192295049635135</v>
      </c>
      <c r="G87" s="41" t="n">
        <v>0.229914135627013</v>
      </c>
      <c r="H87" s="24"/>
    </row>
    <row r="88" customFormat="false" ht="15" hidden="false" customHeight="false" outlineLevel="0" collapsed="false">
      <c r="A88" s="20"/>
      <c r="B88" s="25" t="s">
        <v>41</v>
      </c>
      <c r="C88" s="42" t="n">
        <v>-1.08520900321544</v>
      </c>
      <c r="D88" s="42" t="n">
        <v>-4.66175195143104</v>
      </c>
      <c r="E88" s="42" t="n">
        <v>0.868778280542998</v>
      </c>
      <c r="F88" s="42" t="n">
        <v>0.214891488000532</v>
      </c>
      <c r="G88" s="43" t="n">
        <v>0.424625297868715</v>
      </c>
      <c r="H88" s="24"/>
    </row>
    <row r="89" customFormat="false" ht="15" hidden="false" customHeight="false" outlineLevel="0" collapsed="false">
      <c r="A89" s="20"/>
      <c r="B89" s="25" t="s">
        <v>42</v>
      </c>
      <c r="C89" s="42" t="n">
        <v>2.9662738724096</v>
      </c>
      <c r="D89" s="42" t="n">
        <v>3.09301796679556</v>
      </c>
      <c r="E89" s="42" t="n">
        <v>2.99659070518572</v>
      </c>
      <c r="F89" s="42" t="n">
        <v>0.168598179794401</v>
      </c>
      <c r="G89" s="43" t="n">
        <v>-0.0887055640564967</v>
      </c>
      <c r="H89" s="24"/>
    </row>
    <row r="90" customFormat="false" ht="15" hidden="false" customHeight="false" outlineLevel="0" collapsed="false">
      <c r="A90" s="20"/>
      <c r="B90" s="25" t="s">
        <v>43</v>
      </c>
      <c r="C90" s="42" t="n">
        <v>-0.670876085240721</v>
      </c>
      <c r="D90" s="42" t="n">
        <v>-1.4780498566071</v>
      </c>
      <c r="E90" s="42" t="n">
        <v>-0.104529616724733</v>
      </c>
      <c r="F90" s="42" t="n">
        <v>0.875888552986353</v>
      </c>
      <c r="G90" s="43" t="n">
        <v>1.01436086387143</v>
      </c>
      <c r="H90" s="24"/>
    </row>
    <row r="91" customFormat="false" ht="15" hidden="false" customHeight="false" outlineLevel="0" collapsed="false">
      <c r="A91" s="20"/>
      <c r="B91" s="28" t="s">
        <v>44</v>
      </c>
      <c r="C91" s="44" t="n">
        <v>4.05285885229696</v>
      </c>
      <c r="D91" s="44" t="n">
        <v>6.04793592839054</v>
      </c>
      <c r="E91" s="44" t="n">
        <v>2.35806276074733</v>
      </c>
      <c r="F91" s="44" t="n">
        <v>1.92784969970315</v>
      </c>
      <c r="G91" s="44" t="n">
        <v>1.96004984358001</v>
      </c>
      <c r="H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2.58243941199842</v>
      </c>
      <c r="D92" s="45" t="n">
        <v>-4.09762651141962</v>
      </c>
      <c r="E92" s="45" t="n">
        <v>-0.313916986396933</v>
      </c>
      <c r="F92" s="45" t="n">
        <v>-0.288347831721509</v>
      </c>
      <c r="G92" s="46" t="n">
        <v>-0.236578041456099</v>
      </c>
      <c r="H92" s="35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H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02" activeCellId="0" sqref="A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4.56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38</v>
      </c>
      <c r="R11" s="18" t="s">
        <v>39</v>
      </c>
      <c r="S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5454</v>
      </c>
      <c r="D12" s="22" t="n">
        <v>6001</v>
      </c>
      <c r="E12" s="22" t="n">
        <v>9444</v>
      </c>
      <c r="F12" s="22" t="n">
        <v>2906</v>
      </c>
      <c r="G12" s="22" t="n">
        <v>3213</v>
      </c>
      <c r="H12" s="22" t="n">
        <v>8204</v>
      </c>
      <c r="I12" s="22" t="n">
        <v>4471</v>
      </c>
      <c r="J12" s="22" t="n">
        <v>13647</v>
      </c>
      <c r="K12" s="22" t="n">
        <v>11873</v>
      </c>
      <c r="L12" s="22" t="n">
        <v>65042</v>
      </c>
      <c r="M12" s="22" t="n">
        <v>3745</v>
      </c>
      <c r="N12" s="22" t="n">
        <v>443</v>
      </c>
      <c r="O12" s="22" t="n">
        <v>1975</v>
      </c>
      <c r="P12" s="22" t="n">
        <v>111</v>
      </c>
      <c r="Q12" s="22" t="n">
        <v>5950</v>
      </c>
      <c r="R12" s="23" t="n">
        <v>71000</v>
      </c>
      <c r="S12" s="24"/>
    </row>
    <row r="13" customFormat="false" ht="15" hidden="false" customHeight="false" outlineLevel="0" collapsed="false">
      <c r="A13" s="20"/>
      <c r="B13" s="25" t="s">
        <v>41</v>
      </c>
      <c r="C13" s="26" t="n">
        <v>5691</v>
      </c>
      <c r="D13" s="26" t="n">
        <v>5759</v>
      </c>
      <c r="E13" s="26" t="n">
        <v>9506</v>
      </c>
      <c r="F13" s="26" t="n">
        <v>2895</v>
      </c>
      <c r="G13" s="26" t="n">
        <v>3145</v>
      </c>
      <c r="H13" s="26" t="n">
        <v>8291</v>
      </c>
      <c r="I13" s="26" t="n">
        <v>4460</v>
      </c>
      <c r="J13" s="26" t="n">
        <v>13630</v>
      </c>
      <c r="K13" s="26" t="n">
        <v>11896</v>
      </c>
      <c r="L13" s="26" t="n">
        <v>65059</v>
      </c>
      <c r="M13" s="26" t="n">
        <v>3799</v>
      </c>
      <c r="N13" s="26" t="n">
        <v>445</v>
      </c>
      <c r="O13" s="26" t="n">
        <v>1853</v>
      </c>
      <c r="P13" s="26" t="n">
        <v>110</v>
      </c>
      <c r="Q13" s="26" t="n">
        <v>5948</v>
      </c>
      <c r="R13" s="27" t="n">
        <v>71017</v>
      </c>
      <c r="S13" s="24"/>
    </row>
    <row r="14" customFormat="false" ht="15" hidden="false" customHeight="false" outlineLevel="0" collapsed="false">
      <c r="A14" s="20"/>
      <c r="B14" s="25" t="s">
        <v>42</v>
      </c>
      <c r="C14" s="26" t="n">
        <v>5759</v>
      </c>
      <c r="D14" s="26" t="n">
        <v>5394</v>
      </c>
      <c r="E14" s="26" t="n">
        <v>9936</v>
      </c>
      <c r="F14" s="26" t="n">
        <v>2912</v>
      </c>
      <c r="G14" s="26" t="n">
        <v>3166</v>
      </c>
      <c r="H14" s="26" t="n">
        <v>8310</v>
      </c>
      <c r="I14" s="26" t="n">
        <v>4576</v>
      </c>
      <c r="J14" s="26" t="n">
        <v>13709</v>
      </c>
      <c r="K14" s="26" t="n">
        <v>11937</v>
      </c>
      <c r="L14" s="26" t="n">
        <v>65371</v>
      </c>
      <c r="M14" s="26" t="n">
        <v>3806</v>
      </c>
      <c r="N14" s="26" t="n">
        <v>428</v>
      </c>
      <c r="O14" s="26" t="n">
        <v>1983</v>
      </c>
      <c r="P14" s="26" t="n">
        <v>112</v>
      </c>
      <c r="Q14" s="26" t="n">
        <v>6044</v>
      </c>
      <c r="R14" s="27" t="n">
        <v>71414</v>
      </c>
      <c r="S14" s="24"/>
    </row>
    <row r="15" customFormat="false" ht="15" hidden="false" customHeight="false" outlineLevel="0" collapsed="false">
      <c r="A15" s="20"/>
      <c r="B15" s="25" t="s">
        <v>43</v>
      </c>
      <c r="C15" s="26" t="n">
        <v>5725</v>
      </c>
      <c r="D15" s="26" t="n">
        <v>5466</v>
      </c>
      <c r="E15" s="26" t="n">
        <v>9779</v>
      </c>
      <c r="F15" s="26" t="n">
        <v>2984</v>
      </c>
      <c r="G15" s="26" t="n">
        <v>2927</v>
      </c>
      <c r="H15" s="26" t="n">
        <v>8292</v>
      </c>
      <c r="I15" s="26" t="n">
        <v>4593</v>
      </c>
      <c r="J15" s="26" t="n">
        <v>13734</v>
      </c>
      <c r="K15" s="26" t="n">
        <v>12189</v>
      </c>
      <c r="L15" s="26" t="n">
        <v>65281</v>
      </c>
      <c r="M15" s="26" t="n">
        <v>3794</v>
      </c>
      <c r="N15" s="26" t="n">
        <v>462</v>
      </c>
      <c r="O15" s="26" t="n">
        <v>1934</v>
      </c>
      <c r="P15" s="26" t="n">
        <v>114</v>
      </c>
      <c r="Q15" s="26" t="n">
        <v>6048</v>
      </c>
      <c r="R15" s="27" t="n">
        <v>71330</v>
      </c>
      <c r="S15" s="24"/>
    </row>
    <row r="16" customFormat="false" ht="15" hidden="false" customHeight="false" outlineLevel="0" collapsed="false">
      <c r="A16" s="20"/>
      <c r="B16" s="28" t="s">
        <v>44</v>
      </c>
      <c r="C16" s="29" t="n">
        <v>22629</v>
      </c>
      <c r="D16" s="29" t="n">
        <v>22620</v>
      </c>
      <c r="E16" s="29" t="n">
        <v>38665</v>
      </c>
      <c r="F16" s="29" t="n">
        <v>11697</v>
      </c>
      <c r="G16" s="29" t="n">
        <v>12451</v>
      </c>
      <c r="H16" s="29" t="n">
        <v>33097</v>
      </c>
      <c r="I16" s="29" t="n">
        <v>18100</v>
      </c>
      <c r="J16" s="29" t="n">
        <v>54720</v>
      </c>
      <c r="K16" s="29" t="n">
        <v>47895</v>
      </c>
      <c r="L16" s="29" t="n">
        <v>260753</v>
      </c>
      <c r="M16" s="29" t="n">
        <v>15144</v>
      </c>
      <c r="N16" s="29" t="n">
        <v>1778</v>
      </c>
      <c r="O16" s="29" t="n">
        <v>7745</v>
      </c>
      <c r="P16" s="29" t="n">
        <v>447</v>
      </c>
      <c r="Q16" s="29" t="n">
        <v>23990</v>
      </c>
      <c r="R16" s="29" t="n">
        <v>284761</v>
      </c>
      <c r="S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661</v>
      </c>
      <c r="D17" s="22" t="n">
        <v>5310</v>
      </c>
      <c r="E17" s="22" t="n">
        <v>9827</v>
      </c>
      <c r="F17" s="22" t="n">
        <v>3012</v>
      </c>
      <c r="G17" s="22" t="n">
        <v>3029</v>
      </c>
      <c r="H17" s="22" t="n">
        <v>8473</v>
      </c>
      <c r="I17" s="22" t="n">
        <v>4566</v>
      </c>
      <c r="J17" s="22" t="n">
        <v>13729</v>
      </c>
      <c r="K17" s="22" t="n">
        <v>12165</v>
      </c>
      <c r="L17" s="22" t="n">
        <v>65689</v>
      </c>
      <c r="M17" s="22" t="n">
        <v>3799</v>
      </c>
      <c r="N17" s="22" t="n">
        <v>502</v>
      </c>
      <c r="O17" s="22" t="n">
        <v>2048</v>
      </c>
      <c r="P17" s="22" t="n">
        <v>113</v>
      </c>
      <c r="Q17" s="22" t="n">
        <v>6160</v>
      </c>
      <c r="R17" s="23" t="n">
        <v>71843</v>
      </c>
      <c r="S17" s="24"/>
    </row>
    <row r="18" customFormat="false" ht="15" hidden="false" customHeight="false" outlineLevel="0" collapsed="false">
      <c r="A18" s="20"/>
      <c r="B18" s="25" t="s">
        <v>41</v>
      </c>
      <c r="C18" s="26" t="n">
        <v>5633</v>
      </c>
      <c r="D18" s="26" t="n">
        <v>5081</v>
      </c>
      <c r="E18" s="26" t="n">
        <v>9996</v>
      </c>
      <c r="F18" s="26" t="n">
        <v>3025</v>
      </c>
      <c r="G18" s="26" t="n">
        <v>3229</v>
      </c>
      <c r="H18" s="26" t="n">
        <v>8527</v>
      </c>
      <c r="I18" s="26" t="n">
        <v>4655</v>
      </c>
      <c r="J18" s="26" t="n">
        <v>13764</v>
      </c>
      <c r="K18" s="26" t="n">
        <v>12040</v>
      </c>
      <c r="L18" s="26" t="n">
        <v>65827</v>
      </c>
      <c r="M18" s="26" t="n">
        <v>3828</v>
      </c>
      <c r="N18" s="26" t="n">
        <v>505</v>
      </c>
      <c r="O18" s="26" t="n">
        <v>1989</v>
      </c>
      <c r="P18" s="26" t="n">
        <v>114</v>
      </c>
      <c r="Q18" s="26" t="n">
        <v>6204</v>
      </c>
      <c r="R18" s="27" t="n">
        <v>72021</v>
      </c>
      <c r="S18" s="24"/>
    </row>
    <row r="19" customFormat="false" ht="15" hidden="false" customHeight="false" outlineLevel="0" collapsed="false">
      <c r="A19" s="20"/>
      <c r="B19" s="25" t="s">
        <v>42</v>
      </c>
      <c r="C19" s="26" t="n">
        <v>5737</v>
      </c>
      <c r="D19" s="26" t="n">
        <v>5375</v>
      </c>
      <c r="E19" s="26" t="n">
        <v>9865</v>
      </c>
      <c r="F19" s="26" t="n">
        <v>3016</v>
      </c>
      <c r="G19" s="26" t="n">
        <v>3471</v>
      </c>
      <c r="H19" s="26" t="n">
        <v>8493</v>
      </c>
      <c r="I19" s="26" t="n">
        <v>4723</v>
      </c>
      <c r="J19" s="26" t="n">
        <v>13864</v>
      </c>
      <c r="K19" s="26" t="n">
        <v>12119</v>
      </c>
      <c r="L19" s="26" t="n">
        <v>66460</v>
      </c>
      <c r="M19" s="26" t="n">
        <v>3824</v>
      </c>
      <c r="N19" s="26" t="n">
        <v>505</v>
      </c>
      <c r="O19" s="26" t="n">
        <v>1986</v>
      </c>
      <c r="P19" s="26" t="n">
        <v>114</v>
      </c>
      <c r="Q19" s="26" t="n">
        <v>6174</v>
      </c>
      <c r="R19" s="27" t="n">
        <v>72615</v>
      </c>
      <c r="S19" s="24"/>
    </row>
    <row r="20" customFormat="false" ht="15" hidden="false" customHeight="false" outlineLevel="0" collapsed="false">
      <c r="A20" s="20"/>
      <c r="B20" s="25" t="s">
        <v>43</v>
      </c>
      <c r="C20" s="26" t="n">
        <v>5998</v>
      </c>
      <c r="D20" s="26" t="n">
        <v>4984</v>
      </c>
      <c r="E20" s="26" t="n">
        <v>10103</v>
      </c>
      <c r="F20" s="26" t="n">
        <v>3016</v>
      </c>
      <c r="G20" s="26" t="n">
        <v>3407</v>
      </c>
      <c r="H20" s="26" t="n">
        <v>8568</v>
      </c>
      <c r="I20" s="26" t="n">
        <v>4750</v>
      </c>
      <c r="J20" s="26" t="n">
        <v>14028</v>
      </c>
      <c r="K20" s="26" t="n">
        <v>12171</v>
      </c>
      <c r="L20" s="26" t="n">
        <v>66841</v>
      </c>
      <c r="M20" s="26" t="n">
        <v>3833</v>
      </c>
      <c r="N20" s="26" t="n">
        <v>488</v>
      </c>
      <c r="O20" s="26" t="n">
        <v>2017</v>
      </c>
      <c r="P20" s="26" t="n">
        <v>114</v>
      </c>
      <c r="Q20" s="26" t="n">
        <v>6225</v>
      </c>
      <c r="R20" s="27" t="n">
        <v>73060</v>
      </c>
      <c r="S20" s="24"/>
    </row>
    <row r="21" customFormat="false" ht="15" hidden="false" customHeight="false" outlineLevel="0" collapsed="false">
      <c r="A21" s="20"/>
      <c r="B21" s="28" t="s">
        <v>44</v>
      </c>
      <c r="C21" s="29" t="n">
        <v>23029</v>
      </c>
      <c r="D21" s="29" t="n">
        <v>20750</v>
      </c>
      <c r="E21" s="29" t="n">
        <v>39791</v>
      </c>
      <c r="F21" s="29" t="n">
        <v>12069</v>
      </c>
      <c r="G21" s="29" t="n">
        <v>13136</v>
      </c>
      <c r="H21" s="29" t="n">
        <v>34061</v>
      </c>
      <c r="I21" s="29" t="n">
        <v>18694</v>
      </c>
      <c r="J21" s="29" t="n">
        <v>55385</v>
      </c>
      <c r="K21" s="29" t="n">
        <v>48495</v>
      </c>
      <c r="L21" s="29" t="n">
        <v>264817</v>
      </c>
      <c r="M21" s="29" t="n">
        <v>15284</v>
      </c>
      <c r="N21" s="29" t="n">
        <v>2000</v>
      </c>
      <c r="O21" s="29" t="n">
        <v>8040</v>
      </c>
      <c r="P21" s="29" t="n">
        <v>455</v>
      </c>
      <c r="Q21" s="29" t="n">
        <v>24763</v>
      </c>
      <c r="R21" s="29" t="n">
        <v>289539</v>
      </c>
      <c r="S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877</v>
      </c>
      <c r="D22" s="22" t="n">
        <v>5209</v>
      </c>
      <c r="E22" s="22" t="n">
        <v>9742</v>
      </c>
      <c r="F22" s="22" t="n">
        <v>3013</v>
      </c>
      <c r="G22" s="22" t="n">
        <v>3318</v>
      </c>
      <c r="H22" s="22" t="n">
        <v>8512</v>
      </c>
      <c r="I22" s="22" t="n">
        <v>4654</v>
      </c>
      <c r="J22" s="22" t="n">
        <v>13924</v>
      </c>
      <c r="K22" s="22" t="n">
        <v>12132</v>
      </c>
      <c r="L22" s="22" t="n">
        <v>66390</v>
      </c>
      <c r="M22" s="22" t="n">
        <v>3727</v>
      </c>
      <c r="N22" s="22" t="n">
        <v>466</v>
      </c>
      <c r="O22" s="22" t="n">
        <v>1989</v>
      </c>
      <c r="P22" s="22" t="n">
        <v>115</v>
      </c>
      <c r="Q22" s="22" t="n">
        <v>6016</v>
      </c>
      <c r="R22" s="23" t="n">
        <v>72412</v>
      </c>
      <c r="S22" s="24"/>
    </row>
    <row r="23" customFormat="false" ht="15" hidden="false" customHeight="false" outlineLevel="0" collapsed="false">
      <c r="A23" s="20"/>
      <c r="B23" s="25" t="s">
        <v>41</v>
      </c>
      <c r="C23" s="26" t="n">
        <v>6130</v>
      </c>
      <c r="D23" s="26" t="n">
        <v>5015</v>
      </c>
      <c r="E23" s="26" t="n">
        <v>10456</v>
      </c>
      <c r="F23" s="26" t="n">
        <v>3043</v>
      </c>
      <c r="G23" s="26" t="n">
        <v>4013</v>
      </c>
      <c r="H23" s="26" t="n">
        <v>8620</v>
      </c>
      <c r="I23" s="26" t="n">
        <v>4838</v>
      </c>
      <c r="J23" s="26" t="n">
        <v>14277</v>
      </c>
      <c r="K23" s="26" t="n">
        <v>12335</v>
      </c>
      <c r="L23" s="26" t="n">
        <v>68616</v>
      </c>
      <c r="M23" s="26" t="n">
        <v>3834</v>
      </c>
      <c r="N23" s="26" t="n">
        <v>522</v>
      </c>
      <c r="O23" s="26" t="n">
        <v>2041</v>
      </c>
      <c r="P23" s="26" t="n">
        <v>117</v>
      </c>
      <c r="Q23" s="26" t="n">
        <v>6282</v>
      </c>
      <c r="R23" s="27" t="n">
        <v>74906</v>
      </c>
      <c r="S23" s="24"/>
    </row>
    <row r="24" customFormat="false" ht="15" hidden="false" customHeight="false" outlineLevel="0" collapsed="false">
      <c r="A24" s="20"/>
      <c r="B24" s="25" t="s">
        <v>42</v>
      </c>
      <c r="C24" s="26" t="n">
        <v>6012</v>
      </c>
      <c r="D24" s="26" t="n">
        <v>5037</v>
      </c>
      <c r="E24" s="26" t="n">
        <v>10205</v>
      </c>
      <c r="F24" s="26" t="n">
        <v>3044</v>
      </c>
      <c r="G24" s="26" t="n">
        <v>3705</v>
      </c>
      <c r="H24" s="26" t="n">
        <v>8732</v>
      </c>
      <c r="I24" s="26" t="n">
        <v>4846</v>
      </c>
      <c r="J24" s="26" t="n">
        <v>14397</v>
      </c>
      <c r="K24" s="26" t="n">
        <v>12502</v>
      </c>
      <c r="L24" s="26" t="n">
        <v>68333</v>
      </c>
      <c r="M24" s="26" t="n">
        <v>3883</v>
      </c>
      <c r="N24" s="26" t="n">
        <v>539</v>
      </c>
      <c r="O24" s="26" t="n">
        <v>2013</v>
      </c>
      <c r="P24" s="26" t="n">
        <v>114</v>
      </c>
      <c r="Q24" s="26" t="n">
        <v>6301</v>
      </c>
      <c r="R24" s="27" t="n">
        <v>74637</v>
      </c>
      <c r="S24" s="24"/>
    </row>
    <row r="25" customFormat="false" ht="15" hidden="false" customHeight="false" outlineLevel="0" collapsed="false">
      <c r="A25" s="20"/>
      <c r="B25" s="25" t="s">
        <v>43</v>
      </c>
      <c r="C25" s="26" t="n">
        <v>6058</v>
      </c>
      <c r="D25" s="26" t="n">
        <v>5120</v>
      </c>
      <c r="E25" s="26" t="n">
        <v>10239</v>
      </c>
      <c r="F25" s="26" t="n">
        <v>3070</v>
      </c>
      <c r="G25" s="26" t="n">
        <v>3720</v>
      </c>
      <c r="H25" s="26" t="n">
        <v>8707</v>
      </c>
      <c r="I25" s="26" t="n">
        <v>4872</v>
      </c>
      <c r="J25" s="26" t="n">
        <v>14441</v>
      </c>
      <c r="K25" s="26" t="n">
        <v>12366</v>
      </c>
      <c r="L25" s="26" t="n">
        <v>68492</v>
      </c>
      <c r="M25" s="26" t="n">
        <v>3891</v>
      </c>
      <c r="N25" s="26" t="n">
        <v>553</v>
      </c>
      <c r="O25" s="26" t="n">
        <v>2000</v>
      </c>
      <c r="P25" s="26" t="n">
        <v>116</v>
      </c>
      <c r="Q25" s="26" t="n">
        <v>6328</v>
      </c>
      <c r="R25" s="27" t="n">
        <v>74834</v>
      </c>
      <c r="S25" s="24"/>
    </row>
    <row r="26" customFormat="false" ht="15" hidden="false" customHeight="false" outlineLevel="0" collapsed="false">
      <c r="A26" s="20"/>
      <c r="B26" s="28" t="s">
        <v>44</v>
      </c>
      <c r="C26" s="29" t="n">
        <v>24077</v>
      </c>
      <c r="D26" s="29" t="n">
        <v>20381</v>
      </c>
      <c r="E26" s="29" t="n">
        <v>40642</v>
      </c>
      <c r="F26" s="29" t="n">
        <v>12170</v>
      </c>
      <c r="G26" s="29" t="n">
        <v>14756</v>
      </c>
      <c r="H26" s="29" t="n">
        <v>34571</v>
      </c>
      <c r="I26" s="29" t="n">
        <v>19210</v>
      </c>
      <c r="J26" s="29" t="n">
        <v>57039</v>
      </c>
      <c r="K26" s="29" t="n">
        <v>49335</v>
      </c>
      <c r="L26" s="29" t="n">
        <v>271831</v>
      </c>
      <c r="M26" s="29" t="n">
        <v>15335</v>
      </c>
      <c r="N26" s="29" t="n">
        <v>2080</v>
      </c>
      <c r="O26" s="29" t="n">
        <v>8043</v>
      </c>
      <c r="P26" s="29" t="n">
        <v>462</v>
      </c>
      <c r="Q26" s="29" t="n">
        <v>24927</v>
      </c>
      <c r="R26" s="29" t="n">
        <v>296789</v>
      </c>
      <c r="S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6109</v>
      </c>
      <c r="D27" s="22" t="n">
        <v>4899</v>
      </c>
      <c r="E27" s="22" t="n">
        <v>10454</v>
      </c>
      <c r="F27" s="22" t="n">
        <v>3146</v>
      </c>
      <c r="G27" s="22" t="n">
        <v>3815</v>
      </c>
      <c r="H27" s="22" t="n">
        <v>8789</v>
      </c>
      <c r="I27" s="22" t="n">
        <v>4868</v>
      </c>
      <c r="J27" s="22" t="n">
        <v>14595</v>
      </c>
      <c r="K27" s="22" t="n">
        <v>12396</v>
      </c>
      <c r="L27" s="22" t="n">
        <v>69027</v>
      </c>
      <c r="M27" s="22" t="n">
        <v>3983</v>
      </c>
      <c r="N27" s="22" t="n">
        <v>575</v>
      </c>
      <c r="O27" s="22" t="n">
        <v>2009</v>
      </c>
      <c r="P27" s="22" t="n">
        <v>118</v>
      </c>
      <c r="Q27" s="22" t="n">
        <v>6409</v>
      </c>
      <c r="R27" s="23" t="n">
        <v>75448</v>
      </c>
      <c r="S27" s="24"/>
    </row>
    <row r="28" customFormat="false" ht="15" hidden="false" customHeight="false" outlineLevel="0" collapsed="false">
      <c r="A28" s="20"/>
      <c r="B28" s="25" t="s">
        <v>41</v>
      </c>
      <c r="C28" s="26" t="n">
        <v>6192</v>
      </c>
      <c r="D28" s="26" t="n">
        <v>5330</v>
      </c>
      <c r="E28" s="26" t="n">
        <v>10466</v>
      </c>
      <c r="F28" s="26" t="n">
        <v>3147</v>
      </c>
      <c r="G28" s="26" t="n">
        <v>4017</v>
      </c>
      <c r="H28" s="26" t="n">
        <v>8873</v>
      </c>
      <c r="I28" s="26" t="n">
        <v>4936</v>
      </c>
      <c r="J28" s="26" t="n">
        <v>14775</v>
      </c>
      <c r="K28" s="26" t="n">
        <v>12595</v>
      </c>
      <c r="L28" s="26" t="n">
        <v>70247</v>
      </c>
      <c r="M28" s="26" t="n">
        <v>4007</v>
      </c>
      <c r="N28" s="26" t="n">
        <v>534</v>
      </c>
      <c r="O28" s="26" t="n">
        <v>2053</v>
      </c>
      <c r="P28" s="26" t="n">
        <v>117</v>
      </c>
      <c r="Q28" s="26" t="n">
        <v>6478</v>
      </c>
      <c r="R28" s="27" t="n">
        <v>76717</v>
      </c>
      <c r="S28" s="24"/>
    </row>
    <row r="29" customFormat="false" ht="15" hidden="false" customHeight="false" outlineLevel="0" collapsed="false">
      <c r="A29" s="20"/>
      <c r="B29" s="25" t="s">
        <v>42</v>
      </c>
      <c r="C29" s="26" t="n">
        <v>6270</v>
      </c>
      <c r="D29" s="26" t="n">
        <v>5437</v>
      </c>
      <c r="E29" s="26" t="n">
        <v>10741</v>
      </c>
      <c r="F29" s="26" t="n">
        <v>3197</v>
      </c>
      <c r="G29" s="26" t="n">
        <v>3867</v>
      </c>
      <c r="H29" s="26" t="n">
        <v>9010</v>
      </c>
      <c r="I29" s="26" t="n">
        <v>5108</v>
      </c>
      <c r="J29" s="26" t="n">
        <v>14874</v>
      </c>
      <c r="K29" s="26" t="n">
        <v>12641</v>
      </c>
      <c r="L29" s="26" t="n">
        <v>71017</v>
      </c>
      <c r="M29" s="26" t="n">
        <v>4101</v>
      </c>
      <c r="N29" s="26" t="n">
        <v>571</v>
      </c>
      <c r="O29" s="26" t="n">
        <v>2092</v>
      </c>
      <c r="P29" s="26" t="n">
        <v>120</v>
      </c>
      <c r="Q29" s="26" t="n">
        <v>6633</v>
      </c>
      <c r="R29" s="27" t="n">
        <v>77633</v>
      </c>
      <c r="S29" s="24"/>
    </row>
    <row r="30" customFormat="false" ht="15" hidden="false" customHeight="false" outlineLevel="0" collapsed="false">
      <c r="A30" s="20"/>
      <c r="B30" s="25" t="s">
        <v>43</v>
      </c>
      <c r="C30" s="26" t="n">
        <v>6250</v>
      </c>
      <c r="D30" s="26" t="n">
        <v>5060</v>
      </c>
      <c r="E30" s="26" t="n">
        <v>10971</v>
      </c>
      <c r="F30" s="26" t="n">
        <v>3232</v>
      </c>
      <c r="G30" s="26" t="n">
        <v>4282</v>
      </c>
      <c r="H30" s="26" t="n">
        <v>9187</v>
      </c>
      <c r="I30" s="26" t="n">
        <v>5166</v>
      </c>
      <c r="J30" s="26" t="n">
        <v>15035</v>
      </c>
      <c r="K30" s="26" t="n">
        <v>12685</v>
      </c>
      <c r="L30" s="26" t="n">
        <v>71861</v>
      </c>
      <c r="M30" s="26" t="n">
        <v>4218</v>
      </c>
      <c r="N30" s="26" t="n">
        <v>571</v>
      </c>
      <c r="O30" s="26" t="n">
        <v>2081</v>
      </c>
      <c r="P30" s="26" t="n">
        <v>123</v>
      </c>
      <c r="Q30" s="26" t="n">
        <v>6757</v>
      </c>
      <c r="R30" s="27" t="n">
        <v>78620</v>
      </c>
      <c r="S30" s="24"/>
    </row>
    <row r="31" customFormat="false" ht="15" hidden="false" customHeight="false" outlineLevel="0" collapsed="false">
      <c r="A31" s="20"/>
      <c r="B31" s="28" t="s">
        <v>44</v>
      </c>
      <c r="C31" s="29" t="n">
        <v>24821</v>
      </c>
      <c r="D31" s="29" t="n">
        <v>20726</v>
      </c>
      <c r="E31" s="29" t="n">
        <v>42632</v>
      </c>
      <c r="F31" s="29" t="n">
        <v>12722</v>
      </c>
      <c r="G31" s="29" t="n">
        <v>15981</v>
      </c>
      <c r="H31" s="29" t="n">
        <v>35859</v>
      </c>
      <c r="I31" s="29" t="n">
        <v>20078</v>
      </c>
      <c r="J31" s="29" t="n">
        <v>59279</v>
      </c>
      <c r="K31" s="29" t="n">
        <v>50317</v>
      </c>
      <c r="L31" s="29" t="n">
        <v>282152</v>
      </c>
      <c r="M31" s="29" t="n">
        <v>16309</v>
      </c>
      <c r="N31" s="29" t="n">
        <v>2251</v>
      </c>
      <c r="O31" s="29" t="n">
        <v>8235</v>
      </c>
      <c r="P31" s="29" t="n">
        <v>478</v>
      </c>
      <c r="Q31" s="29" t="n">
        <v>26277</v>
      </c>
      <c r="R31" s="29" t="n">
        <v>308418</v>
      </c>
      <c r="S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6326</v>
      </c>
      <c r="D32" s="22" t="n">
        <v>5079</v>
      </c>
      <c r="E32" s="22" t="n">
        <v>11205</v>
      </c>
      <c r="F32" s="22" t="n">
        <v>3263</v>
      </c>
      <c r="G32" s="22" t="n">
        <v>4440</v>
      </c>
      <c r="H32" s="22" t="n">
        <v>9507</v>
      </c>
      <c r="I32" s="22" t="n">
        <v>5297</v>
      </c>
      <c r="J32" s="22" t="n">
        <v>15281</v>
      </c>
      <c r="K32" s="22" t="n">
        <v>12960</v>
      </c>
      <c r="L32" s="22" t="n">
        <v>73312</v>
      </c>
      <c r="M32" s="22" t="n">
        <v>4243</v>
      </c>
      <c r="N32" s="22" t="n">
        <v>595</v>
      </c>
      <c r="O32" s="22" t="n">
        <v>2091</v>
      </c>
      <c r="P32" s="22" t="n">
        <v>127</v>
      </c>
      <c r="Q32" s="22" t="n">
        <v>6782</v>
      </c>
      <c r="R32" s="23" t="n">
        <v>80106</v>
      </c>
      <c r="S32" s="24"/>
    </row>
    <row r="33" customFormat="false" ht="15" hidden="false" customHeight="false" outlineLevel="0" collapsed="false">
      <c r="A33" s="20"/>
      <c r="B33" s="25" t="s">
        <v>41</v>
      </c>
      <c r="C33" s="26" t="n">
        <v>6279</v>
      </c>
      <c r="D33" s="26" t="n">
        <v>5156</v>
      </c>
      <c r="E33" s="26" t="n">
        <v>11336</v>
      </c>
      <c r="F33" s="26" t="n">
        <v>3262</v>
      </c>
      <c r="G33" s="26" t="n">
        <v>4173</v>
      </c>
      <c r="H33" s="26" t="n">
        <v>9455</v>
      </c>
      <c r="I33" s="26" t="n">
        <v>5298</v>
      </c>
      <c r="J33" s="26" t="n">
        <v>15403</v>
      </c>
      <c r="K33" s="26" t="n">
        <v>12978</v>
      </c>
      <c r="L33" s="26" t="n">
        <v>73344</v>
      </c>
      <c r="M33" s="26" t="n">
        <v>4220</v>
      </c>
      <c r="N33" s="26" t="n">
        <v>612</v>
      </c>
      <c r="O33" s="26" t="n">
        <v>2043</v>
      </c>
      <c r="P33" s="26" t="n">
        <v>128</v>
      </c>
      <c r="Q33" s="26" t="n">
        <v>6759</v>
      </c>
      <c r="R33" s="27" t="n">
        <v>80093</v>
      </c>
      <c r="S33" s="24"/>
    </row>
    <row r="34" customFormat="false" ht="15" hidden="false" customHeight="false" outlineLevel="0" collapsed="false">
      <c r="A34" s="20"/>
      <c r="B34" s="25" t="s">
        <v>42</v>
      </c>
      <c r="C34" s="26" t="n">
        <v>6373</v>
      </c>
      <c r="D34" s="26" t="n">
        <v>5111</v>
      </c>
      <c r="E34" s="26" t="n">
        <v>11553</v>
      </c>
      <c r="F34" s="26" t="n">
        <v>3306</v>
      </c>
      <c r="G34" s="26" t="n">
        <v>4437</v>
      </c>
      <c r="H34" s="26" t="n">
        <v>9589</v>
      </c>
      <c r="I34" s="26" t="n">
        <v>5366</v>
      </c>
      <c r="J34" s="26" t="n">
        <v>15525</v>
      </c>
      <c r="K34" s="26" t="n">
        <v>13012</v>
      </c>
      <c r="L34" s="26" t="n">
        <v>74220</v>
      </c>
      <c r="M34" s="26" t="n">
        <v>4253</v>
      </c>
      <c r="N34" s="26" t="n">
        <v>629</v>
      </c>
      <c r="O34" s="26" t="n">
        <v>2078</v>
      </c>
      <c r="P34" s="26" t="n">
        <v>131</v>
      </c>
      <c r="Q34" s="26" t="n">
        <v>6831</v>
      </c>
      <c r="R34" s="27" t="n">
        <v>81037</v>
      </c>
      <c r="S34" s="24"/>
    </row>
    <row r="35" customFormat="false" ht="15" hidden="false" customHeight="false" outlineLevel="0" collapsed="false">
      <c r="A35" s="20"/>
      <c r="B35" s="25" t="s">
        <v>43</v>
      </c>
      <c r="C35" s="26" t="n">
        <v>6582</v>
      </c>
      <c r="D35" s="26" t="n">
        <v>5192</v>
      </c>
      <c r="E35" s="26" t="n">
        <v>11925</v>
      </c>
      <c r="F35" s="26" t="n">
        <v>3331</v>
      </c>
      <c r="G35" s="26" t="n">
        <v>4648</v>
      </c>
      <c r="H35" s="26" t="n">
        <v>9851</v>
      </c>
      <c r="I35" s="26" t="n">
        <v>5637</v>
      </c>
      <c r="J35" s="26" t="n">
        <v>15801</v>
      </c>
      <c r="K35" s="26" t="n">
        <v>13431</v>
      </c>
      <c r="L35" s="26" t="n">
        <v>76465</v>
      </c>
      <c r="M35" s="26" t="n">
        <v>4409</v>
      </c>
      <c r="N35" s="26" t="n">
        <v>709</v>
      </c>
      <c r="O35" s="26" t="n">
        <v>2160</v>
      </c>
      <c r="P35" s="26" t="n">
        <v>134</v>
      </c>
      <c r="Q35" s="26" t="n">
        <v>7151</v>
      </c>
      <c r="R35" s="27" t="n">
        <v>83630</v>
      </c>
      <c r="S35" s="24"/>
    </row>
    <row r="36" customFormat="false" ht="15" hidden="false" customHeight="false" outlineLevel="0" collapsed="false">
      <c r="A36" s="20"/>
      <c r="B36" s="28" t="s">
        <v>44</v>
      </c>
      <c r="C36" s="29" t="n">
        <v>25560</v>
      </c>
      <c r="D36" s="29" t="n">
        <v>20538</v>
      </c>
      <c r="E36" s="29" t="n">
        <v>46019</v>
      </c>
      <c r="F36" s="29" t="n">
        <v>13162</v>
      </c>
      <c r="G36" s="29" t="n">
        <v>17698</v>
      </c>
      <c r="H36" s="29" t="n">
        <v>38402</v>
      </c>
      <c r="I36" s="29" t="n">
        <v>21598</v>
      </c>
      <c r="J36" s="29" t="n">
        <v>62010</v>
      </c>
      <c r="K36" s="29" t="n">
        <v>52381</v>
      </c>
      <c r="L36" s="29" t="n">
        <v>297341</v>
      </c>
      <c r="M36" s="29" t="n">
        <v>17125</v>
      </c>
      <c r="N36" s="29" t="n">
        <v>2545</v>
      </c>
      <c r="O36" s="29" t="n">
        <v>8372</v>
      </c>
      <c r="P36" s="29" t="n">
        <v>520</v>
      </c>
      <c r="Q36" s="29" t="n">
        <v>27523</v>
      </c>
      <c r="R36" s="29" t="n">
        <v>324866</v>
      </c>
      <c r="S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553</v>
      </c>
      <c r="D37" s="22" t="n">
        <v>5297</v>
      </c>
      <c r="E37" s="22" t="n">
        <v>11650</v>
      </c>
      <c r="F37" s="22" t="n">
        <v>3349</v>
      </c>
      <c r="G37" s="22" t="n">
        <v>4757</v>
      </c>
      <c r="H37" s="22" t="n">
        <v>9881</v>
      </c>
      <c r="I37" s="22" t="n">
        <v>5559</v>
      </c>
      <c r="J37" s="22" t="n">
        <v>15923</v>
      </c>
      <c r="K37" s="22" t="n">
        <v>13498</v>
      </c>
      <c r="L37" s="22" t="n">
        <v>76438</v>
      </c>
      <c r="M37" s="22" t="n">
        <v>4311</v>
      </c>
      <c r="N37" s="22" t="n">
        <v>673</v>
      </c>
      <c r="O37" s="22" t="n">
        <v>2148</v>
      </c>
      <c r="P37" s="22" t="n">
        <v>130</v>
      </c>
      <c r="Q37" s="22" t="n">
        <v>6989</v>
      </c>
      <c r="R37" s="23" t="n">
        <v>83446</v>
      </c>
      <c r="S37" s="24"/>
    </row>
    <row r="38" customFormat="false" ht="15" hidden="false" customHeight="false" outlineLevel="0" collapsed="false">
      <c r="A38" s="20"/>
      <c r="B38" s="25" t="s">
        <v>41</v>
      </c>
      <c r="C38" s="26" t="n">
        <v>6630</v>
      </c>
      <c r="D38" s="26" t="n">
        <v>5352</v>
      </c>
      <c r="E38" s="26" t="n">
        <v>12188</v>
      </c>
      <c r="F38" s="26" t="n">
        <v>3436</v>
      </c>
      <c r="G38" s="26" t="n">
        <v>4330</v>
      </c>
      <c r="H38" s="26" t="n">
        <v>10077</v>
      </c>
      <c r="I38" s="26" t="n">
        <v>5826</v>
      </c>
      <c r="J38" s="26" t="n">
        <v>16167</v>
      </c>
      <c r="K38" s="26" t="n">
        <v>13606</v>
      </c>
      <c r="L38" s="26" t="n">
        <v>77655</v>
      </c>
      <c r="M38" s="26" t="n">
        <v>4491</v>
      </c>
      <c r="N38" s="26" t="n">
        <v>740</v>
      </c>
      <c r="O38" s="26" t="n">
        <v>2161</v>
      </c>
      <c r="P38" s="26" t="n">
        <v>138</v>
      </c>
      <c r="Q38" s="26" t="n">
        <v>7264</v>
      </c>
      <c r="R38" s="27" t="n">
        <v>84905</v>
      </c>
      <c r="S38" s="24"/>
    </row>
    <row r="39" customFormat="false" ht="15" hidden="false" customHeight="false" outlineLevel="0" collapsed="false">
      <c r="A39" s="20"/>
      <c r="B39" s="25" t="s">
        <v>42</v>
      </c>
      <c r="C39" s="26" t="n">
        <v>6555</v>
      </c>
      <c r="D39" s="26" t="n">
        <v>5308</v>
      </c>
      <c r="E39" s="26" t="n">
        <v>12122</v>
      </c>
      <c r="F39" s="26" t="n">
        <v>3463</v>
      </c>
      <c r="G39" s="26" t="n">
        <v>4771</v>
      </c>
      <c r="H39" s="26" t="n">
        <v>10113</v>
      </c>
      <c r="I39" s="26" t="n">
        <v>5901</v>
      </c>
      <c r="J39" s="26" t="n">
        <v>16383</v>
      </c>
      <c r="K39" s="26" t="n">
        <v>13572</v>
      </c>
      <c r="L39" s="26" t="n">
        <v>78121</v>
      </c>
      <c r="M39" s="26" t="n">
        <v>4499</v>
      </c>
      <c r="N39" s="26" t="n">
        <v>762</v>
      </c>
      <c r="O39" s="26" t="n">
        <v>2172</v>
      </c>
      <c r="P39" s="26" t="n">
        <v>137</v>
      </c>
      <c r="Q39" s="26" t="n">
        <v>7297</v>
      </c>
      <c r="R39" s="27" t="n">
        <v>85398</v>
      </c>
      <c r="S39" s="24"/>
    </row>
    <row r="40" customFormat="false" ht="15" hidden="false" customHeight="false" outlineLevel="0" collapsed="false">
      <c r="A40" s="20"/>
      <c r="B40" s="25" t="s">
        <v>43</v>
      </c>
      <c r="C40" s="26" t="n">
        <v>6541</v>
      </c>
      <c r="D40" s="26" t="n">
        <v>5414</v>
      </c>
      <c r="E40" s="26" t="n">
        <v>12122</v>
      </c>
      <c r="F40" s="26" t="n">
        <v>3460</v>
      </c>
      <c r="G40" s="26" t="n">
        <v>5057</v>
      </c>
      <c r="H40" s="26" t="n">
        <v>10264</v>
      </c>
      <c r="I40" s="26" t="n">
        <v>5999</v>
      </c>
      <c r="J40" s="26" t="n">
        <v>16623</v>
      </c>
      <c r="K40" s="26" t="n">
        <v>13534</v>
      </c>
      <c r="L40" s="26" t="n">
        <v>79067</v>
      </c>
      <c r="M40" s="26" t="n">
        <v>4556</v>
      </c>
      <c r="N40" s="26" t="n">
        <v>774</v>
      </c>
      <c r="O40" s="26" t="n">
        <v>2128</v>
      </c>
      <c r="P40" s="26" t="n">
        <v>135</v>
      </c>
      <c r="Q40" s="26" t="n">
        <v>7325</v>
      </c>
      <c r="R40" s="27" t="n">
        <v>86407</v>
      </c>
      <c r="S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1371</v>
      </c>
      <c r="E41" s="29" t="n">
        <v>48082</v>
      </c>
      <c r="F41" s="29" t="n">
        <v>13708</v>
      </c>
      <c r="G41" s="29" t="n">
        <v>18915</v>
      </c>
      <c r="H41" s="29" t="n">
        <v>40335</v>
      </c>
      <c r="I41" s="29" t="n">
        <v>23285</v>
      </c>
      <c r="J41" s="29" t="n">
        <v>65096</v>
      </c>
      <c r="K41" s="29" t="n">
        <v>54210</v>
      </c>
      <c r="L41" s="29" t="n">
        <v>311281</v>
      </c>
      <c r="M41" s="29" t="n">
        <v>17857</v>
      </c>
      <c r="N41" s="29" t="n">
        <v>2949</v>
      </c>
      <c r="O41" s="29" t="n">
        <v>8609</v>
      </c>
      <c r="P41" s="29" t="n">
        <v>540</v>
      </c>
      <c r="Q41" s="29" t="n">
        <v>28875</v>
      </c>
      <c r="R41" s="29" t="n">
        <v>340156</v>
      </c>
      <c r="S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587</v>
      </c>
      <c r="D42" s="22" t="n">
        <v>5516</v>
      </c>
      <c r="E42" s="22" t="n">
        <v>12338</v>
      </c>
      <c r="F42" s="22" t="n">
        <v>3518</v>
      </c>
      <c r="G42" s="22" t="n">
        <v>4743</v>
      </c>
      <c r="H42" s="22" t="n">
        <v>10454</v>
      </c>
      <c r="I42" s="22" t="n">
        <v>6240</v>
      </c>
      <c r="J42" s="22" t="n">
        <v>16850</v>
      </c>
      <c r="K42" s="22" t="n">
        <v>14074</v>
      </c>
      <c r="L42" s="22" t="n">
        <v>80373</v>
      </c>
      <c r="M42" s="22" t="n">
        <v>4701</v>
      </c>
      <c r="N42" s="22" t="n">
        <v>826</v>
      </c>
      <c r="O42" s="22" t="n">
        <v>2169</v>
      </c>
      <c r="P42" s="22" t="n">
        <v>136</v>
      </c>
      <c r="Q42" s="22" t="n">
        <v>7546</v>
      </c>
      <c r="R42" s="23" t="n">
        <v>87941</v>
      </c>
      <c r="S42" s="24"/>
    </row>
    <row r="43" customFormat="false" ht="15" hidden="false" customHeight="false" outlineLevel="0" collapsed="false">
      <c r="A43" s="20"/>
      <c r="B43" s="25" t="s">
        <v>41</v>
      </c>
      <c r="C43" s="26" t="n">
        <v>6678</v>
      </c>
      <c r="D43" s="26" t="n">
        <v>5282</v>
      </c>
      <c r="E43" s="26" t="n">
        <v>12708</v>
      </c>
      <c r="F43" s="26" t="n">
        <v>3580</v>
      </c>
      <c r="G43" s="26" t="n">
        <v>5390</v>
      </c>
      <c r="H43" s="26" t="n">
        <v>10794</v>
      </c>
      <c r="I43" s="26" t="n">
        <v>6375</v>
      </c>
      <c r="J43" s="26" t="n">
        <v>17154</v>
      </c>
      <c r="K43" s="26" t="n">
        <v>14013</v>
      </c>
      <c r="L43" s="26" t="n">
        <v>81936</v>
      </c>
      <c r="M43" s="26" t="n">
        <v>4934</v>
      </c>
      <c r="N43" s="26" t="n">
        <v>891</v>
      </c>
      <c r="O43" s="26" t="n">
        <v>2255</v>
      </c>
      <c r="P43" s="26" t="n">
        <v>140</v>
      </c>
      <c r="Q43" s="26" t="n">
        <v>7954</v>
      </c>
      <c r="R43" s="27" t="n">
        <v>89874</v>
      </c>
      <c r="S43" s="24"/>
    </row>
    <row r="44" customFormat="false" ht="15" hidden="false" customHeight="false" outlineLevel="0" collapsed="false">
      <c r="A44" s="20"/>
      <c r="B44" s="25" t="s">
        <v>42</v>
      </c>
      <c r="C44" s="26" t="n">
        <v>6824</v>
      </c>
      <c r="D44" s="26" t="n">
        <v>5519</v>
      </c>
      <c r="E44" s="26" t="n">
        <v>13086</v>
      </c>
      <c r="F44" s="26" t="n">
        <v>3607</v>
      </c>
      <c r="G44" s="26" t="n">
        <v>5500</v>
      </c>
      <c r="H44" s="26" t="n">
        <v>11118</v>
      </c>
      <c r="I44" s="26" t="n">
        <v>6480</v>
      </c>
      <c r="J44" s="26" t="n">
        <v>17507</v>
      </c>
      <c r="K44" s="26" t="n">
        <v>14180</v>
      </c>
      <c r="L44" s="26" t="n">
        <v>83749</v>
      </c>
      <c r="M44" s="26" t="n">
        <v>5121</v>
      </c>
      <c r="N44" s="26" t="n">
        <v>928</v>
      </c>
      <c r="O44" s="26" t="n">
        <v>2287</v>
      </c>
      <c r="P44" s="26" t="n">
        <v>141</v>
      </c>
      <c r="Q44" s="26" t="n">
        <v>8197</v>
      </c>
      <c r="R44" s="27" t="n">
        <v>91921</v>
      </c>
      <c r="S44" s="24"/>
    </row>
    <row r="45" customFormat="false" ht="15" hidden="false" customHeight="false" outlineLevel="0" collapsed="false">
      <c r="A45" s="20"/>
      <c r="B45" s="25" t="s">
        <v>43</v>
      </c>
      <c r="C45" s="26" t="n">
        <v>6813</v>
      </c>
      <c r="D45" s="26" t="n">
        <v>5573</v>
      </c>
      <c r="E45" s="26" t="n">
        <v>13221</v>
      </c>
      <c r="F45" s="26" t="n">
        <v>3655</v>
      </c>
      <c r="G45" s="26" t="n">
        <v>5580</v>
      </c>
      <c r="H45" s="26" t="n">
        <v>11151</v>
      </c>
      <c r="I45" s="26" t="n">
        <v>6697</v>
      </c>
      <c r="J45" s="26" t="n">
        <v>17778</v>
      </c>
      <c r="K45" s="26" t="n">
        <v>14305</v>
      </c>
      <c r="L45" s="26" t="n">
        <v>84830</v>
      </c>
      <c r="M45" s="26" t="n">
        <v>5204</v>
      </c>
      <c r="N45" s="26" t="n">
        <v>962</v>
      </c>
      <c r="O45" s="26" t="n">
        <v>2332</v>
      </c>
      <c r="P45" s="26" t="n">
        <v>143</v>
      </c>
      <c r="Q45" s="26" t="n">
        <v>8353</v>
      </c>
      <c r="R45" s="27" t="n">
        <v>93202</v>
      </c>
      <c r="S45" s="24"/>
    </row>
    <row r="46" customFormat="false" ht="15" hidden="false" customHeight="false" outlineLevel="0" collapsed="false">
      <c r="A46" s="20"/>
      <c r="B46" s="28" t="s">
        <v>44</v>
      </c>
      <c r="C46" s="29" t="n">
        <v>26902</v>
      </c>
      <c r="D46" s="29" t="n">
        <v>21890</v>
      </c>
      <c r="E46" s="29" t="n">
        <v>51353</v>
      </c>
      <c r="F46" s="29" t="n">
        <v>14360</v>
      </c>
      <c r="G46" s="29" t="n">
        <v>21213</v>
      </c>
      <c r="H46" s="29" t="n">
        <v>43517</v>
      </c>
      <c r="I46" s="29" t="n">
        <v>25792</v>
      </c>
      <c r="J46" s="29" t="n">
        <v>69289</v>
      </c>
      <c r="K46" s="29" t="n">
        <v>56572</v>
      </c>
      <c r="L46" s="29" t="n">
        <v>330888</v>
      </c>
      <c r="M46" s="29" t="n">
        <v>19960</v>
      </c>
      <c r="N46" s="29" t="n">
        <v>3607</v>
      </c>
      <c r="O46" s="29" t="n">
        <v>9043</v>
      </c>
      <c r="P46" s="29" t="n">
        <v>560</v>
      </c>
      <c r="Q46" s="29" t="n">
        <v>32050</v>
      </c>
      <c r="R46" s="29" t="n">
        <v>362938</v>
      </c>
      <c r="S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905</v>
      </c>
      <c r="D47" s="22" t="n">
        <v>5453</v>
      </c>
      <c r="E47" s="22" t="n">
        <v>13467</v>
      </c>
      <c r="F47" s="22" t="n">
        <v>3737</v>
      </c>
      <c r="G47" s="22" t="n">
        <v>5687</v>
      </c>
      <c r="H47" s="22" t="n">
        <v>11486</v>
      </c>
      <c r="I47" s="22" t="n">
        <v>6930</v>
      </c>
      <c r="J47" s="22" t="n">
        <v>18113</v>
      </c>
      <c r="K47" s="22" t="n">
        <v>14505</v>
      </c>
      <c r="L47" s="22" t="n">
        <v>86230</v>
      </c>
      <c r="M47" s="22" t="n">
        <v>5435</v>
      </c>
      <c r="N47" s="22" t="n">
        <v>1013</v>
      </c>
      <c r="O47" s="22" t="n">
        <v>2384</v>
      </c>
      <c r="P47" s="22" t="n">
        <v>145</v>
      </c>
      <c r="Q47" s="22" t="n">
        <v>8677</v>
      </c>
      <c r="R47" s="23" t="n">
        <v>94938</v>
      </c>
      <c r="S47" s="24"/>
    </row>
    <row r="48" customFormat="false" ht="15" hidden="false" customHeight="false" outlineLevel="0" collapsed="false">
      <c r="A48" s="20"/>
      <c r="B48" s="25" t="s">
        <v>41</v>
      </c>
      <c r="C48" s="26" t="n">
        <v>6935</v>
      </c>
      <c r="D48" s="26" t="n">
        <v>5421</v>
      </c>
      <c r="E48" s="26" t="n">
        <v>13561</v>
      </c>
      <c r="F48" s="26" t="n">
        <v>3715</v>
      </c>
      <c r="G48" s="26" t="n">
        <v>5488</v>
      </c>
      <c r="H48" s="26" t="n">
        <v>11613</v>
      </c>
      <c r="I48" s="26" t="n">
        <v>7070</v>
      </c>
      <c r="J48" s="26" t="n">
        <v>18326</v>
      </c>
      <c r="K48" s="26" t="n">
        <v>14573</v>
      </c>
      <c r="L48" s="26" t="n">
        <v>86679</v>
      </c>
      <c r="M48" s="26" t="n">
        <v>5535</v>
      </c>
      <c r="N48" s="26" t="n">
        <v>1051</v>
      </c>
      <c r="O48" s="26" t="n">
        <v>2355</v>
      </c>
      <c r="P48" s="26" t="n">
        <v>145</v>
      </c>
      <c r="Q48" s="26" t="n">
        <v>8815</v>
      </c>
      <c r="R48" s="27" t="n">
        <v>95488</v>
      </c>
      <c r="S48" s="24"/>
    </row>
    <row r="49" customFormat="false" ht="15" hidden="false" customHeight="false" outlineLevel="0" collapsed="false">
      <c r="A49" s="20"/>
      <c r="B49" s="25" t="s">
        <v>42</v>
      </c>
      <c r="C49" s="26" t="n">
        <v>7040</v>
      </c>
      <c r="D49" s="26" t="n">
        <v>5518</v>
      </c>
      <c r="E49" s="26" t="n">
        <v>13774</v>
      </c>
      <c r="F49" s="26" t="n">
        <v>3727</v>
      </c>
      <c r="G49" s="26" t="n">
        <v>5774</v>
      </c>
      <c r="H49" s="26" t="n">
        <v>11900</v>
      </c>
      <c r="I49" s="26" t="n">
        <v>7232</v>
      </c>
      <c r="J49" s="26" t="n">
        <v>18605</v>
      </c>
      <c r="K49" s="26" t="n">
        <v>15069</v>
      </c>
      <c r="L49" s="26" t="n">
        <v>88549</v>
      </c>
      <c r="M49" s="26" t="n">
        <v>5664</v>
      </c>
      <c r="N49" s="26" t="n">
        <v>1096</v>
      </c>
      <c r="O49" s="26" t="n">
        <v>2445</v>
      </c>
      <c r="P49" s="26" t="n">
        <v>144</v>
      </c>
      <c r="Q49" s="26" t="n">
        <v>9063</v>
      </c>
      <c r="R49" s="27" t="n">
        <v>97579</v>
      </c>
      <c r="S49" s="24"/>
    </row>
    <row r="50" customFormat="false" ht="15" hidden="false" customHeight="false" outlineLevel="0" collapsed="false">
      <c r="A50" s="20"/>
      <c r="B50" s="25" t="s">
        <v>43</v>
      </c>
      <c r="C50" s="26" t="n">
        <v>7074</v>
      </c>
      <c r="D50" s="26" t="n">
        <v>5825</v>
      </c>
      <c r="E50" s="26" t="n">
        <v>14249</v>
      </c>
      <c r="F50" s="26" t="n">
        <v>3768</v>
      </c>
      <c r="G50" s="26" t="n">
        <v>6033</v>
      </c>
      <c r="H50" s="26" t="n">
        <v>12122</v>
      </c>
      <c r="I50" s="26" t="n">
        <v>7382</v>
      </c>
      <c r="J50" s="26" t="n">
        <v>18966</v>
      </c>
      <c r="K50" s="26" t="n">
        <v>15269</v>
      </c>
      <c r="L50" s="26" t="n">
        <v>90745</v>
      </c>
      <c r="M50" s="26" t="n">
        <v>5778</v>
      </c>
      <c r="N50" s="26" t="n">
        <v>1132</v>
      </c>
      <c r="O50" s="26" t="n">
        <v>2461</v>
      </c>
      <c r="P50" s="26" t="n">
        <v>147</v>
      </c>
      <c r="Q50" s="26" t="n">
        <v>9207</v>
      </c>
      <c r="R50" s="27" t="n">
        <v>99978</v>
      </c>
      <c r="S50" s="24"/>
    </row>
    <row r="51" customFormat="false" ht="15" hidden="false" customHeight="false" outlineLevel="0" collapsed="false">
      <c r="A51" s="20"/>
      <c r="B51" s="28" t="s">
        <v>44</v>
      </c>
      <c r="C51" s="29" t="n">
        <v>27954</v>
      </c>
      <c r="D51" s="29" t="n">
        <v>22217</v>
      </c>
      <c r="E51" s="29" t="n">
        <v>55051</v>
      </c>
      <c r="F51" s="29" t="n">
        <v>14947</v>
      </c>
      <c r="G51" s="29" t="n">
        <v>22982</v>
      </c>
      <c r="H51" s="29" t="n">
        <v>47121</v>
      </c>
      <c r="I51" s="29" t="n">
        <v>28614</v>
      </c>
      <c r="J51" s="29" t="n">
        <v>74010</v>
      </c>
      <c r="K51" s="29" t="n">
        <v>59416</v>
      </c>
      <c r="L51" s="29" t="n">
        <v>352203</v>
      </c>
      <c r="M51" s="29" t="n">
        <v>22412</v>
      </c>
      <c r="N51" s="29" t="n">
        <v>4292</v>
      </c>
      <c r="O51" s="29" t="n">
        <v>9645</v>
      </c>
      <c r="P51" s="29" t="n">
        <v>581</v>
      </c>
      <c r="Q51" s="29" t="n">
        <v>35762</v>
      </c>
      <c r="R51" s="29" t="n">
        <v>387983</v>
      </c>
      <c r="S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007</v>
      </c>
      <c r="D52" s="22" t="n">
        <v>5778</v>
      </c>
      <c r="E52" s="22" t="n">
        <v>13935</v>
      </c>
      <c r="F52" s="22" t="n">
        <v>3688</v>
      </c>
      <c r="G52" s="22" t="n">
        <v>6171</v>
      </c>
      <c r="H52" s="22" t="n">
        <v>12250</v>
      </c>
      <c r="I52" s="22" t="n">
        <v>7409</v>
      </c>
      <c r="J52" s="22" t="n">
        <v>19061</v>
      </c>
      <c r="K52" s="22" t="n">
        <v>15168</v>
      </c>
      <c r="L52" s="22" t="n">
        <v>90399</v>
      </c>
      <c r="M52" s="22" t="n">
        <v>5780</v>
      </c>
      <c r="N52" s="22" t="n">
        <v>1164</v>
      </c>
      <c r="O52" s="22" t="n">
        <v>2468</v>
      </c>
      <c r="P52" s="22" t="n">
        <v>147</v>
      </c>
      <c r="Q52" s="22" t="n">
        <v>9246</v>
      </c>
      <c r="R52" s="23" t="n">
        <v>99668</v>
      </c>
      <c r="S52" s="24"/>
    </row>
    <row r="53" customFormat="false" ht="15" hidden="false" customHeight="false" outlineLevel="0" collapsed="false">
      <c r="A53" s="20"/>
      <c r="B53" s="25" t="s">
        <v>41</v>
      </c>
      <c r="C53" s="26" t="n">
        <v>7060</v>
      </c>
      <c r="D53" s="26" t="n">
        <v>5975</v>
      </c>
      <c r="E53" s="26" t="n">
        <v>14048</v>
      </c>
      <c r="F53" s="26" t="n">
        <v>3759</v>
      </c>
      <c r="G53" s="26" t="n">
        <v>6360</v>
      </c>
      <c r="H53" s="26" t="n">
        <v>12186</v>
      </c>
      <c r="I53" s="26" t="n">
        <v>7461</v>
      </c>
      <c r="J53" s="26" t="n">
        <v>19191</v>
      </c>
      <c r="K53" s="26" t="n">
        <v>15292</v>
      </c>
      <c r="L53" s="26" t="n">
        <v>91303</v>
      </c>
      <c r="M53" s="26" t="n">
        <v>5809</v>
      </c>
      <c r="N53" s="26" t="n">
        <v>1140</v>
      </c>
      <c r="O53" s="26" t="n">
        <v>2455</v>
      </c>
      <c r="P53" s="26" t="n">
        <v>148</v>
      </c>
      <c r="Q53" s="26" t="n">
        <v>9270</v>
      </c>
      <c r="R53" s="27" t="n">
        <v>100569</v>
      </c>
      <c r="S53" s="24"/>
    </row>
    <row r="54" customFormat="false" ht="15" hidden="false" customHeight="false" outlineLevel="0" collapsed="false">
      <c r="A54" s="20"/>
      <c r="B54" s="25" t="s">
        <v>42</v>
      </c>
      <c r="C54" s="26" t="n">
        <v>6954</v>
      </c>
      <c r="D54" s="26" t="n">
        <v>6221</v>
      </c>
      <c r="E54" s="26" t="n">
        <v>13865</v>
      </c>
      <c r="F54" s="26" t="n">
        <v>3776</v>
      </c>
      <c r="G54" s="26" t="n">
        <v>6661</v>
      </c>
      <c r="H54" s="26" t="n">
        <v>12141</v>
      </c>
      <c r="I54" s="26" t="n">
        <v>7564</v>
      </c>
      <c r="J54" s="26" t="n">
        <v>19428</v>
      </c>
      <c r="K54" s="26" t="n">
        <v>15197</v>
      </c>
      <c r="L54" s="26" t="n">
        <v>91829</v>
      </c>
      <c r="M54" s="26" t="n">
        <v>5889</v>
      </c>
      <c r="N54" s="26" t="n">
        <v>1169</v>
      </c>
      <c r="O54" s="26" t="n">
        <v>2491</v>
      </c>
      <c r="P54" s="26" t="n">
        <v>149</v>
      </c>
      <c r="Q54" s="26" t="n">
        <v>9396</v>
      </c>
      <c r="R54" s="27" t="n">
        <v>101180</v>
      </c>
      <c r="S54" s="24"/>
    </row>
    <row r="55" customFormat="false" ht="15" hidden="false" customHeight="false" outlineLevel="0" collapsed="false">
      <c r="A55" s="20"/>
      <c r="B55" s="25" t="s">
        <v>43</v>
      </c>
      <c r="C55" s="26" t="n">
        <v>6828</v>
      </c>
      <c r="D55" s="26" t="n">
        <v>6332</v>
      </c>
      <c r="E55" s="26" t="n">
        <v>13541</v>
      </c>
      <c r="F55" s="26" t="n">
        <v>3798</v>
      </c>
      <c r="G55" s="26" t="n">
        <v>5817</v>
      </c>
      <c r="H55" s="26" t="n">
        <v>12022</v>
      </c>
      <c r="I55" s="26" t="n">
        <v>7491</v>
      </c>
      <c r="J55" s="26" t="n">
        <v>19679</v>
      </c>
      <c r="K55" s="26" t="n">
        <v>15302</v>
      </c>
      <c r="L55" s="26" t="n">
        <v>90903</v>
      </c>
      <c r="M55" s="26" t="n">
        <v>5833</v>
      </c>
      <c r="N55" s="26" t="n">
        <v>1250</v>
      </c>
      <c r="O55" s="26" t="n">
        <v>2474</v>
      </c>
      <c r="P55" s="26" t="n">
        <v>150</v>
      </c>
      <c r="Q55" s="26" t="n">
        <v>9385</v>
      </c>
      <c r="R55" s="27" t="n">
        <v>100327</v>
      </c>
      <c r="S55" s="24"/>
    </row>
    <row r="56" customFormat="false" ht="15" hidden="false" customHeight="false" outlineLevel="0" collapsed="false">
      <c r="A56" s="20"/>
      <c r="B56" s="28" t="s">
        <v>44</v>
      </c>
      <c r="C56" s="29" t="n">
        <v>27849</v>
      </c>
      <c r="D56" s="29" t="n">
        <v>24306</v>
      </c>
      <c r="E56" s="29" t="n">
        <v>55389</v>
      </c>
      <c r="F56" s="29" t="n">
        <v>15021</v>
      </c>
      <c r="G56" s="29" t="n">
        <v>25009</v>
      </c>
      <c r="H56" s="29" t="n">
        <v>48599</v>
      </c>
      <c r="I56" s="29" t="n">
        <v>29925</v>
      </c>
      <c r="J56" s="29" t="n">
        <v>77359</v>
      </c>
      <c r="K56" s="29" t="n">
        <v>60959</v>
      </c>
      <c r="L56" s="29" t="n">
        <v>364434</v>
      </c>
      <c r="M56" s="29" t="n">
        <v>23311</v>
      </c>
      <c r="N56" s="29" t="n">
        <v>4723</v>
      </c>
      <c r="O56" s="29" t="n">
        <v>9888</v>
      </c>
      <c r="P56" s="29" t="n">
        <v>594</v>
      </c>
      <c r="Q56" s="29" t="n">
        <v>37297</v>
      </c>
      <c r="R56" s="29" t="n">
        <v>401744</v>
      </c>
      <c r="S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907</v>
      </c>
      <c r="D57" s="22" t="n">
        <v>6482</v>
      </c>
      <c r="E57" s="22" t="n">
        <v>13273</v>
      </c>
      <c r="F57" s="22" t="n">
        <v>3711</v>
      </c>
      <c r="G57" s="22" t="n">
        <v>6273</v>
      </c>
      <c r="H57" s="22" t="n">
        <v>12051</v>
      </c>
      <c r="I57" s="22" t="n">
        <v>7387</v>
      </c>
      <c r="J57" s="22" t="n">
        <v>19812</v>
      </c>
      <c r="K57" s="22" t="n">
        <v>15622</v>
      </c>
      <c r="L57" s="22" t="n">
        <v>91672</v>
      </c>
      <c r="M57" s="22" t="n">
        <v>5664</v>
      </c>
      <c r="N57" s="22" t="n">
        <v>1111</v>
      </c>
      <c r="O57" s="22" t="n">
        <v>2475</v>
      </c>
      <c r="P57" s="22" t="n">
        <v>145</v>
      </c>
      <c r="Q57" s="22" t="n">
        <v>9106</v>
      </c>
      <c r="R57" s="23" t="n">
        <v>100811</v>
      </c>
      <c r="S57" s="24"/>
    </row>
    <row r="58" customFormat="false" ht="15" hidden="false" customHeight="false" outlineLevel="0" collapsed="false">
      <c r="A58" s="20"/>
      <c r="B58" s="25" t="s">
        <v>41</v>
      </c>
      <c r="C58" s="26" t="n">
        <v>6825</v>
      </c>
      <c r="D58" s="26" t="n">
        <v>6588</v>
      </c>
      <c r="E58" s="26" t="n">
        <v>13173</v>
      </c>
      <c r="F58" s="26" t="n">
        <v>3775</v>
      </c>
      <c r="G58" s="26" t="n">
        <v>6887</v>
      </c>
      <c r="H58" s="26" t="n">
        <v>12136</v>
      </c>
      <c r="I58" s="26" t="n">
        <v>7359</v>
      </c>
      <c r="J58" s="26" t="n">
        <v>20006</v>
      </c>
      <c r="K58" s="26" t="n">
        <v>15840</v>
      </c>
      <c r="L58" s="26" t="n">
        <v>92752</v>
      </c>
      <c r="M58" s="26" t="n">
        <v>5641</v>
      </c>
      <c r="N58" s="26" t="n">
        <v>971</v>
      </c>
      <c r="O58" s="26" t="n">
        <v>2499</v>
      </c>
      <c r="P58" s="26" t="n">
        <v>147</v>
      </c>
      <c r="Q58" s="26" t="n">
        <v>8997</v>
      </c>
      <c r="R58" s="27" t="n">
        <v>101782</v>
      </c>
      <c r="S58" s="24"/>
    </row>
    <row r="59" customFormat="false" ht="15" hidden="false" customHeight="false" outlineLevel="0" collapsed="false">
      <c r="A59" s="20"/>
      <c r="B59" s="25" t="s">
        <v>42</v>
      </c>
      <c r="C59" s="26" t="n">
        <v>6987</v>
      </c>
      <c r="D59" s="26" t="n">
        <v>6780</v>
      </c>
      <c r="E59" s="26" t="n">
        <v>13306</v>
      </c>
      <c r="F59" s="26" t="n">
        <v>3867</v>
      </c>
      <c r="G59" s="26" t="n">
        <v>6691</v>
      </c>
      <c r="H59" s="26" t="n">
        <v>12109</v>
      </c>
      <c r="I59" s="26" t="n">
        <v>7283</v>
      </c>
      <c r="J59" s="26" t="n">
        <v>19997</v>
      </c>
      <c r="K59" s="26" t="n">
        <v>16026</v>
      </c>
      <c r="L59" s="26" t="n">
        <v>93277</v>
      </c>
      <c r="M59" s="26" t="n">
        <v>5763</v>
      </c>
      <c r="N59" s="26" t="n">
        <v>988</v>
      </c>
      <c r="O59" s="26" t="n">
        <v>2662</v>
      </c>
      <c r="P59" s="26" t="n">
        <v>151</v>
      </c>
      <c r="Q59" s="26" t="n">
        <v>9270</v>
      </c>
      <c r="R59" s="27" t="n">
        <v>102530</v>
      </c>
      <c r="S59" s="24"/>
    </row>
    <row r="60" customFormat="false" ht="15" hidden="false" customHeight="false" outlineLevel="0" collapsed="false">
      <c r="A60" s="20"/>
      <c r="B60" s="25" t="s">
        <v>43</v>
      </c>
      <c r="C60" s="26" t="n">
        <v>6948</v>
      </c>
      <c r="D60" s="26" t="n">
        <v>7114</v>
      </c>
      <c r="E60" s="26" t="n">
        <v>13339</v>
      </c>
      <c r="F60" s="26" t="n">
        <v>3950</v>
      </c>
      <c r="G60" s="26" t="n">
        <v>6478</v>
      </c>
      <c r="H60" s="26" t="n">
        <v>12167</v>
      </c>
      <c r="I60" s="26" t="n">
        <v>7506</v>
      </c>
      <c r="J60" s="26" t="n">
        <v>19970</v>
      </c>
      <c r="K60" s="26" t="n">
        <v>16137</v>
      </c>
      <c r="L60" s="26" t="n">
        <v>93908</v>
      </c>
      <c r="M60" s="26" t="n">
        <v>5780</v>
      </c>
      <c r="N60" s="26" t="n">
        <v>1043</v>
      </c>
      <c r="O60" s="26" t="n">
        <v>2623</v>
      </c>
      <c r="P60" s="26" t="n">
        <v>155</v>
      </c>
      <c r="Q60" s="26" t="n">
        <v>9289</v>
      </c>
      <c r="R60" s="27" t="n">
        <v>103256</v>
      </c>
      <c r="S60" s="24"/>
    </row>
    <row r="61" customFormat="false" ht="15" hidden="false" customHeight="false" outlineLevel="0" collapsed="false">
      <c r="A61" s="20"/>
      <c r="B61" s="28" t="s">
        <v>44</v>
      </c>
      <c r="C61" s="29" t="n">
        <v>27667</v>
      </c>
      <c r="D61" s="29" t="n">
        <v>26964</v>
      </c>
      <c r="E61" s="29" t="n">
        <v>53091</v>
      </c>
      <c r="F61" s="29" t="n">
        <v>15303</v>
      </c>
      <c r="G61" s="29" t="n">
        <v>26329</v>
      </c>
      <c r="H61" s="29" t="n">
        <v>48463</v>
      </c>
      <c r="I61" s="29" t="n">
        <v>29535</v>
      </c>
      <c r="J61" s="29" t="n">
        <v>79785</v>
      </c>
      <c r="K61" s="29" t="n">
        <v>63625</v>
      </c>
      <c r="L61" s="29" t="n">
        <v>371609</v>
      </c>
      <c r="M61" s="29" t="n">
        <v>22848</v>
      </c>
      <c r="N61" s="29" t="n">
        <v>4113</v>
      </c>
      <c r="O61" s="29" t="n">
        <v>10259</v>
      </c>
      <c r="P61" s="29" t="n">
        <v>598</v>
      </c>
      <c r="Q61" s="29" t="n">
        <v>36662</v>
      </c>
      <c r="R61" s="29" t="n">
        <v>408379</v>
      </c>
      <c r="S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6685</v>
      </c>
      <c r="D62" s="22" t="n">
        <v>7330</v>
      </c>
      <c r="E62" s="22" t="n">
        <v>13412</v>
      </c>
      <c r="F62" s="22" t="n">
        <v>4011</v>
      </c>
      <c r="G62" s="22" t="n">
        <v>6559</v>
      </c>
      <c r="H62" s="22" t="n">
        <v>12450</v>
      </c>
      <c r="I62" s="22" t="n">
        <v>7638</v>
      </c>
      <c r="J62" s="22" t="n">
        <v>20270</v>
      </c>
      <c r="K62" s="22" t="n">
        <v>16367</v>
      </c>
      <c r="L62" s="22" t="n">
        <v>94933</v>
      </c>
      <c r="M62" s="22" t="n">
        <v>5885</v>
      </c>
      <c r="N62" s="22" t="n">
        <v>1130</v>
      </c>
      <c r="O62" s="22" t="n">
        <v>2613</v>
      </c>
      <c r="P62" s="22" t="n">
        <v>155</v>
      </c>
      <c r="Q62" s="22" t="n">
        <v>9486</v>
      </c>
      <c r="R62" s="23" t="n">
        <v>104446</v>
      </c>
      <c r="S62" s="24"/>
    </row>
    <row r="63" customFormat="false" ht="15" hidden="false" customHeight="false" outlineLevel="0" collapsed="false">
      <c r="A63" s="20"/>
      <c r="B63" s="25" t="s">
        <v>41</v>
      </c>
      <c r="C63" s="26" t="n">
        <v>6897</v>
      </c>
      <c r="D63" s="26" t="n">
        <v>7501</v>
      </c>
      <c r="E63" s="26" t="n">
        <v>13614</v>
      </c>
      <c r="F63" s="26" t="n">
        <v>3976</v>
      </c>
      <c r="G63" s="26" t="n">
        <v>6296</v>
      </c>
      <c r="H63" s="26" t="n">
        <v>12568</v>
      </c>
      <c r="I63" s="26" t="n">
        <v>7794</v>
      </c>
      <c r="J63" s="26" t="n">
        <v>20541</v>
      </c>
      <c r="K63" s="26" t="n">
        <v>16495</v>
      </c>
      <c r="L63" s="26" t="n">
        <v>95826</v>
      </c>
      <c r="M63" s="26" t="n">
        <v>5957</v>
      </c>
      <c r="N63" s="26" t="n">
        <v>1150</v>
      </c>
      <c r="O63" s="26" t="n">
        <v>2564</v>
      </c>
      <c r="P63" s="26" t="n">
        <v>153</v>
      </c>
      <c r="Q63" s="26" t="n">
        <v>9552</v>
      </c>
      <c r="R63" s="27" t="n">
        <v>105381</v>
      </c>
      <c r="S63" s="24"/>
    </row>
    <row r="64" customFormat="false" ht="15" hidden="false" customHeight="false" outlineLevel="0" collapsed="false">
      <c r="A64" s="20"/>
      <c r="B64" s="25" t="s">
        <v>42</v>
      </c>
      <c r="C64" s="26" t="n">
        <v>6906</v>
      </c>
      <c r="D64" s="26" t="n">
        <v>7442</v>
      </c>
      <c r="E64" s="26" t="n">
        <v>13337</v>
      </c>
      <c r="F64" s="26" t="n">
        <v>3953</v>
      </c>
      <c r="G64" s="26" t="n">
        <v>6400</v>
      </c>
      <c r="H64" s="26" t="n">
        <v>12852</v>
      </c>
      <c r="I64" s="26" t="n">
        <v>7859</v>
      </c>
      <c r="J64" s="26" t="n">
        <v>20828</v>
      </c>
      <c r="K64" s="26" t="n">
        <v>16452</v>
      </c>
      <c r="L64" s="26" t="n">
        <v>96209</v>
      </c>
      <c r="M64" s="26" t="n">
        <v>6199</v>
      </c>
      <c r="N64" s="26" t="n">
        <v>1257</v>
      </c>
      <c r="O64" s="26" t="n">
        <v>2569</v>
      </c>
      <c r="P64" s="26" t="n">
        <v>152</v>
      </c>
      <c r="Q64" s="26" t="n">
        <v>9869</v>
      </c>
      <c r="R64" s="27" t="n">
        <v>106038</v>
      </c>
      <c r="S64" s="24"/>
    </row>
    <row r="65" customFormat="false" ht="15" hidden="false" customHeight="false" outlineLevel="0" collapsed="false">
      <c r="A65" s="20"/>
      <c r="B65" s="25" t="s">
        <v>43</v>
      </c>
      <c r="C65" s="26" t="n">
        <v>7232</v>
      </c>
      <c r="D65" s="26" t="n">
        <v>7548</v>
      </c>
      <c r="E65" s="26" t="n">
        <v>13702</v>
      </c>
      <c r="F65" s="26" t="n">
        <v>3955</v>
      </c>
      <c r="G65" s="26" t="n">
        <v>7047</v>
      </c>
      <c r="H65" s="26" t="n">
        <v>13105</v>
      </c>
      <c r="I65" s="26" t="n">
        <v>8078</v>
      </c>
      <c r="J65" s="26" t="n">
        <v>21049</v>
      </c>
      <c r="K65" s="26" t="n">
        <v>16606</v>
      </c>
      <c r="L65" s="26" t="n">
        <v>98535</v>
      </c>
      <c r="M65" s="26" t="n">
        <v>6363</v>
      </c>
      <c r="N65" s="26" t="n">
        <v>1326</v>
      </c>
      <c r="O65" s="26" t="n">
        <v>2664</v>
      </c>
      <c r="P65" s="26" t="n">
        <v>153</v>
      </c>
      <c r="Q65" s="26" t="n">
        <v>10181</v>
      </c>
      <c r="R65" s="27" t="n">
        <v>108734</v>
      </c>
      <c r="S65" s="24"/>
    </row>
    <row r="66" customFormat="false" ht="15" hidden="false" customHeight="false" outlineLevel="0" collapsed="false">
      <c r="A66" s="20"/>
      <c r="B66" s="28" t="s">
        <v>44</v>
      </c>
      <c r="C66" s="29" t="n">
        <v>27720</v>
      </c>
      <c r="D66" s="29" t="n">
        <v>29821</v>
      </c>
      <c r="E66" s="29" t="n">
        <v>54065</v>
      </c>
      <c r="F66" s="29" t="n">
        <v>15895</v>
      </c>
      <c r="G66" s="29" t="n">
        <v>26302</v>
      </c>
      <c r="H66" s="29" t="n">
        <v>50975</v>
      </c>
      <c r="I66" s="29" t="n">
        <v>31369</v>
      </c>
      <c r="J66" s="29" t="n">
        <v>82688</v>
      </c>
      <c r="K66" s="29" t="n">
        <v>65920</v>
      </c>
      <c r="L66" s="29" t="n">
        <v>385503</v>
      </c>
      <c r="M66" s="29" t="n">
        <v>24404</v>
      </c>
      <c r="N66" s="29" t="n">
        <v>4863</v>
      </c>
      <c r="O66" s="29" t="n">
        <v>10410</v>
      </c>
      <c r="P66" s="29" t="n">
        <v>613</v>
      </c>
      <c r="Q66" s="29" t="n">
        <v>39088</v>
      </c>
      <c r="R66" s="29" t="n">
        <v>424599</v>
      </c>
      <c r="S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159</v>
      </c>
      <c r="D67" s="22" t="n">
        <v>7999</v>
      </c>
      <c r="E67" s="22" t="n">
        <v>14077</v>
      </c>
      <c r="F67" s="22" t="n">
        <v>4079</v>
      </c>
      <c r="G67" s="22" t="n">
        <v>6624</v>
      </c>
      <c r="H67" s="22" t="n">
        <v>13263</v>
      </c>
      <c r="I67" s="22" t="n">
        <v>8137</v>
      </c>
      <c r="J67" s="22" t="n">
        <v>21406</v>
      </c>
      <c r="K67" s="22" t="n">
        <v>16759</v>
      </c>
      <c r="L67" s="22" t="n">
        <v>99903</v>
      </c>
      <c r="M67" s="22" t="n">
        <v>6480</v>
      </c>
      <c r="N67" s="22" t="n">
        <v>1410</v>
      </c>
      <c r="O67" s="22" t="n">
        <v>2739</v>
      </c>
      <c r="P67" s="22" t="n">
        <v>157</v>
      </c>
      <c r="Q67" s="22" t="n">
        <v>10466</v>
      </c>
      <c r="R67" s="23" t="n">
        <v>110360</v>
      </c>
      <c r="S67" s="24"/>
    </row>
    <row r="68" customFormat="false" ht="15" hidden="false" customHeight="false" outlineLevel="0" collapsed="false">
      <c r="A68" s="20"/>
      <c r="B68" s="25" t="s">
        <v>41</v>
      </c>
      <c r="C68" s="26" t="n">
        <v>7031</v>
      </c>
      <c r="D68" s="26" t="n">
        <v>8333</v>
      </c>
      <c r="E68" s="26" t="n">
        <v>14057</v>
      </c>
      <c r="F68" s="26" t="n">
        <v>4071</v>
      </c>
      <c r="G68" s="26" t="n">
        <v>6959</v>
      </c>
      <c r="H68" s="26" t="n">
        <v>13500</v>
      </c>
      <c r="I68" s="26" t="n">
        <v>8348</v>
      </c>
      <c r="J68" s="26" t="n">
        <v>21867</v>
      </c>
      <c r="K68" s="26" t="n">
        <v>16988</v>
      </c>
      <c r="L68" s="26" t="n">
        <v>101376</v>
      </c>
      <c r="M68" s="26" t="n">
        <v>6735</v>
      </c>
      <c r="N68" s="26" t="n">
        <v>1486</v>
      </c>
      <c r="O68" s="26" t="n">
        <v>2728</v>
      </c>
      <c r="P68" s="26" t="n">
        <v>158</v>
      </c>
      <c r="Q68" s="26" t="n">
        <v>10800</v>
      </c>
      <c r="R68" s="27" t="n">
        <v>112126</v>
      </c>
      <c r="S68" s="24"/>
    </row>
    <row r="69" customFormat="false" ht="15" hidden="false" customHeight="false" outlineLevel="0" collapsed="false">
      <c r="A69" s="20"/>
      <c r="B69" s="25" t="s">
        <v>42</v>
      </c>
      <c r="C69" s="26" t="n">
        <v>7014</v>
      </c>
      <c r="D69" s="26" t="n">
        <v>8881</v>
      </c>
      <c r="E69" s="26" t="n">
        <v>14210</v>
      </c>
      <c r="F69" s="26" t="n">
        <v>4082</v>
      </c>
      <c r="G69" s="26" t="n">
        <v>7309</v>
      </c>
      <c r="H69" s="26" t="n">
        <v>13764</v>
      </c>
      <c r="I69" s="26" t="n">
        <v>8484</v>
      </c>
      <c r="J69" s="26" t="n">
        <v>22315</v>
      </c>
      <c r="K69" s="26" t="n">
        <v>17090</v>
      </c>
      <c r="L69" s="26" t="n">
        <v>103536</v>
      </c>
      <c r="M69" s="26" t="n">
        <v>6840</v>
      </c>
      <c r="N69" s="26" t="n">
        <v>1549</v>
      </c>
      <c r="O69" s="26" t="n">
        <v>2775</v>
      </c>
      <c r="P69" s="26" t="n">
        <v>160</v>
      </c>
      <c r="Q69" s="26" t="n">
        <v>10972</v>
      </c>
      <c r="R69" s="27" t="n">
        <v>114435</v>
      </c>
      <c r="S69" s="24"/>
    </row>
    <row r="70" customFormat="false" ht="15" hidden="false" customHeight="false" outlineLevel="0" collapsed="false">
      <c r="A70" s="20"/>
      <c r="B70" s="25" t="s">
        <v>43</v>
      </c>
      <c r="C70" s="26" t="n">
        <v>7091</v>
      </c>
      <c r="D70" s="26" t="n">
        <v>8934</v>
      </c>
      <c r="E70" s="26" t="n">
        <v>14287</v>
      </c>
      <c r="F70" s="26" t="n">
        <v>4144</v>
      </c>
      <c r="G70" s="26" t="n">
        <v>7577</v>
      </c>
      <c r="H70" s="26" t="n">
        <v>13873</v>
      </c>
      <c r="I70" s="26" t="n">
        <v>8486</v>
      </c>
      <c r="J70" s="26" t="n">
        <v>22627</v>
      </c>
      <c r="K70" s="26" t="n">
        <v>17159</v>
      </c>
      <c r="L70" s="26" t="n">
        <v>104498</v>
      </c>
      <c r="M70" s="26" t="n">
        <v>6948</v>
      </c>
      <c r="N70" s="26" t="n">
        <v>1607</v>
      </c>
      <c r="O70" s="26" t="n">
        <v>2835</v>
      </c>
      <c r="P70" s="26" t="n">
        <v>160</v>
      </c>
      <c r="Q70" s="26" t="n">
        <v>11182</v>
      </c>
      <c r="R70" s="27" t="n">
        <v>115657</v>
      </c>
      <c r="S70" s="24"/>
    </row>
    <row r="71" customFormat="false" ht="15" hidden="false" customHeight="false" outlineLevel="0" collapsed="false">
      <c r="A71" s="20"/>
      <c r="B71" s="28" t="s">
        <v>44</v>
      </c>
      <c r="C71" s="29" t="n">
        <v>28295</v>
      </c>
      <c r="D71" s="29" t="n">
        <v>34147</v>
      </c>
      <c r="E71" s="29" t="n">
        <v>56631</v>
      </c>
      <c r="F71" s="29" t="n">
        <v>16376</v>
      </c>
      <c r="G71" s="29" t="n">
        <v>28469</v>
      </c>
      <c r="H71" s="29" t="n">
        <v>54400</v>
      </c>
      <c r="I71" s="29" t="n">
        <v>33455</v>
      </c>
      <c r="J71" s="29" t="n">
        <v>88215</v>
      </c>
      <c r="K71" s="29" t="n">
        <v>67996</v>
      </c>
      <c r="L71" s="29" t="n">
        <v>409313</v>
      </c>
      <c r="M71" s="29" t="n">
        <v>27003</v>
      </c>
      <c r="N71" s="29" t="n">
        <v>6052</v>
      </c>
      <c r="O71" s="29" t="n">
        <v>11077</v>
      </c>
      <c r="P71" s="29" t="n">
        <v>635</v>
      </c>
      <c r="Q71" s="29" t="n">
        <v>43420</v>
      </c>
      <c r="R71" s="29" t="n">
        <v>452578</v>
      </c>
      <c r="S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7237</v>
      </c>
      <c r="D72" s="22" t="n">
        <v>8977</v>
      </c>
      <c r="E72" s="22" t="n">
        <v>14232</v>
      </c>
      <c r="F72" s="22" t="n">
        <v>4166</v>
      </c>
      <c r="G72" s="22" t="n">
        <v>7584</v>
      </c>
      <c r="H72" s="22" t="n">
        <v>13976</v>
      </c>
      <c r="I72" s="22" t="n">
        <v>8627</v>
      </c>
      <c r="J72" s="22" t="n">
        <v>22883</v>
      </c>
      <c r="K72" s="22" t="n">
        <v>17276</v>
      </c>
      <c r="L72" s="22" t="n">
        <v>105453</v>
      </c>
      <c r="M72" s="22" t="n">
        <v>7062</v>
      </c>
      <c r="N72" s="22" t="n">
        <v>1611</v>
      </c>
      <c r="O72" s="22" t="n">
        <v>2853</v>
      </c>
      <c r="P72" s="22" t="n">
        <v>164</v>
      </c>
      <c r="Q72" s="22" t="n">
        <v>11327</v>
      </c>
      <c r="R72" s="23" t="n">
        <v>116746</v>
      </c>
      <c r="S72" s="24"/>
    </row>
    <row r="73" customFormat="false" ht="15" hidden="false" customHeight="false" outlineLevel="0" collapsed="false">
      <c r="A73" s="20"/>
      <c r="B73" s="25" t="s">
        <v>41</v>
      </c>
      <c r="C73" s="26" t="n">
        <v>7254</v>
      </c>
      <c r="D73" s="26" t="n">
        <v>8987</v>
      </c>
      <c r="E73" s="26" t="n">
        <v>14146</v>
      </c>
      <c r="F73" s="26" t="n">
        <v>4175</v>
      </c>
      <c r="G73" s="26" t="n">
        <v>8085</v>
      </c>
      <c r="H73" s="26" t="n">
        <v>14102</v>
      </c>
      <c r="I73" s="26" t="n">
        <v>8618</v>
      </c>
      <c r="J73" s="26" t="n">
        <v>23085</v>
      </c>
      <c r="K73" s="26" t="n">
        <v>17604</v>
      </c>
      <c r="L73" s="26" t="n">
        <v>106390</v>
      </c>
      <c r="M73" s="26" t="n">
        <v>7009</v>
      </c>
      <c r="N73" s="26" t="n">
        <v>1653</v>
      </c>
      <c r="O73" s="26" t="n">
        <v>2929</v>
      </c>
      <c r="P73" s="26" t="n">
        <v>164</v>
      </c>
      <c r="Q73" s="26" t="n">
        <v>11403</v>
      </c>
      <c r="R73" s="27" t="n">
        <v>117706</v>
      </c>
      <c r="S73" s="24"/>
    </row>
    <row r="74" customFormat="false" ht="15" hidden="false" customHeight="false" outlineLevel="0" collapsed="false">
      <c r="A74" s="20"/>
      <c r="B74" s="25" t="s">
        <v>42</v>
      </c>
      <c r="C74" s="26" t="n">
        <v>7258</v>
      </c>
      <c r="D74" s="26" t="n">
        <v>8928</v>
      </c>
      <c r="E74" s="26" t="n">
        <v>14159</v>
      </c>
      <c r="F74" s="26" t="n">
        <v>4214</v>
      </c>
      <c r="G74" s="26" t="n">
        <v>6988</v>
      </c>
      <c r="H74" s="26" t="n">
        <v>14188</v>
      </c>
      <c r="I74" s="26" t="n">
        <v>8706</v>
      </c>
      <c r="J74" s="26" t="n">
        <v>23190</v>
      </c>
      <c r="K74" s="26" t="n">
        <v>18004</v>
      </c>
      <c r="L74" s="26" t="n">
        <v>106121</v>
      </c>
      <c r="M74" s="26" t="n">
        <v>7010</v>
      </c>
      <c r="N74" s="26" t="n">
        <v>1691</v>
      </c>
      <c r="O74" s="26" t="n">
        <v>2887</v>
      </c>
      <c r="P74" s="26" t="n">
        <v>165</v>
      </c>
      <c r="Q74" s="26" t="n">
        <v>11369</v>
      </c>
      <c r="R74" s="27" t="n">
        <v>117422</v>
      </c>
      <c r="S74" s="24"/>
    </row>
    <row r="75" customFormat="false" ht="15" hidden="false" customHeight="false" outlineLevel="0" collapsed="false">
      <c r="A75" s="20"/>
      <c r="B75" s="25" t="s">
        <v>43</v>
      </c>
      <c r="C75" s="26" t="n">
        <v>7256</v>
      </c>
      <c r="D75" s="26" t="n">
        <v>9056</v>
      </c>
      <c r="E75" s="26" t="n">
        <v>14140</v>
      </c>
      <c r="F75" s="26" t="n">
        <v>4197</v>
      </c>
      <c r="G75" s="26" t="n">
        <v>7502</v>
      </c>
      <c r="H75" s="26" t="n">
        <v>14257</v>
      </c>
      <c r="I75" s="26" t="n">
        <v>8806</v>
      </c>
      <c r="J75" s="26" t="n">
        <v>23518</v>
      </c>
      <c r="K75" s="26" t="n">
        <v>18248</v>
      </c>
      <c r="L75" s="26" t="n">
        <v>107361</v>
      </c>
      <c r="M75" s="26" t="n">
        <v>7221</v>
      </c>
      <c r="N75" s="26" t="n">
        <v>1723</v>
      </c>
      <c r="O75" s="26" t="n">
        <v>2960</v>
      </c>
      <c r="P75" s="26" t="n">
        <v>164</v>
      </c>
      <c r="Q75" s="26" t="n">
        <v>11671</v>
      </c>
      <c r="R75" s="27" t="n">
        <v>119006</v>
      </c>
      <c r="S75" s="24"/>
    </row>
    <row r="76" customFormat="false" ht="15" hidden="false" customHeight="false" outlineLevel="0" collapsed="false">
      <c r="A76" s="20"/>
      <c r="B76" s="28" t="s">
        <v>44</v>
      </c>
      <c r="C76" s="29" t="n">
        <v>29005</v>
      </c>
      <c r="D76" s="29" t="n">
        <v>35948</v>
      </c>
      <c r="E76" s="29" t="n">
        <v>56677</v>
      </c>
      <c r="F76" s="29" t="n">
        <v>16752</v>
      </c>
      <c r="G76" s="29" t="n">
        <v>30159</v>
      </c>
      <c r="H76" s="29" t="n">
        <v>56523</v>
      </c>
      <c r="I76" s="29" t="n">
        <v>34757</v>
      </c>
      <c r="J76" s="29" t="n">
        <v>92676</v>
      </c>
      <c r="K76" s="29" t="n">
        <v>71132</v>
      </c>
      <c r="L76" s="29" t="n">
        <v>425325</v>
      </c>
      <c r="M76" s="29" t="n">
        <v>28302</v>
      </c>
      <c r="N76" s="29" t="n">
        <v>6678</v>
      </c>
      <c r="O76" s="29" t="n">
        <v>11629</v>
      </c>
      <c r="P76" s="29" t="n">
        <v>657</v>
      </c>
      <c r="Q76" s="29" t="n">
        <v>45770</v>
      </c>
      <c r="R76" s="29" t="n">
        <v>470880</v>
      </c>
      <c r="S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7535</v>
      </c>
      <c r="D77" s="22" t="n">
        <v>9115</v>
      </c>
      <c r="E77" s="22" t="n">
        <v>13821</v>
      </c>
      <c r="F77" s="22" t="n">
        <v>4236</v>
      </c>
      <c r="G77" s="22" t="n">
        <v>8050</v>
      </c>
      <c r="H77" s="22" t="n">
        <v>14427</v>
      </c>
      <c r="I77" s="22" t="n">
        <v>8816</v>
      </c>
      <c r="J77" s="22" t="n">
        <v>23670</v>
      </c>
      <c r="K77" s="22" t="n">
        <v>18171</v>
      </c>
      <c r="L77" s="22" t="n">
        <v>108465</v>
      </c>
      <c r="M77" s="22" t="n">
        <v>7210</v>
      </c>
      <c r="N77" s="22" t="n">
        <v>1706</v>
      </c>
      <c r="O77" s="22" t="n">
        <v>3044</v>
      </c>
      <c r="P77" s="22" t="n">
        <v>171</v>
      </c>
      <c r="Q77" s="22" t="n">
        <v>11731</v>
      </c>
      <c r="R77" s="23" t="n">
        <v>120179</v>
      </c>
      <c r="S77" s="24"/>
    </row>
    <row r="78" customFormat="false" ht="15" hidden="false" customHeight="false" outlineLevel="0" collapsed="false">
      <c r="A78" s="20"/>
      <c r="B78" s="25" t="s">
        <v>41</v>
      </c>
      <c r="C78" s="26" t="n">
        <v>7884</v>
      </c>
      <c r="D78" s="26" t="n">
        <v>9417</v>
      </c>
      <c r="E78" s="26" t="n">
        <v>14614</v>
      </c>
      <c r="F78" s="26" t="n">
        <v>4330</v>
      </c>
      <c r="G78" s="26" t="n">
        <v>8326</v>
      </c>
      <c r="H78" s="26" t="n">
        <v>14740</v>
      </c>
      <c r="I78" s="26" t="n">
        <v>8954</v>
      </c>
      <c r="J78" s="26" t="n">
        <v>23986</v>
      </c>
      <c r="K78" s="26" t="n">
        <v>18718</v>
      </c>
      <c r="L78" s="26" t="n">
        <v>111503</v>
      </c>
      <c r="M78" s="26" t="n">
        <v>7250</v>
      </c>
      <c r="N78" s="26" t="n">
        <v>1756</v>
      </c>
      <c r="O78" s="26" t="n">
        <v>3052</v>
      </c>
      <c r="P78" s="26" t="n">
        <v>175</v>
      </c>
      <c r="Q78" s="26" t="n">
        <v>11840</v>
      </c>
      <c r="R78" s="27" t="n">
        <v>123254</v>
      </c>
      <c r="S78" s="24"/>
    </row>
    <row r="79" customFormat="false" ht="15" hidden="false" customHeight="false" outlineLevel="0" collapsed="false">
      <c r="A79" s="20"/>
      <c r="B79" s="25" t="s">
        <v>42</v>
      </c>
      <c r="C79" s="26" t="n">
        <v>7722</v>
      </c>
      <c r="D79" s="26" t="n">
        <v>9528</v>
      </c>
      <c r="E79" s="26" t="n">
        <v>14403</v>
      </c>
      <c r="F79" s="26" t="n">
        <v>4321</v>
      </c>
      <c r="G79" s="26" t="n">
        <v>8564</v>
      </c>
      <c r="H79" s="26" t="n">
        <v>14866</v>
      </c>
      <c r="I79" s="26" t="n">
        <v>9025</v>
      </c>
      <c r="J79" s="26" t="n">
        <v>24452</v>
      </c>
      <c r="K79" s="26" t="n">
        <v>19080</v>
      </c>
      <c r="L79" s="26" t="n">
        <v>112616</v>
      </c>
      <c r="M79" s="26" t="n">
        <v>7319</v>
      </c>
      <c r="N79" s="26" t="n">
        <v>1798</v>
      </c>
      <c r="O79" s="26" t="n">
        <v>3102</v>
      </c>
      <c r="P79" s="26" t="n">
        <v>174</v>
      </c>
      <c r="Q79" s="26" t="n">
        <v>11968</v>
      </c>
      <c r="R79" s="27" t="n">
        <v>124555</v>
      </c>
      <c r="S79" s="24"/>
    </row>
    <row r="80" customFormat="false" ht="15" hidden="false" customHeight="false" outlineLevel="0" collapsed="false">
      <c r="A80" s="20"/>
      <c r="B80" s="25" t="s">
        <v>43</v>
      </c>
      <c r="C80" s="26" t="n">
        <v>7754</v>
      </c>
      <c r="D80" s="26" t="n">
        <v>9683</v>
      </c>
      <c r="E80" s="26" t="n">
        <v>14354</v>
      </c>
      <c r="F80" s="26" t="n">
        <v>4366</v>
      </c>
      <c r="G80" s="26" t="n">
        <v>8674</v>
      </c>
      <c r="H80" s="26" t="n">
        <v>15061</v>
      </c>
      <c r="I80" s="26" t="n">
        <v>9120</v>
      </c>
      <c r="J80" s="26" t="n">
        <v>24828</v>
      </c>
      <c r="K80" s="26" t="n">
        <v>19382</v>
      </c>
      <c r="L80" s="26" t="n">
        <v>113811</v>
      </c>
      <c r="M80" s="26" t="n">
        <v>7395</v>
      </c>
      <c r="N80" s="26" t="n">
        <v>1839</v>
      </c>
      <c r="O80" s="26" t="n">
        <v>3106</v>
      </c>
      <c r="P80" s="26" t="n">
        <v>176</v>
      </c>
      <c r="Q80" s="26" t="n">
        <v>12069</v>
      </c>
      <c r="R80" s="27" t="n">
        <v>125843</v>
      </c>
      <c r="S80" s="24"/>
    </row>
    <row r="81" customFormat="false" ht="15" hidden="false" customHeight="false" outlineLevel="0" collapsed="false">
      <c r="A81" s="20"/>
      <c r="B81" s="28" t="s">
        <v>44</v>
      </c>
      <c r="C81" s="29" t="n">
        <v>30895</v>
      </c>
      <c r="D81" s="29" t="n">
        <v>37743</v>
      </c>
      <c r="E81" s="29" t="n">
        <v>57192</v>
      </c>
      <c r="F81" s="29" t="n">
        <v>17253</v>
      </c>
      <c r="G81" s="29" t="n">
        <v>33614</v>
      </c>
      <c r="H81" s="29" t="n">
        <v>59094</v>
      </c>
      <c r="I81" s="29" t="n">
        <v>35915</v>
      </c>
      <c r="J81" s="29" t="n">
        <v>96936</v>
      </c>
      <c r="K81" s="29" t="n">
        <v>75351</v>
      </c>
      <c r="L81" s="29" t="n">
        <v>446395</v>
      </c>
      <c r="M81" s="29" t="n">
        <v>29174</v>
      </c>
      <c r="N81" s="29" t="n">
        <v>7099</v>
      </c>
      <c r="O81" s="29" t="n">
        <v>12304</v>
      </c>
      <c r="P81" s="29" t="n">
        <v>696</v>
      </c>
      <c r="Q81" s="29" t="n">
        <v>47608</v>
      </c>
      <c r="R81" s="29" t="n">
        <v>493831</v>
      </c>
      <c r="S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7936</v>
      </c>
      <c r="D82" s="22" t="n">
        <v>9501</v>
      </c>
      <c r="E82" s="22" t="n">
        <v>14584</v>
      </c>
      <c r="F82" s="22" t="n">
        <v>4402</v>
      </c>
      <c r="G82" s="22" t="n">
        <v>9235</v>
      </c>
      <c r="H82" s="22" t="n">
        <v>15211</v>
      </c>
      <c r="I82" s="22" t="n">
        <v>9262</v>
      </c>
      <c r="J82" s="22" t="n">
        <v>25123</v>
      </c>
      <c r="K82" s="22" t="n">
        <v>19613</v>
      </c>
      <c r="L82" s="22" t="n">
        <v>115491</v>
      </c>
      <c r="M82" s="22" t="n">
        <v>7676</v>
      </c>
      <c r="N82" s="22" t="n">
        <v>1918</v>
      </c>
      <c r="O82" s="22" t="n">
        <v>3165</v>
      </c>
      <c r="P82" s="22" t="n">
        <v>177</v>
      </c>
      <c r="Q82" s="22" t="n">
        <v>12469</v>
      </c>
      <c r="R82" s="23" t="n">
        <v>127913</v>
      </c>
      <c r="S82" s="24"/>
    </row>
    <row r="83" customFormat="false" ht="15" hidden="false" customHeight="false" outlineLevel="0" collapsed="false">
      <c r="A83" s="20"/>
      <c r="B83" s="25" t="s">
        <v>41</v>
      </c>
      <c r="C83" s="26" t="n">
        <v>7931</v>
      </c>
      <c r="D83" s="26" t="n">
        <v>9103</v>
      </c>
      <c r="E83" s="26" t="n">
        <v>14469</v>
      </c>
      <c r="F83" s="26" t="n">
        <v>4479</v>
      </c>
      <c r="G83" s="26" t="n">
        <v>9074</v>
      </c>
      <c r="H83" s="26" t="n">
        <v>15468</v>
      </c>
      <c r="I83" s="26" t="n">
        <v>9369</v>
      </c>
      <c r="J83" s="26" t="n">
        <v>25577</v>
      </c>
      <c r="K83" s="26" t="n">
        <v>19695</v>
      </c>
      <c r="L83" s="26" t="n">
        <v>115710</v>
      </c>
      <c r="M83" s="26" t="n">
        <v>7726</v>
      </c>
      <c r="N83" s="26" t="n">
        <v>1947</v>
      </c>
      <c r="O83" s="26" t="n">
        <v>3227</v>
      </c>
      <c r="P83" s="26" t="n">
        <v>183</v>
      </c>
      <c r="Q83" s="26" t="n">
        <v>12628</v>
      </c>
      <c r="R83" s="27" t="n">
        <v>128206</v>
      </c>
      <c r="S83" s="24"/>
    </row>
    <row r="84" customFormat="false" ht="15" hidden="false" customHeight="false" outlineLevel="0" collapsed="false">
      <c r="A84" s="20"/>
      <c r="B84" s="25" t="s">
        <v>42</v>
      </c>
      <c r="C84" s="26" t="n">
        <v>7937</v>
      </c>
      <c r="D84" s="26" t="n">
        <v>9338</v>
      </c>
      <c r="E84" s="26" t="n">
        <v>14350</v>
      </c>
      <c r="F84" s="26" t="n">
        <v>4480</v>
      </c>
      <c r="G84" s="26" t="n">
        <v>9522</v>
      </c>
      <c r="H84" s="26" t="n">
        <v>15555</v>
      </c>
      <c r="I84" s="26" t="n">
        <v>9437</v>
      </c>
      <c r="J84" s="26" t="n">
        <v>25806</v>
      </c>
      <c r="K84" s="26" t="n">
        <v>19884</v>
      </c>
      <c r="L84" s="26" t="n">
        <v>116914</v>
      </c>
      <c r="M84" s="26" t="n">
        <v>7657</v>
      </c>
      <c r="N84" s="26" t="n">
        <v>1952</v>
      </c>
      <c r="O84" s="26" t="n">
        <v>3287</v>
      </c>
      <c r="P84" s="26" t="n">
        <v>193</v>
      </c>
      <c r="Q84" s="26" t="n">
        <v>12583</v>
      </c>
      <c r="R84" s="27" t="n">
        <v>129445</v>
      </c>
      <c r="S84" s="24"/>
    </row>
    <row r="85" customFormat="false" ht="15" hidden="false" customHeight="false" outlineLevel="0" collapsed="false">
      <c r="A85" s="20"/>
      <c r="B85" s="25" t="s">
        <v>43</v>
      </c>
      <c r="C85" s="26" t="n">
        <v>7927</v>
      </c>
      <c r="D85" s="26" t="n">
        <v>9336</v>
      </c>
      <c r="E85" s="26" t="n">
        <v>14387</v>
      </c>
      <c r="F85" s="26" t="n">
        <v>4476</v>
      </c>
      <c r="G85" s="26" t="n">
        <v>9244</v>
      </c>
      <c r="H85" s="26" t="n">
        <v>15835</v>
      </c>
      <c r="I85" s="26" t="n">
        <v>9487</v>
      </c>
      <c r="J85" s="26" t="n">
        <v>26029</v>
      </c>
      <c r="K85" s="26" t="n">
        <v>20065</v>
      </c>
      <c r="L85" s="26" t="n">
        <v>117379</v>
      </c>
      <c r="M85" s="26" t="n">
        <v>7766</v>
      </c>
      <c r="N85" s="26" t="n">
        <v>1939</v>
      </c>
      <c r="O85" s="26" t="n">
        <v>3288</v>
      </c>
      <c r="P85" s="26" t="n">
        <v>206</v>
      </c>
      <c r="Q85" s="26" t="n">
        <v>12651</v>
      </c>
      <c r="R85" s="27" t="n">
        <v>129964</v>
      </c>
      <c r="S85" s="24"/>
    </row>
    <row r="86" customFormat="false" ht="15" hidden="false" customHeight="false" outlineLevel="0" collapsed="false">
      <c r="A86" s="20"/>
      <c r="B86" s="28" t="s">
        <v>44</v>
      </c>
      <c r="C86" s="29" t="n">
        <v>31731</v>
      </c>
      <c r="D86" s="29" t="n">
        <v>37278</v>
      </c>
      <c r="E86" s="29" t="n">
        <v>57790</v>
      </c>
      <c r="F86" s="29" t="n">
        <v>17837</v>
      </c>
      <c r="G86" s="29" t="n">
        <v>37075</v>
      </c>
      <c r="H86" s="29" t="n">
        <v>62069</v>
      </c>
      <c r="I86" s="29" t="n">
        <v>37555</v>
      </c>
      <c r="J86" s="29" t="n">
        <v>102535</v>
      </c>
      <c r="K86" s="29" t="n">
        <v>79257</v>
      </c>
      <c r="L86" s="29" t="n">
        <v>465494</v>
      </c>
      <c r="M86" s="29" t="n">
        <v>30825</v>
      </c>
      <c r="N86" s="29" t="n">
        <v>7756</v>
      </c>
      <c r="O86" s="29" t="n">
        <v>12967</v>
      </c>
      <c r="P86" s="29" t="n">
        <v>759</v>
      </c>
      <c r="Q86" s="29" t="n">
        <v>50331</v>
      </c>
      <c r="R86" s="29" t="n">
        <v>515528</v>
      </c>
      <c r="S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7957</v>
      </c>
      <c r="D87" s="22" t="n">
        <v>9498</v>
      </c>
      <c r="E87" s="22" t="n">
        <v>14408</v>
      </c>
      <c r="F87" s="22" t="n">
        <v>4513</v>
      </c>
      <c r="G87" s="22" t="n">
        <v>9437</v>
      </c>
      <c r="H87" s="22" t="n">
        <v>15989</v>
      </c>
      <c r="I87" s="22" t="n">
        <v>9591</v>
      </c>
      <c r="J87" s="22" t="n">
        <v>26523</v>
      </c>
      <c r="K87" s="22" t="n">
        <v>20093</v>
      </c>
      <c r="L87" s="22" t="n">
        <v>118616</v>
      </c>
      <c r="M87" s="22" t="n">
        <v>7783</v>
      </c>
      <c r="N87" s="22" t="n">
        <v>1998</v>
      </c>
      <c r="O87" s="22" t="n">
        <v>3242</v>
      </c>
      <c r="P87" s="22" t="n">
        <v>225</v>
      </c>
      <c r="Q87" s="22" t="n">
        <v>12637</v>
      </c>
      <c r="R87" s="23" t="n">
        <v>131219</v>
      </c>
      <c r="S87" s="24"/>
    </row>
    <row r="88" customFormat="false" ht="15" hidden="false" customHeight="false" outlineLevel="0" collapsed="false">
      <c r="A88" s="20"/>
      <c r="B88" s="25" t="s">
        <v>41</v>
      </c>
      <c r="C88" s="26" t="n">
        <v>8065</v>
      </c>
      <c r="D88" s="26" t="n">
        <v>9454</v>
      </c>
      <c r="E88" s="26" t="n">
        <v>14532</v>
      </c>
      <c r="F88" s="26" t="n">
        <v>4564</v>
      </c>
      <c r="G88" s="26" t="n">
        <v>9776</v>
      </c>
      <c r="H88" s="26" t="n">
        <v>16115</v>
      </c>
      <c r="I88" s="26" t="n">
        <v>9529</v>
      </c>
      <c r="J88" s="26" t="n">
        <v>26698</v>
      </c>
      <c r="K88" s="26" t="n">
        <v>20212</v>
      </c>
      <c r="L88" s="26" t="n">
        <v>119458</v>
      </c>
      <c r="M88" s="26" t="n">
        <v>7763</v>
      </c>
      <c r="N88" s="26" t="n">
        <v>1959</v>
      </c>
      <c r="O88" s="26" t="n">
        <v>3265</v>
      </c>
      <c r="P88" s="26" t="n">
        <v>242</v>
      </c>
      <c r="Q88" s="26" t="n">
        <v>12644</v>
      </c>
      <c r="R88" s="27" t="n">
        <v>132004</v>
      </c>
      <c r="S88" s="24"/>
    </row>
    <row r="89" customFormat="false" ht="15" hidden="false" customHeight="false" outlineLevel="0" collapsed="false">
      <c r="A89" s="20"/>
      <c r="B89" s="25" t="s">
        <v>42</v>
      </c>
      <c r="C89" s="26" t="n">
        <v>8238</v>
      </c>
      <c r="D89" s="26" t="n">
        <v>9256</v>
      </c>
      <c r="E89" s="26" t="n">
        <v>14857</v>
      </c>
      <c r="F89" s="26" t="n">
        <v>4650</v>
      </c>
      <c r="G89" s="26" t="n">
        <v>9492</v>
      </c>
      <c r="H89" s="26" t="n">
        <v>16405</v>
      </c>
      <c r="I89" s="26" t="n">
        <v>9755</v>
      </c>
      <c r="J89" s="26" t="n">
        <v>27101</v>
      </c>
      <c r="K89" s="26" t="n">
        <v>20656</v>
      </c>
      <c r="L89" s="26" t="n">
        <v>120929</v>
      </c>
      <c r="M89" s="26" t="n">
        <v>7816</v>
      </c>
      <c r="N89" s="26" t="n">
        <v>1953</v>
      </c>
      <c r="O89" s="26" t="n">
        <v>3314</v>
      </c>
      <c r="P89" s="26" t="n">
        <v>256</v>
      </c>
      <c r="Q89" s="26" t="n">
        <v>12693</v>
      </c>
      <c r="R89" s="27" t="n">
        <v>133641</v>
      </c>
      <c r="S89" s="24"/>
    </row>
    <row r="90" customFormat="false" ht="15" hidden="false" customHeight="false" outlineLevel="0" collapsed="false">
      <c r="A90" s="20"/>
      <c r="B90" s="25" t="s">
        <v>43</v>
      </c>
      <c r="C90" s="26" t="n">
        <v>8272</v>
      </c>
      <c r="D90" s="26" t="n">
        <v>9157</v>
      </c>
      <c r="E90" s="26" t="n">
        <v>14986</v>
      </c>
      <c r="F90" s="26" t="n">
        <v>4654</v>
      </c>
      <c r="G90" s="26" t="n">
        <v>9737</v>
      </c>
      <c r="H90" s="26" t="n">
        <v>16421</v>
      </c>
      <c r="I90" s="26" t="n">
        <v>9667</v>
      </c>
      <c r="J90" s="26" t="n">
        <v>27425</v>
      </c>
      <c r="K90" s="26" t="n">
        <v>20782</v>
      </c>
      <c r="L90" s="26" t="n">
        <v>121688</v>
      </c>
      <c r="M90" s="26" t="n">
        <v>7820</v>
      </c>
      <c r="N90" s="26" t="n">
        <v>1901</v>
      </c>
      <c r="O90" s="26" t="n">
        <v>3399</v>
      </c>
      <c r="P90" s="26" t="n">
        <v>257</v>
      </c>
      <c r="Q90" s="26" t="n">
        <v>12734</v>
      </c>
      <c r="R90" s="27" t="n">
        <v>134398</v>
      </c>
      <c r="S90" s="24"/>
    </row>
    <row r="91" customFormat="false" ht="15" hidden="false" customHeight="false" outlineLevel="0" collapsed="false">
      <c r="A91" s="20"/>
      <c r="B91" s="28" t="s">
        <v>44</v>
      </c>
      <c r="C91" s="29" t="n">
        <v>32532</v>
      </c>
      <c r="D91" s="29" t="n">
        <v>37365</v>
      </c>
      <c r="E91" s="29" t="n">
        <v>58783</v>
      </c>
      <c r="F91" s="29" t="n">
        <v>18381</v>
      </c>
      <c r="G91" s="29" t="n">
        <v>38442</v>
      </c>
      <c r="H91" s="29" t="n">
        <v>64930</v>
      </c>
      <c r="I91" s="29" t="n">
        <v>38542</v>
      </c>
      <c r="J91" s="29" t="n">
        <v>107747</v>
      </c>
      <c r="K91" s="29" t="n">
        <v>81743</v>
      </c>
      <c r="L91" s="29" t="n">
        <v>480691</v>
      </c>
      <c r="M91" s="29" t="n">
        <v>31182</v>
      </c>
      <c r="N91" s="29" t="n">
        <v>7811</v>
      </c>
      <c r="O91" s="29" t="n">
        <v>13220</v>
      </c>
      <c r="P91" s="29" t="n">
        <v>980</v>
      </c>
      <c r="Q91" s="29" t="n">
        <v>50708</v>
      </c>
      <c r="R91" s="29" t="n">
        <v>531262</v>
      </c>
      <c r="S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7948</v>
      </c>
      <c r="D92" s="22" t="n">
        <v>9058</v>
      </c>
      <c r="E92" s="22" t="n">
        <v>15030</v>
      </c>
      <c r="F92" s="22" t="n">
        <v>4645</v>
      </c>
      <c r="G92" s="22" t="n">
        <v>9952</v>
      </c>
      <c r="H92" s="22" t="n">
        <v>16439</v>
      </c>
      <c r="I92" s="22" t="n">
        <v>9679</v>
      </c>
      <c r="J92" s="22" t="n">
        <v>27830</v>
      </c>
      <c r="K92" s="22" t="n">
        <v>20813</v>
      </c>
      <c r="L92" s="22" t="n">
        <v>121922</v>
      </c>
      <c r="M92" s="22" t="n">
        <v>7887</v>
      </c>
      <c r="N92" s="22" t="n">
        <v>1848</v>
      </c>
      <c r="O92" s="22" t="n">
        <v>3465</v>
      </c>
      <c r="P92" s="22" t="n">
        <v>251</v>
      </c>
      <c r="Q92" s="22" t="n">
        <v>12795</v>
      </c>
      <c r="R92" s="23" t="n">
        <v>134707</v>
      </c>
      <c r="S92" s="24"/>
    </row>
    <row r="93" customFormat="false" ht="15" hidden="false" customHeight="false" outlineLevel="0" collapsed="false">
      <c r="A93" s="20"/>
      <c r="B93" s="25" t="s">
        <v>41</v>
      </c>
      <c r="C93" s="26" t="n">
        <v>8121</v>
      </c>
      <c r="D93" s="26" t="n">
        <v>8807</v>
      </c>
      <c r="E93" s="26" t="n">
        <v>15303</v>
      </c>
      <c r="F93" s="26" t="n">
        <v>4532</v>
      </c>
      <c r="G93" s="26" t="n">
        <v>9844</v>
      </c>
      <c r="H93" s="26" t="n">
        <v>16421</v>
      </c>
      <c r="I93" s="26" t="n">
        <v>9551</v>
      </c>
      <c r="J93" s="26" t="n">
        <v>28129</v>
      </c>
      <c r="K93" s="26" t="n">
        <v>20929</v>
      </c>
      <c r="L93" s="26" t="n">
        <v>122184</v>
      </c>
      <c r="M93" s="26" t="n">
        <v>8000</v>
      </c>
      <c r="N93" s="26" t="n">
        <v>1917</v>
      </c>
      <c r="O93" s="26" t="n">
        <v>3574</v>
      </c>
      <c r="P93" s="26" t="n">
        <v>243</v>
      </c>
      <c r="Q93" s="26" t="n">
        <v>13161</v>
      </c>
      <c r="R93" s="27" t="n">
        <v>135279</v>
      </c>
      <c r="S93" s="24"/>
    </row>
    <row r="94" customFormat="false" ht="15" hidden="false" customHeight="false" outlineLevel="0" collapsed="false">
      <c r="A94" s="20"/>
      <c r="B94" s="25" t="s">
        <v>42</v>
      </c>
      <c r="C94" s="26" t="n">
        <v>8198</v>
      </c>
      <c r="D94" s="26" t="n">
        <v>8658</v>
      </c>
      <c r="E94" s="26" t="n">
        <v>15052</v>
      </c>
      <c r="F94" s="26" t="n">
        <v>4587</v>
      </c>
      <c r="G94" s="26" t="n">
        <v>10136</v>
      </c>
      <c r="H94" s="26" t="n">
        <v>16518</v>
      </c>
      <c r="I94" s="26" t="n">
        <v>9617</v>
      </c>
      <c r="J94" s="26" t="n">
        <v>28289</v>
      </c>
      <c r="K94" s="26" t="n">
        <v>20850</v>
      </c>
      <c r="L94" s="26" t="n">
        <v>122390</v>
      </c>
      <c r="M94" s="26" t="n">
        <v>7975</v>
      </c>
      <c r="N94" s="26" t="n">
        <v>1847</v>
      </c>
      <c r="O94" s="26" t="n">
        <v>3303</v>
      </c>
      <c r="P94" s="26" t="n">
        <v>241</v>
      </c>
      <c r="Q94" s="26" t="n">
        <v>12744</v>
      </c>
      <c r="R94" s="27" t="n">
        <v>135159</v>
      </c>
      <c r="S94" s="24"/>
    </row>
    <row r="95" customFormat="false" ht="15" hidden="false" customHeight="false" outlineLevel="0" collapsed="false">
      <c r="A95" s="20"/>
      <c r="B95" s="25" t="s">
        <v>43</v>
      </c>
      <c r="C95" s="26" t="n">
        <v>8430</v>
      </c>
      <c r="D95" s="26" t="n">
        <v>8395</v>
      </c>
      <c r="E95" s="26" t="n">
        <v>15133</v>
      </c>
      <c r="F95" s="26" t="n">
        <v>4627</v>
      </c>
      <c r="G95" s="26" t="n">
        <v>10068</v>
      </c>
      <c r="H95" s="26" t="n">
        <v>16710</v>
      </c>
      <c r="I95" s="26" t="n">
        <v>9638</v>
      </c>
      <c r="J95" s="26" t="n">
        <v>28833</v>
      </c>
      <c r="K95" s="26" t="n">
        <v>20974</v>
      </c>
      <c r="L95" s="26" t="n">
        <v>123462</v>
      </c>
      <c r="M95" s="26" t="n">
        <v>8131</v>
      </c>
      <c r="N95" s="26" t="n">
        <v>1941</v>
      </c>
      <c r="O95" s="26" t="n">
        <v>3386</v>
      </c>
      <c r="P95" s="26" t="n">
        <v>242</v>
      </c>
      <c r="Q95" s="26" t="n">
        <v>13101</v>
      </c>
      <c r="R95" s="27" t="n">
        <v>136530</v>
      </c>
      <c r="S95" s="24"/>
    </row>
    <row r="96" customFormat="false" ht="15" hidden="false" customHeight="false" outlineLevel="0" collapsed="false">
      <c r="A96" s="20"/>
      <c r="B96" s="28" t="s">
        <v>44</v>
      </c>
      <c r="C96" s="29" t="n">
        <v>32697</v>
      </c>
      <c r="D96" s="29" t="n">
        <v>34918</v>
      </c>
      <c r="E96" s="29" t="n">
        <v>60518</v>
      </c>
      <c r="F96" s="29" t="n">
        <v>18391</v>
      </c>
      <c r="G96" s="29" t="n">
        <v>40000</v>
      </c>
      <c r="H96" s="29" t="n">
        <v>66088</v>
      </c>
      <c r="I96" s="29" t="n">
        <v>38485</v>
      </c>
      <c r="J96" s="29" t="n">
        <v>113081</v>
      </c>
      <c r="K96" s="29" t="n">
        <v>83566</v>
      </c>
      <c r="L96" s="29" t="n">
        <v>489958</v>
      </c>
      <c r="M96" s="29" t="n">
        <v>31993</v>
      </c>
      <c r="N96" s="29" t="n">
        <v>7553</v>
      </c>
      <c r="O96" s="29" t="n">
        <v>13728</v>
      </c>
      <c r="P96" s="29" t="n">
        <v>977</v>
      </c>
      <c r="Q96" s="29" t="n">
        <v>51801</v>
      </c>
      <c r="R96" s="29" t="n">
        <v>541675</v>
      </c>
      <c r="S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8561</v>
      </c>
      <c r="D97" s="33" t="n">
        <v>8206</v>
      </c>
      <c r="E97" s="33" t="n">
        <v>15069</v>
      </c>
      <c r="F97" s="33" t="n">
        <v>4619</v>
      </c>
      <c r="G97" s="33" t="n">
        <v>9808</v>
      </c>
      <c r="H97" s="33" t="n">
        <v>16351</v>
      </c>
      <c r="I97" s="33" t="n">
        <v>9647</v>
      </c>
      <c r="J97" s="33" t="n">
        <v>29050</v>
      </c>
      <c r="K97" s="33" t="n">
        <v>21273</v>
      </c>
      <c r="L97" s="33" t="n">
        <v>123106</v>
      </c>
      <c r="M97" s="33" t="n">
        <v>8177</v>
      </c>
      <c r="N97" s="33" t="n">
        <v>1787</v>
      </c>
      <c r="O97" s="33" t="n">
        <v>3586</v>
      </c>
      <c r="P97" s="33" t="n">
        <v>249</v>
      </c>
      <c r="Q97" s="33" t="n">
        <v>13145</v>
      </c>
      <c r="R97" s="34" t="n">
        <v>136207</v>
      </c>
      <c r="S97" s="35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1</v>
      </c>
    </row>
    <row r="103" customFormat="false" ht="15" hidden="false" customHeight="false" outlineLevel="0" collapsed="false">
      <c r="A103" s="39" t="s">
        <v>52</v>
      </c>
    </row>
    <row r="104" customFormat="false" ht="15" hidden="false" customHeight="false" outlineLevel="0" collapsed="false">
      <c r="A104" s="39" t="s">
        <v>53</v>
      </c>
    </row>
    <row r="105" customFormat="false" ht="12.75" hidden="false" customHeight="false" outlineLevel="0" collapsed="false">
      <c r="A105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1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9</v>
      </c>
      <c r="E11" s="48" t="s">
        <v>120</v>
      </c>
      <c r="F11" s="48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8204</v>
      </c>
      <c r="D12" s="22" t="n">
        <v>5535</v>
      </c>
      <c r="E12" s="22" t="n">
        <v>823</v>
      </c>
      <c r="F12" s="22" t="n">
        <v>1814</v>
      </c>
      <c r="G12" s="22" t="n">
        <v>65042</v>
      </c>
      <c r="H12" s="23" t="n">
        <v>71000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8291</v>
      </c>
      <c r="D13" s="26" t="n">
        <v>5619</v>
      </c>
      <c r="E13" s="26" t="n">
        <v>825</v>
      </c>
      <c r="F13" s="26" t="n">
        <v>1850</v>
      </c>
      <c r="G13" s="26" t="n">
        <v>65059</v>
      </c>
      <c r="H13" s="27" t="n">
        <v>71017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8310</v>
      </c>
      <c r="D14" s="26" t="n">
        <v>5623</v>
      </c>
      <c r="E14" s="26" t="n">
        <v>832</v>
      </c>
      <c r="F14" s="26" t="n">
        <v>1857</v>
      </c>
      <c r="G14" s="26" t="n">
        <v>65371</v>
      </c>
      <c r="H14" s="27" t="n">
        <v>71414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8292</v>
      </c>
      <c r="D15" s="26" t="n">
        <v>5618</v>
      </c>
      <c r="E15" s="26" t="n">
        <v>845</v>
      </c>
      <c r="F15" s="26" t="n">
        <v>1843</v>
      </c>
      <c r="G15" s="26" t="n">
        <v>65281</v>
      </c>
      <c r="H15" s="27" t="n">
        <v>71330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33097</v>
      </c>
      <c r="D16" s="29" t="n">
        <v>22395</v>
      </c>
      <c r="E16" s="29" t="n">
        <v>3325</v>
      </c>
      <c r="F16" s="29" t="n">
        <v>7364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8473</v>
      </c>
      <c r="D17" s="22" t="n">
        <v>5725</v>
      </c>
      <c r="E17" s="22" t="n">
        <v>845</v>
      </c>
      <c r="F17" s="22" t="n">
        <v>1868</v>
      </c>
      <c r="G17" s="22" t="n">
        <v>65689</v>
      </c>
      <c r="H17" s="23" t="n">
        <v>71843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8527</v>
      </c>
      <c r="D18" s="26" t="n">
        <v>5807</v>
      </c>
      <c r="E18" s="26" t="n">
        <v>848</v>
      </c>
      <c r="F18" s="26" t="n">
        <v>1877</v>
      </c>
      <c r="G18" s="26" t="n">
        <v>65827</v>
      </c>
      <c r="H18" s="27" t="n">
        <v>72021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8493</v>
      </c>
      <c r="D19" s="26" t="n">
        <v>5803</v>
      </c>
      <c r="E19" s="26" t="n">
        <v>840</v>
      </c>
      <c r="F19" s="26" t="n">
        <v>1853</v>
      </c>
      <c r="G19" s="26" t="n">
        <v>66460</v>
      </c>
      <c r="H19" s="27" t="n">
        <v>72615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8568</v>
      </c>
      <c r="D20" s="26" t="n">
        <v>5885</v>
      </c>
      <c r="E20" s="26" t="n">
        <v>833</v>
      </c>
      <c r="F20" s="26" t="n">
        <v>1857</v>
      </c>
      <c r="G20" s="26" t="n">
        <v>66841</v>
      </c>
      <c r="H20" s="27" t="n">
        <v>73060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34061</v>
      </c>
      <c r="D21" s="29" t="n">
        <v>23220</v>
      </c>
      <c r="E21" s="29" t="n">
        <v>3366</v>
      </c>
      <c r="F21" s="29" t="n">
        <v>7455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8512</v>
      </c>
      <c r="D22" s="22" t="n">
        <v>5780</v>
      </c>
      <c r="E22" s="22" t="n">
        <v>836</v>
      </c>
      <c r="F22" s="22" t="n">
        <v>1858</v>
      </c>
      <c r="G22" s="22" t="n">
        <v>66390</v>
      </c>
      <c r="H22" s="23" t="n">
        <v>72412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8620</v>
      </c>
      <c r="D23" s="26" t="n">
        <v>5923</v>
      </c>
      <c r="E23" s="26" t="n">
        <v>844</v>
      </c>
      <c r="F23" s="26" t="n">
        <v>1859</v>
      </c>
      <c r="G23" s="26" t="n">
        <v>68616</v>
      </c>
      <c r="H23" s="27" t="n">
        <v>74906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8732</v>
      </c>
      <c r="D24" s="26" t="n">
        <v>5980</v>
      </c>
      <c r="E24" s="26" t="n">
        <v>847</v>
      </c>
      <c r="F24" s="26" t="n">
        <v>1906</v>
      </c>
      <c r="G24" s="26" t="n">
        <v>68333</v>
      </c>
      <c r="H24" s="27" t="n">
        <v>74637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8707</v>
      </c>
      <c r="D25" s="26" t="n">
        <v>5954</v>
      </c>
      <c r="E25" s="26" t="n">
        <v>850</v>
      </c>
      <c r="F25" s="26" t="n">
        <v>1911</v>
      </c>
      <c r="G25" s="26" t="n">
        <v>68492</v>
      </c>
      <c r="H25" s="27" t="n">
        <v>74834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34571</v>
      </c>
      <c r="D26" s="29" t="n">
        <v>23637</v>
      </c>
      <c r="E26" s="29" t="n">
        <v>3377</v>
      </c>
      <c r="F26" s="29" t="n">
        <v>7534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8789</v>
      </c>
      <c r="D27" s="22" t="n">
        <v>5991</v>
      </c>
      <c r="E27" s="22" t="n">
        <v>852</v>
      </c>
      <c r="F27" s="22" t="n">
        <v>1906</v>
      </c>
      <c r="G27" s="22" t="n">
        <v>69027</v>
      </c>
      <c r="H27" s="23" t="n">
        <v>75448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8873</v>
      </c>
      <c r="D28" s="26" t="n">
        <v>6007</v>
      </c>
      <c r="E28" s="26" t="n">
        <v>857</v>
      </c>
      <c r="F28" s="26" t="n">
        <v>2020</v>
      </c>
      <c r="G28" s="26" t="n">
        <v>70247</v>
      </c>
      <c r="H28" s="27" t="n">
        <v>76717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9010</v>
      </c>
      <c r="D29" s="26" t="n">
        <v>6111</v>
      </c>
      <c r="E29" s="26" t="n">
        <v>873</v>
      </c>
      <c r="F29" s="26" t="n">
        <v>2033</v>
      </c>
      <c r="G29" s="26" t="n">
        <v>71017</v>
      </c>
      <c r="H29" s="27" t="n">
        <v>77633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9187</v>
      </c>
      <c r="D30" s="26" t="n">
        <v>6239</v>
      </c>
      <c r="E30" s="26" t="n">
        <v>873</v>
      </c>
      <c r="F30" s="26" t="n">
        <v>2089</v>
      </c>
      <c r="G30" s="26" t="n">
        <v>71861</v>
      </c>
      <c r="H30" s="27" t="n">
        <v>78620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35859</v>
      </c>
      <c r="D31" s="29" t="n">
        <v>24348</v>
      </c>
      <c r="E31" s="29" t="n">
        <v>3455</v>
      </c>
      <c r="F31" s="29" t="n">
        <v>8048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9507</v>
      </c>
      <c r="D32" s="22" t="n">
        <v>6395</v>
      </c>
      <c r="E32" s="22" t="n">
        <v>901</v>
      </c>
      <c r="F32" s="22" t="n">
        <v>2175</v>
      </c>
      <c r="G32" s="22" t="n">
        <v>73312</v>
      </c>
      <c r="H32" s="23" t="n">
        <v>80106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9455</v>
      </c>
      <c r="D33" s="26" t="n">
        <v>6402</v>
      </c>
      <c r="E33" s="26" t="n">
        <v>894</v>
      </c>
      <c r="F33" s="26" t="n">
        <v>2178</v>
      </c>
      <c r="G33" s="26" t="n">
        <v>73344</v>
      </c>
      <c r="H33" s="27" t="n">
        <v>8009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9589</v>
      </c>
      <c r="D34" s="26" t="n">
        <v>6511</v>
      </c>
      <c r="E34" s="26" t="n">
        <v>899</v>
      </c>
      <c r="F34" s="26" t="n">
        <v>2191</v>
      </c>
      <c r="G34" s="26" t="n">
        <v>74220</v>
      </c>
      <c r="H34" s="27" t="n">
        <v>81037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9851</v>
      </c>
      <c r="D35" s="26" t="n">
        <v>6695</v>
      </c>
      <c r="E35" s="26" t="n">
        <v>911</v>
      </c>
      <c r="F35" s="26" t="n">
        <v>2255</v>
      </c>
      <c r="G35" s="26" t="n">
        <v>76465</v>
      </c>
      <c r="H35" s="27" t="n">
        <v>83630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38402</v>
      </c>
      <c r="D36" s="29" t="n">
        <v>26003</v>
      </c>
      <c r="E36" s="29" t="n">
        <v>3605</v>
      </c>
      <c r="F36" s="29" t="n">
        <v>8799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9881</v>
      </c>
      <c r="D37" s="22" t="n">
        <v>6665</v>
      </c>
      <c r="E37" s="22" t="n">
        <v>911</v>
      </c>
      <c r="F37" s="22" t="n">
        <v>2273</v>
      </c>
      <c r="G37" s="22" t="n">
        <v>76438</v>
      </c>
      <c r="H37" s="23" t="n">
        <v>83446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0077</v>
      </c>
      <c r="D38" s="26" t="n">
        <v>6903</v>
      </c>
      <c r="E38" s="26" t="n">
        <v>934</v>
      </c>
      <c r="F38" s="26" t="n">
        <v>2259</v>
      </c>
      <c r="G38" s="26" t="n">
        <v>77655</v>
      </c>
      <c r="H38" s="27" t="n">
        <v>84905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0113</v>
      </c>
      <c r="D39" s="26" t="n">
        <v>6914</v>
      </c>
      <c r="E39" s="26" t="n">
        <v>931</v>
      </c>
      <c r="F39" s="26" t="n">
        <v>2280</v>
      </c>
      <c r="G39" s="26" t="n">
        <v>78121</v>
      </c>
      <c r="H39" s="27" t="n">
        <v>85398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0264</v>
      </c>
      <c r="D40" s="26" t="n">
        <v>6961</v>
      </c>
      <c r="E40" s="26" t="n">
        <v>938</v>
      </c>
      <c r="F40" s="26" t="n">
        <v>2366</v>
      </c>
      <c r="G40" s="26" t="n">
        <v>79067</v>
      </c>
      <c r="H40" s="27" t="n">
        <v>86407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40335</v>
      </c>
      <c r="D41" s="29" t="n">
        <v>27443</v>
      </c>
      <c r="E41" s="29" t="n">
        <v>3714</v>
      </c>
      <c r="F41" s="29" t="n">
        <v>9178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0454</v>
      </c>
      <c r="D42" s="22" t="n">
        <v>7080</v>
      </c>
      <c r="E42" s="22" t="n">
        <v>956</v>
      </c>
      <c r="F42" s="22" t="n">
        <v>2392</v>
      </c>
      <c r="G42" s="22" t="n">
        <v>80373</v>
      </c>
      <c r="H42" s="23" t="n">
        <v>87941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0794</v>
      </c>
      <c r="D43" s="26" t="n">
        <v>7378</v>
      </c>
      <c r="E43" s="26" t="n">
        <v>971</v>
      </c>
      <c r="F43" s="26" t="n">
        <v>2462</v>
      </c>
      <c r="G43" s="26" t="n">
        <v>81936</v>
      </c>
      <c r="H43" s="27" t="n">
        <v>89874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1118</v>
      </c>
      <c r="D44" s="26" t="n">
        <v>7617</v>
      </c>
      <c r="E44" s="26" t="n">
        <v>993</v>
      </c>
      <c r="F44" s="26" t="n">
        <v>2521</v>
      </c>
      <c r="G44" s="26" t="n">
        <v>83749</v>
      </c>
      <c r="H44" s="27" t="n">
        <v>91921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1151</v>
      </c>
      <c r="D45" s="26" t="n">
        <v>7624</v>
      </c>
      <c r="E45" s="26" t="n">
        <v>1000</v>
      </c>
      <c r="F45" s="26" t="n">
        <v>2523</v>
      </c>
      <c r="G45" s="26" t="n">
        <v>84830</v>
      </c>
      <c r="H45" s="27" t="n">
        <v>93202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43517</v>
      </c>
      <c r="D46" s="29" t="n">
        <v>29699</v>
      </c>
      <c r="E46" s="29" t="n">
        <v>3920</v>
      </c>
      <c r="F46" s="29" t="n">
        <v>9898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1486</v>
      </c>
      <c r="D47" s="22" t="n">
        <v>7874</v>
      </c>
      <c r="E47" s="22" t="n">
        <v>1018</v>
      </c>
      <c r="F47" s="22" t="n">
        <v>2577</v>
      </c>
      <c r="G47" s="22" t="n">
        <v>86230</v>
      </c>
      <c r="H47" s="23" t="n">
        <v>94938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1613</v>
      </c>
      <c r="D48" s="26" t="n">
        <v>7931</v>
      </c>
      <c r="E48" s="26" t="n">
        <v>1024</v>
      </c>
      <c r="F48" s="26" t="n">
        <v>2673</v>
      </c>
      <c r="G48" s="26" t="n">
        <v>86679</v>
      </c>
      <c r="H48" s="27" t="n">
        <v>95488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1900</v>
      </c>
      <c r="D49" s="26" t="n">
        <v>8155</v>
      </c>
      <c r="E49" s="26" t="n">
        <v>1032</v>
      </c>
      <c r="F49" s="26" t="n">
        <v>2729</v>
      </c>
      <c r="G49" s="26" t="n">
        <v>88549</v>
      </c>
      <c r="H49" s="27" t="n">
        <v>97579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12122</v>
      </c>
      <c r="D50" s="26" t="n">
        <v>8354</v>
      </c>
      <c r="E50" s="26" t="n">
        <v>1040</v>
      </c>
      <c r="F50" s="26" t="n">
        <v>2716</v>
      </c>
      <c r="G50" s="26" t="n">
        <v>90745</v>
      </c>
      <c r="H50" s="27" t="n">
        <v>99978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47121</v>
      </c>
      <c r="D51" s="29" t="n">
        <v>32314</v>
      </c>
      <c r="E51" s="29" t="n">
        <v>4114</v>
      </c>
      <c r="F51" s="29" t="n">
        <v>10695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2250</v>
      </c>
      <c r="D52" s="22" t="n">
        <v>8388</v>
      </c>
      <c r="E52" s="22" t="n">
        <v>1027</v>
      </c>
      <c r="F52" s="22" t="n">
        <v>2823</v>
      </c>
      <c r="G52" s="22" t="n">
        <v>90399</v>
      </c>
      <c r="H52" s="23" t="n">
        <v>99668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2186</v>
      </c>
      <c r="D53" s="26" t="n">
        <v>8366</v>
      </c>
      <c r="E53" s="26" t="n">
        <v>1046</v>
      </c>
      <c r="F53" s="26" t="n">
        <v>2786</v>
      </c>
      <c r="G53" s="26" t="n">
        <v>91303</v>
      </c>
      <c r="H53" s="27" t="n">
        <v>100569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2141</v>
      </c>
      <c r="D54" s="26" t="n">
        <v>8315</v>
      </c>
      <c r="E54" s="26" t="n">
        <v>1056</v>
      </c>
      <c r="F54" s="26" t="n">
        <v>2779</v>
      </c>
      <c r="G54" s="26" t="n">
        <v>91829</v>
      </c>
      <c r="H54" s="27" t="n">
        <v>101180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12022</v>
      </c>
      <c r="D55" s="26" t="n">
        <v>8200</v>
      </c>
      <c r="E55" s="26" t="n">
        <v>1067</v>
      </c>
      <c r="F55" s="26" t="n">
        <v>2741</v>
      </c>
      <c r="G55" s="26" t="n">
        <v>90903</v>
      </c>
      <c r="H55" s="27" t="n">
        <v>100327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48599</v>
      </c>
      <c r="D56" s="29" t="n">
        <v>33269</v>
      </c>
      <c r="E56" s="29" t="n">
        <v>4196</v>
      </c>
      <c r="F56" s="29" t="n">
        <v>11129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2051</v>
      </c>
      <c r="D57" s="22" t="n">
        <v>8119</v>
      </c>
      <c r="E57" s="22" t="n">
        <v>1068</v>
      </c>
      <c r="F57" s="22" t="n">
        <v>2840</v>
      </c>
      <c r="G57" s="22" t="n">
        <v>91672</v>
      </c>
      <c r="H57" s="23" t="n">
        <v>100811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12136</v>
      </c>
      <c r="D58" s="26" t="n">
        <v>8128</v>
      </c>
      <c r="E58" s="26" t="n">
        <v>1072</v>
      </c>
      <c r="F58" s="26" t="n">
        <v>2932</v>
      </c>
      <c r="G58" s="26" t="n">
        <v>92752</v>
      </c>
      <c r="H58" s="27" t="n">
        <v>101782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2109</v>
      </c>
      <c r="D59" s="26" t="n">
        <v>8183</v>
      </c>
      <c r="E59" s="26" t="n">
        <v>1081</v>
      </c>
      <c r="F59" s="26" t="n">
        <v>2840</v>
      </c>
      <c r="G59" s="26" t="n">
        <v>93277</v>
      </c>
      <c r="H59" s="27" t="n">
        <v>102530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12167</v>
      </c>
      <c r="D60" s="26" t="n">
        <v>8285</v>
      </c>
      <c r="E60" s="26" t="n">
        <v>1089</v>
      </c>
      <c r="F60" s="26" t="n">
        <v>2777</v>
      </c>
      <c r="G60" s="26" t="n">
        <v>93908</v>
      </c>
      <c r="H60" s="27" t="n">
        <v>103256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48463</v>
      </c>
      <c r="D61" s="29" t="n">
        <v>32715</v>
      </c>
      <c r="E61" s="29" t="n">
        <v>4310</v>
      </c>
      <c r="F61" s="29" t="n">
        <v>11389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2450</v>
      </c>
      <c r="D62" s="22" t="n">
        <v>8373</v>
      </c>
      <c r="E62" s="22" t="n">
        <v>1111</v>
      </c>
      <c r="F62" s="22" t="n">
        <v>2932</v>
      </c>
      <c r="G62" s="22" t="n">
        <v>94933</v>
      </c>
      <c r="H62" s="23" t="n">
        <v>104446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12568</v>
      </c>
      <c r="D63" s="26" t="n">
        <v>8476</v>
      </c>
      <c r="E63" s="26" t="n">
        <v>1123</v>
      </c>
      <c r="F63" s="26" t="n">
        <v>2967</v>
      </c>
      <c r="G63" s="26" t="n">
        <v>95826</v>
      </c>
      <c r="H63" s="27" t="n">
        <v>105381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12852</v>
      </c>
      <c r="D64" s="26" t="n">
        <v>8664</v>
      </c>
      <c r="E64" s="26" t="n">
        <v>1132</v>
      </c>
      <c r="F64" s="26" t="n">
        <v>3055</v>
      </c>
      <c r="G64" s="26" t="n">
        <v>96209</v>
      </c>
      <c r="H64" s="27" t="n">
        <v>106038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13105</v>
      </c>
      <c r="D65" s="26" t="n">
        <v>8953</v>
      </c>
      <c r="E65" s="26" t="n">
        <v>1137</v>
      </c>
      <c r="F65" s="26" t="n">
        <v>3009</v>
      </c>
      <c r="G65" s="26" t="n">
        <v>98535</v>
      </c>
      <c r="H65" s="27" t="n">
        <v>108734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50975</v>
      </c>
      <c r="D66" s="29" t="n">
        <v>34466</v>
      </c>
      <c r="E66" s="29" t="n">
        <v>4503</v>
      </c>
      <c r="F66" s="29" t="n">
        <v>11963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3263</v>
      </c>
      <c r="D67" s="22" t="n">
        <v>9111</v>
      </c>
      <c r="E67" s="22" t="n">
        <v>1139</v>
      </c>
      <c r="F67" s="22" t="n">
        <v>3001</v>
      </c>
      <c r="G67" s="22" t="n">
        <v>99903</v>
      </c>
      <c r="H67" s="23" t="n">
        <v>110360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13500</v>
      </c>
      <c r="D68" s="26" t="n">
        <v>9305</v>
      </c>
      <c r="E68" s="26" t="n">
        <v>1155</v>
      </c>
      <c r="F68" s="26" t="n">
        <v>3075</v>
      </c>
      <c r="G68" s="26" t="n">
        <v>101376</v>
      </c>
      <c r="H68" s="27" t="n">
        <v>112126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13764</v>
      </c>
      <c r="D69" s="26" t="n">
        <v>9461</v>
      </c>
      <c r="E69" s="26" t="n">
        <v>1166</v>
      </c>
      <c r="F69" s="26" t="n">
        <v>3170</v>
      </c>
      <c r="G69" s="26" t="n">
        <v>103536</v>
      </c>
      <c r="H69" s="27" t="n">
        <v>114435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13873</v>
      </c>
      <c r="D70" s="26" t="n">
        <v>9516</v>
      </c>
      <c r="E70" s="26" t="n">
        <v>1180</v>
      </c>
      <c r="F70" s="26" t="n">
        <v>3201</v>
      </c>
      <c r="G70" s="26" t="n">
        <v>104498</v>
      </c>
      <c r="H70" s="27" t="n">
        <v>115657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54400</v>
      </c>
      <c r="D71" s="29" t="n">
        <v>37393</v>
      </c>
      <c r="E71" s="29" t="n">
        <v>4640</v>
      </c>
      <c r="F71" s="29" t="n">
        <v>12447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3976</v>
      </c>
      <c r="D72" s="22" t="n">
        <v>9645</v>
      </c>
      <c r="E72" s="22" t="n">
        <v>1207</v>
      </c>
      <c r="F72" s="22" t="n">
        <v>3127</v>
      </c>
      <c r="G72" s="22" t="n">
        <v>105453</v>
      </c>
      <c r="H72" s="23" t="n">
        <v>116746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14102</v>
      </c>
      <c r="D73" s="26" t="n">
        <v>9723</v>
      </c>
      <c r="E73" s="26" t="n">
        <v>1204</v>
      </c>
      <c r="F73" s="26" t="n">
        <v>3214</v>
      </c>
      <c r="G73" s="26" t="n">
        <v>106390</v>
      </c>
      <c r="H73" s="27" t="n">
        <v>117706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14188</v>
      </c>
      <c r="D74" s="26" t="n">
        <v>9750</v>
      </c>
      <c r="E74" s="26" t="n">
        <v>1209</v>
      </c>
      <c r="F74" s="26" t="n">
        <v>3258</v>
      </c>
      <c r="G74" s="26" t="n">
        <v>106121</v>
      </c>
      <c r="H74" s="27" t="n">
        <v>117422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14257</v>
      </c>
      <c r="D75" s="26" t="n">
        <v>9730</v>
      </c>
      <c r="E75" s="26" t="n">
        <v>1222</v>
      </c>
      <c r="F75" s="26" t="n">
        <v>3317</v>
      </c>
      <c r="G75" s="26" t="n">
        <v>107361</v>
      </c>
      <c r="H75" s="27" t="n">
        <v>119006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56523</v>
      </c>
      <c r="D76" s="29" t="n">
        <v>38848</v>
      </c>
      <c r="E76" s="29" t="n">
        <v>4842</v>
      </c>
      <c r="F76" s="29" t="n">
        <v>12916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4427</v>
      </c>
      <c r="D77" s="22" t="n">
        <v>9942</v>
      </c>
      <c r="E77" s="22" t="n">
        <v>1224</v>
      </c>
      <c r="F77" s="22" t="n">
        <v>3255</v>
      </c>
      <c r="G77" s="22" t="n">
        <v>108465</v>
      </c>
      <c r="H77" s="23" t="n">
        <v>120179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14740</v>
      </c>
      <c r="D78" s="26" t="n">
        <v>10092</v>
      </c>
      <c r="E78" s="26" t="n">
        <v>1273</v>
      </c>
      <c r="F78" s="26" t="n">
        <v>3395</v>
      </c>
      <c r="G78" s="26" t="n">
        <v>111503</v>
      </c>
      <c r="H78" s="27" t="n">
        <v>123254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14866</v>
      </c>
      <c r="D79" s="26" t="n">
        <v>10139</v>
      </c>
      <c r="E79" s="26" t="n">
        <v>1275</v>
      </c>
      <c r="F79" s="26" t="n">
        <v>3463</v>
      </c>
      <c r="G79" s="26" t="n">
        <v>112616</v>
      </c>
      <c r="H79" s="27" t="n">
        <v>124555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15061</v>
      </c>
      <c r="D80" s="26" t="n">
        <v>10223</v>
      </c>
      <c r="E80" s="26" t="n">
        <v>1309</v>
      </c>
      <c r="F80" s="26" t="n">
        <v>3530</v>
      </c>
      <c r="G80" s="26" t="n">
        <v>113811</v>
      </c>
      <c r="H80" s="27" t="n">
        <v>125843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59094</v>
      </c>
      <c r="D81" s="29" t="n">
        <v>40396</v>
      </c>
      <c r="E81" s="29" t="n">
        <v>5081</v>
      </c>
      <c r="F81" s="29" t="n">
        <v>13643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5211</v>
      </c>
      <c r="D82" s="22" t="n">
        <v>10372</v>
      </c>
      <c r="E82" s="22" t="n">
        <v>1327</v>
      </c>
      <c r="F82" s="22" t="n">
        <v>3508</v>
      </c>
      <c r="G82" s="22" t="n">
        <v>115491</v>
      </c>
      <c r="H82" s="23" t="n">
        <v>127913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15468</v>
      </c>
      <c r="D83" s="26" t="n">
        <v>10562</v>
      </c>
      <c r="E83" s="26" t="n">
        <v>1346</v>
      </c>
      <c r="F83" s="26" t="n">
        <v>3578</v>
      </c>
      <c r="G83" s="26" t="n">
        <v>115710</v>
      </c>
      <c r="H83" s="27" t="n">
        <v>128206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15555</v>
      </c>
      <c r="D84" s="26" t="n">
        <v>10621</v>
      </c>
      <c r="E84" s="26" t="n">
        <v>1361</v>
      </c>
      <c r="F84" s="26" t="n">
        <v>3578</v>
      </c>
      <c r="G84" s="26" t="n">
        <v>116914</v>
      </c>
      <c r="H84" s="27" t="n">
        <v>129445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15835</v>
      </c>
      <c r="D85" s="26" t="n">
        <v>10802</v>
      </c>
      <c r="E85" s="26" t="n">
        <v>1364</v>
      </c>
      <c r="F85" s="26" t="n">
        <v>3659</v>
      </c>
      <c r="G85" s="26" t="n">
        <v>117379</v>
      </c>
      <c r="H85" s="27" t="n">
        <v>129964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62069</v>
      </c>
      <c r="D86" s="29" t="n">
        <v>42357</v>
      </c>
      <c r="E86" s="29" t="n">
        <v>5398</v>
      </c>
      <c r="F86" s="29" t="n">
        <v>14323</v>
      </c>
      <c r="G86" s="29" t="n">
        <v>465494</v>
      </c>
      <c r="H86" s="29" t="n">
        <v>515528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15989</v>
      </c>
      <c r="D87" s="22" t="n">
        <v>10843</v>
      </c>
      <c r="E87" s="22" t="n">
        <v>1393</v>
      </c>
      <c r="F87" s="22" t="n">
        <v>3733</v>
      </c>
      <c r="G87" s="22" t="n">
        <v>118616</v>
      </c>
      <c r="H87" s="23" t="n">
        <v>131219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16115</v>
      </c>
      <c r="D88" s="26" t="n">
        <v>10912</v>
      </c>
      <c r="E88" s="26" t="n">
        <v>1401</v>
      </c>
      <c r="F88" s="26" t="n">
        <v>3783</v>
      </c>
      <c r="G88" s="26" t="n">
        <v>119458</v>
      </c>
      <c r="H88" s="27" t="n">
        <v>132004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16405</v>
      </c>
      <c r="D89" s="26" t="n">
        <v>11071</v>
      </c>
      <c r="E89" s="26" t="n">
        <v>1446</v>
      </c>
      <c r="F89" s="26" t="n">
        <v>3855</v>
      </c>
      <c r="G89" s="26" t="n">
        <v>120929</v>
      </c>
      <c r="H89" s="27" t="n">
        <v>13364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16421</v>
      </c>
      <c r="D90" s="26" t="n">
        <v>11095</v>
      </c>
      <c r="E90" s="26" t="n">
        <v>1457</v>
      </c>
      <c r="F90" s="26" t="n">
        <v>3838</v>
      </c>
      <c r="G90" s="26" t="n">
        <v>121688</v>
      </c>
      <c r="H90" s="27" t="n">
        <v>134398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64930</v>
      </c>
      <c r="D91" s="29" t="n">
        <v>43921</v>
      </c>
      <c r="E91" s="29" t="n">
        <v>5697</v>
      </c>
      <c r="F91" s="29" t="n">
        <v>15209</v>
      </c>
      <c r="G91" s="29" t="n">
        <v>480691</v>
      </c>
      <c r="H91" s="29" t="n">
        <v>53126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16439</v>
      </c>
      <c r="D92" s="22" t="n">
        <v>11082</v>
      </c>
      <c r="E92" s="22" t="n">
        <v>1480</v>
      </c>
      <c r="F92" s="22" t="n">
        <v>3849</v>
      </c>
      <c r="G92" s="22" t="n">
        <v>121922</v>
      </c>
      <c r="H92" s="23" t="n">
        <v>134707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16421</v>
      </c>
      <c r="D93" s="26" t="n">
        <v>11079</v>
      </c>
      <c r="E93" s="26" t="n">
        <v>1495</v>
      </c>
      <c r="F93" s="26" t="n">
        <v>3823</v>
      </c>
      <c r="G93" s="26" t="n">
        <v>122184</v>
      </c>
      <c r="H93" s="27" t="n">
        <v>135279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16518</v>
      </c>
      <c r="D94" s="26" t="n">
        <v>11123</v>
      </c>
      <c r="E94" s="26" t="n">
        <v>1493</v>
      </c>
      <c r="F94" s="26" t="n">
        <v>3874</v>
      </c>
      <c r="G94" s="26" t="n">
        <v>122390</v>
      </c>
      <c r="H94" s="27" t="n">
        <v>135159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16710</v>
      </c>
      <c r="D95" s="26" t="n">
        <v>11284</v>
      </c>
      <c r="E95" s="26" t="n">
        <v>1515</v>
      </c>
      <c r="F95" s="26" t="n">
        <v>3899</v>
      </c>
      <c r="G95" s="26" t="n">
        <v>123462</v>
      </c>
      <c r="H95" s="27" t="n">
        <v>136530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66088</v>
      </c>
      <c r="D96" s="29" t="n">
        <v>44568</v>
      </c>
      <c r="E96" s="29" t="n">
        <v>5983</v>
      </c>
      <c r="F96" s="29" t="n">
        <v>15445</v>
      </c>
      <c r="G96" s="29" t="n">
        <v>489958</v>
      </c>
      <c r="H96" s="29" t="n">
        <v>541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16351</v>
      </c>
      <c r="D97" s="33" t="n">
        <v>11024</v>
      </c>
      <c r="E97" s="33" t="n">
        <v>1502</v>
      </c>
      <c r="F97" s="33" t="n">
        <v>3797</v>
      </c>
      <c r="G97" s="33" t="n">
        <v>123106</v>
      </c>
      <c r="H97" s="34" t="n">
        <v>136207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9</v>
      </c>
      <c r="E11" s="48" t="s">
        <v>120</v>
      </c>
      <c r="F11" s="48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27888834714773</v>
      </c>
      <c r="D12" s="40" t="n">
        <v>3.4327009936766</v>
      </c>
      <c r="E12" s="40" t="n">
        <v>2.67314702308627</v>
      </c>
      <c r="F12" s="40" t="n">
        <v>2.9768467475193</v>
      </c>
      <c r="G12" s="40" t="n">
        <v>0.994741859106412</v>
      </c>
      <c r="H12" s="41" t="n">
        <v>1.18732394366197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2.84646001688577</v>
      </c>
      <c r="D13" s="42" t="n">
        <v>3.345791066026</v>
      </c>
      <c r="E13" s="42" t="n">
        <v>2.78787878787878</v>
      </c>
      <c r="F13" s="42" t="n">
        <v>1.45945945945947</v>
      </c>
      <c r="G13" s="42" t="n">
        <v>1.18046696075868</v>
      </c>
      <c r="H13" s="43" t="n">
        <v>1.41374600447782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2.20216606498195</v>
      </c>
      <c r="D14" s="42" t="n">
        <v>3.20113818246487</v>
      </c>
      <c r="E14" s="42" t="n">
        <v>0.961538461538453</v>
      </c>
      <c r="F14" s="42" t="n">
        <v>-0.215401184706522</v>
      </c>
      <c r="G14" s="42" t="n">
        <v>1.66587630600725</v>
      </c>
      <c r="H14" s="43" t="n">
        <v>1.68174307558742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3.32850940665701</v>
      </c>
      <c r="D15" s="42" t="n">
        <v>4.75258098967603</v>
      </c>
      <c r="E15" s="42" t="n">
        <v>-1.42011834319527</v>
      </c>
      <c r="F15" s="42" t="n">
        <v>0.759631036353767</v>
      </c>
      <c r="G15" s="42" t="n">
        <v>2.38966927589956</v>
      </c>
      <c r="H15" s="43" t="n">
        <v>2.42534697883079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2.91265069341632</v>
      </c>
      <c r="D16" s="44" t="n">
        <v>3.68385800401876</v>
      </c>
      <c r="E16" s="44" t="n">
        <v>1.23308270676692</v>
      </c>
      <c r="F16" s="44" t="n">
        <v>1.23574144486692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0.460285613124029</v>
      </c>
      <c r="D17" s="40" t="n">
        <v>0.960698689956345</v>
      </c>
      <c r="E17" s="40" t="n">
        <v>-1.06508875739645</v>
      </c>
      <c r="F17" s="40" t="n">
        <v>-0.53533190578159</v>
      </c>
      <c r="G17" s="40" t="n">
        <v>1.06714975109988</v>
      </c>
      <c r="H17" s="41" t="n">
        <v>0.792004788218748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1.09065321918611</v>
      </c>
      <c r="D18" s="42" t="n">
        <v>1.99758911658343</v>
      </c>
      <c r="E18" s="42" t="n">
        <v>-0.471698113207552</v>
      </c>
      <c r="F18" s="42" t="n">
        <v>-0.958977091102824</v>
      </c>
      <c r="G18" s="42" t="n">
        <v>4.23686329317756</v>
      </c>
      <c r="H18" s="43" t="n">
        <v>4.00577609308397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2.8140821853291</v>
      </c>
      <c r="D19" s="42" t="n">
        <v>3.05014647596072</v>
      </c>
      <c r="E19" s="42" t="n">
        <v>0.833333333333329</v>
      </c>
      <c r="F19" s="42" t="n">
        <v>2.86022665947112</v>
      </c>
      <c r="G19" s="42" t="n">
        <v>2.81823653325309</v>
      </c>
      <c r="H19" s="43" t="n">
        <v>2.78454864697378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1.62231559290382</v>
      </c>
      <c r="D20" s="42" t="n">
        <v>1.17247238742566</v>
      </c>
      <c r="E20" s="42" t="n">
        <v>2.04081632653062</v>
      </c>
      <c r="F20" s="42" t="n">
        <v>2.90791599353797</v>
      </c>
      <c r="G20" s="42" t="n">
        <v>2.47004084319504</v>
      </c>
      <c r="H20" s="43" t="n">
        <v>2.42814125376403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1.4973136431696</v>
      </c>
      <c r="D21" s="44" t="n">
        <v>1.79586563307494</v>
      </c>
      <c r="E21" s="44" t="n">
        <v>0.326797385620921</v>
      </c>
      <c r="F21" s="44" t="n">
        <v>1.05969148222668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3.25422932330828</v>
      </c>
      <c r="D22" s="40" t="n">
        <v>3.65051903114187</v>
      </c>
      <c r="E22" s="40" t="n">
        <v>1.91387559808614</v>
      </c>
      <c r="F22" s="40" t="n">
        <v>2.58342303552206</v>
      </c>
      <c r="G22" s="40" t="n">
        <v>3.97198373248983</v>
      </c>
      <c r="H22" s="41" t="n">
        <v>4.1926752471966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2.93503480278423</v>
      </c>
      <c r="D23" s="42" t="n">
        <v>1.4182002363667</v>
      </c>
      <c r="E23" s="42" t="n">
        <v>1.54028436018959</v>
      </c>
      <c r="F23" s="42" t="n">
        <v>8.66057019903175</v>
      </c>
      <c r="G23" s="42" t="n">
        <v>2.37699661886441</v>
      </c>
      <c r="H23" s="43" t="n">
        <v>2.41769684671456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3.18369216674301</v>
      </c>
      <c r="D24" s="42" t="n">
        <v>2.19063545150502</v>
      </c>
      <c r="E24" s="42" t="n">
        <v>3.06965761511215</v>
      </c>
      <c r="F24" s="42" t="n">
        <v>6.66316894018888</v>
      </c>
      <c r="G24" s="42" t="n">
        <v>3.92782403816605</v>
      </c>
      <c r="H24" s="43" t="n">
        <v>4.01409488591449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5.51280578844609</v>
      </c>
      <c r="D25" s="42" t="n">
        <v>4.78669801813906</v>
      </c>
      <c r="E25" s="42" t="n">
        <v>2.70588235294117</v>
      </c>
      <c r="F25" s="42" t="n">
        <v>9.31449502878074</v>
      </c>
      <c r="G25" s="42" t="n">
        <v>4.9188226362203</v>
      </c>
      <c r="H25" s="43" t="n">
        <v>5.05919769088916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3.72566602065314</v>
      </c>
      <c r="D26" s="44" t="n">
        <v>3.00799593857089</v>
      </c>
      <c r="E26" s="44" t="n">
        <v>2.30974237488894</v>
      </c>
      <c r="F26" s="44" t="n">
        <v>6.82240509689409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8.1693025372625</v>
      </c>
      <c r="D27" s="40" t="n">
        <v>6.74344850609248</v>
      </c>
      <c r="E27" s="40" t="n">
        <v>5.75117370892019</v>
      </c>
      <c r="F27" s="40" t="n">
        <v>14.1133263378804</v>
      </c>
      <c r="G27" s="40" t="n">
        <v>6.20771582134528</v>
      </c>
      <c r="H27" s="41" t="n">
        <v>6.17378856961086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6.55922461399751</v>
      </c>
      <c r="D28" s="42" t="n">
        <v>6.57566172798403</v>
      </c>
      <c r="E28" s="42" t="n">
        <v>4.3173862310385</v>
      </c>
      <c r="F28" s="42" t="n">
        <v>7.82178217821783</v>
      </c>
      <c r="G28" s="42" t="n">
        <v>4.40872919839994</v>
      </c>
      <c r="H28" s="43" t="n">
        <v>4.40058917840895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6.42619311875694</v>
      </c>
      <c r="D29" s="42" t="n">
        <v>6.54557355588284</v>
      </c>
      <c r="E29" s="42" t="n">
        <v>2.97823596792668</v>
      </c>
      <c r="F29" s="42" t="n">
        <v>7.77176586325628</v>
      </c>
      <c r="G29" s="42" t="n">
        <v>4.51018770153627</v>
      </c>
      <c r="H29" s="43" t="n">
        <v>4.38473329640745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7.22760422335908</v>
      </c>
      <c r="D30" s="42" t="n">
        <v>7.30886359993588</v>
      </c>
      <c r="E30" s="42" t="n">
        <v>4.3528064146621</v>
      </c>
      <c r="F30" s="42" t="n">
        <v>7.94638583054092</v>
      </c>
      <c r="G30" s="42" t="n">
        <v>6.4068131531707</v>
      </c>
      <c r="H30" s="43" t="n">
        <v>6.37242431951157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7.09166457514152</v>
      </c>
      <c r="D31" s="44" t="n">
        <v>6.7972728766223</v>
      </c>
      <c r="E31" s="44" t="n">
        <v>4.34153400868307</v>
      </c>
      <c r="F31" s="44" t="n">
        <v>9.33151093439363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3.93394341011886</v>
      </c>
      <c r="D32" s="40" t="n">
        <v>4.22204847537138</v>
      </c>
      <c r="E32" s="40" t="n">
        <v>1.10987791342951</v>
      </c>
      <c r="F32" s="40" t="n">
        <v>4.50574712643679</v>
      </c>
      <c r="G32" s="40" t="n">
        <v>4.26396769969446</v>
      </c>
      <c r="H32" s="41" t="n">
        <v>4.16947544503532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6.57852987837124</v>
      </c>
      <c r="D33" s="42" t="n">
        <v>7.82567947516401</v>
      </c>
      <c r="E33" s="42" t="n">
        <v>4.47427293064877</v>
      </c>
      <c r="F33" s="42" t="n">
        <v>3.71900826446282</v>
      </c>
      <c r="G33" s="42" t="n">
        <v>5.87778141361257</v>
      </c>
      <c r="H33" s="43" t="n">
        <v>6.00801568176993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5.46459484826363</v>
      </c>
      <c r="D34" s="42" t="n">
        <v>6.18952541852249</v>
      </c>
      <c r="E34" s="42" t="n">
        <v>3.559510567297</v>
      </c>
      <c r="F34" s="42" t="n">
        <v>4.06207211319031</v>
      </c>
      <c r="G34" s="42" t="n">
        <v>5.25599568849367</v>
      </c>
      <c r="H34" s="43" t="n">
        <v>5.38149240470402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4.19246776976956</v>
      </c>
      <c r="D35" s="42" t="n">
        <v>3.97311426437641</v>
      </c>
      <c r="E35" s="42" t="n">
        <v>2.96377607025246</v>
      </c>
      <c r="F35" s="42" t="n">
        <v>4.92239467849225</v>
      </c>
      <c r="G35" s="42" t="n">
        <v>3.40286405545021</v>
      </c>
      <c r="H35" s="43" t="n">
        <v>3.32057873968672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5.03359200041665</v>
      </c>
      <c r="D36" s="44" t="n">
        <v>5.53782255893552</v>
      </c>
      <c r="E36" s="44" t="n">
        <v>3.02357836338419</v>
      </c>
      <c r="F36" s="44" t="n">
        <v>4.30730764859644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5.79900819755086</v>
      </c>
      <c r="D37" s="40" t="n">
        <v>6.22655663915978</v>
      </c>
      <c r="E37" s="40" t="n">
        <v>4.93962678375412</v>
      </c>
      <c r="F37" s="40" t="n">
        <v>5.23537175538935</v>
      </c>
      <c r="G37" s="40" t="n">
        <v>5.14796305502499</v>
      </c>
      <c r="H37" s="41" t="n">
        <v>5.38671715840184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7.11521286097052</v>
      </c>
      <c r="D38" s="42" t="n">
        <v>6.88106620310009</v>
      </c>
      <c r="E38" s="42" t="n">
        <v>3.96145610278373</v>
      </c>
      <c r="F38" s="42" t="n">
        <v>8.98627711376716</v>
      </c>
      <c r="G38" s="42" t="n">
        <v>5.51284527718757</v>
      </c>
      <c r="H38" s="43" t="n">
        <v>5.8524232966256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9.9377039454168</v>
      </c>
      <c r="D39" s="42" t="n">
        <v>10.1677755279144</v>
      </c>
      <c r="E39" s="42" t="n">
        <v>6.65950590762621</v>
      </c>
      <c r="F39" s="42" t="n">
        <v>10.5701754385965</v>
      </c>
      <c r="G39" s="42" t="n">
        <v>7.20420885549341</v>
      </c>
      <c r="H39" s="43" t="n">
        <v>7.63835218623387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8.6418550272798</v>
      </c>
      <c r="D40" s="42" t="n">
        <v>9.52449360724035</v>
      </c>
      <c r="E40" s="42" t="n">
        <v>6.60980810234541</v>
      </c>
      <c r="F40" s="42" t="n">
        <v>6.63567202028742</v>
      </c>
      <c r="G40" s="42" t="n">
        <v>7.28875510642872</v>
      </c>
      <c r="H40" s="43" t="n">
        <v>7.86394620806186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7.88893020949548</v>
      </c>
      <c r="D41" s="44" t="n">
        <v>8.22067558211566</v>
      </c>
      <c r="E41" s="44" t="n">
        <v>5.54658050619278</v>
      </c>
      <c r="F41" s="44" t="n">
        <v>7.84484637175855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9.87181939927299</v>
      </c>
      <c r="D42" s="40" t="n">
        <v>11.2146892655367</v>
      </c>
      <c r="E42" s="40" t="n">
        <v>6.48535564853556</v>
      </c>
      <c r="F42" s="40" t="n">
        <v>7.73411371237458</v>
      </c>
      <c r="G42" s="40" t="n">
        <v>7.2872730892215</v>
      </c>
      <c r="H42" s="41" t="n">
        <v>7.95647081566051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7.58754863813229</v>
      </c>
      <c r="D43" s="42" t="n">
        <v>7.49525616698293</v>
      </c>
      <c r="E43" s="42" t="n">
        <v>5.4582904222451</v>
      </c>
      <c r="F43" s="42" t="n">
        <v>8.57026807473598</v>
      </c>
      <c r="G43" s="42" t="n">
        <v>5.78866432337435</v>
      </c>
      <c r="H43" s="43" t="n">
        <v>6.24652290985156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7.0336391437309</v>
      </c>
      <c r="D44" s="42" t="n">
        <v>7.06314822108442</v>
      </c>
      <c r="E44" s="42" t="n">
        <v>3.92749244712991</v>
      </c>
      <c r="F44" s="42" t="n">
        <v>8.25069416898057</v>
      </c>
      <c r="G44" s="42" t="n">
        <v>5.73141171834888</v>
      </c>
      <c r="H44" s="43" t="n">
        <v>6.15528551691126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8.7077392162138</v>
      </c>
      <c r="D45" s="42" t="n">
        <v>9.57502623294859</v>
      </c>
      <c r="E45" s="42" t="n">
        <v>4</v>
      </c>
      <c r="F45" s="42" t="n">
        <v>7.64962346413</v>
      </c>
      <c r="G45" s="42" t="n">
        <v>6.97276906754686</v>
      </c>
      <c r="H45" s="43" t="n">
        <v>7.2702302525697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8.28182089758025</v>
      </c>
      <c r="D46" s="44" t="n">
        <v>8.80501026970606</v>
      </c>
      <c r="E46" s="44" t="n">
        <v>4.94897959183673</v>
      </c>
      <c r="F46" s="44" t="n">
        <v>8.05213174378663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6.65157583144698</v>
      </c>
      <c r="D47" s="40" t="n">
        <v>6.52781305562611</v>
      </c>
      <c r="E47" s="40" t="n">
        <v>0.884086444007863</v>
      </c>
      <c r="F47" s="40" t="n">
        <v>9.54598370197905</v>
      </c>
      <c r="G47" s="40" t="n">
        <v>4.83474428853069</v>
      </c>
      <c r="H47" s="41" t="n">
        <v>4.9821989087615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4.93412554895376</v>
      </c>
      <c r="D48" s="42" t="n">
        <v>5.48480645568023</v>
      </c>
      <c r="E48" s="42" t="n">
        <v>2.1484375</v>
      </c>
      <c r="F48" s="42" t="n">
        <v>4.22745978301533</v>
      </c>
      <c r="G48" s="42" t="n">
        <v>5.33462545714649</v>
      </c>
      <c r="H48" s="43" t="n">
        <v>5.32108746648794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2.02521008403363</v>
      </c>
      <c r="D49" s="42" t="n">
        <v>1.96198651134274</v>
      </c>
      <c r="E49" s="42" t="n">
        <v>2.32558139534885</v>
      </c>
      <c r="F49" s="42" t="n">
        <v>1.83217295712714</v>
      </c>
      <c r="G49" s="42" t="n">
        <v>3.70416379631618</v>
      </c>
      <c r="H49" s="43" t="n">
        <v>3.69034320909212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-0.824946378485407</v>
      </c>
      <c r="D50" s="42" t="n">
        <v>-1.8434282978214</v>
      </c>
      <c r="E50" s="42" t="n">
        <v>2.59615384615384</v>
      </c>
      <c r="F50" s="42" t="n">
        <v>0.920471281296017</v>
      </c>
      <c r="G50" s="42" t="n">
        <v>0.174114276268654</v>
      </c>
      <c r="H50" s="43" t="n">
        <v>0.349076796895304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3.13660575964008</v>
      </c>
      <c r="D51" s="44" t="n">
        <v>2.95537537909266</v>
      </c>
      <c r="E51" s="44" t="n">
        <v>1.99319397180359</v>
      </c>
      <c r="F51" s="44" t="n">
        <v>4.05797101449275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.62448979591836</v>
      </c>
      <c r="D52" s="40" t="n">
        <v>-3.20696232713399</v>
      </c>
      <c r="E52" s="40" t="n">
        <v>3.99221032132424</v>
      </c>
      <c r="F52" s="40" t="n">
        <v>0.602196245129292</v>
      </c>
      <c r="G52" s="40" t="n">
        <v>1.40820141815728</v>
      </c>
      <c r="H52" s="41" t="n">
        <v>1.1468074005699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-0.410306909568362</v>
      </c>
      <c r="D53" s="42" t="n">
        <v>-2.8448481950753</v>
      </c>
      <c r="E53" s="42" t="n">
        <v>2.48565965583174</v>
      </c>
      <c r="F53" s="42" t="n">
        <v>5.24048815506102</v>
      </c>
      <c r="G53" s="42" t="n">
        <v>1.58702342748869</v>
      </c>
      <c r="H53" s="43" t="n">
        <v>1.20613708001471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-0.26356972242813</v>
      </c>
      <c r="D54" s="42" t="n">
        <v>-1.58749248346362</v>
      </c>
      <c r="E54" s="42" t="n">
        <v>2.36742424242425</v>
      </c>
      <c r="F54" s="42" t="n">
        <v>2.19503418495862</v>
      </c>
      <c r="G54" s="42" t="n">
        <v>1.57684391640984</v>
      </c>
      <c r="H54" s="43" t="n">
        <v>1.33425578177506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1.20612210946598</v>
      </c>
      <c r="D55" s="42" t="n">
        <v>1.03658536585365</v>
      </c>
      <c r="E55" s="42" t="n">
        <v>2.06185567010309</v>
      </c>
      <c r="F55" s="42" t="n">
        <v>1.31338927398758</v>
      </c>
      <c r="G55" s="42" t="n">
        <v>3.30572148333938</v>
      </c>
      <c r="H55" s="43" t="n">
        <v>2.91945338742312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-0.279841148994834</v>
      </c>
      <c r="D56" s="44" t="n">
        <v>-1.66521386275512</v>
      </c>
      <c r="E56" s="44" t="n">
        <v>2.71687321258341</v>
      </c>
      <c r="F56" s="44" t="n">
        <v>2.33623865576422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3.310928553647</v>
      </c>
      <c r="D57" s="40" t="n">
        <v>3.12846409656362</v>
      </c>
      <c r="E57" s="40" t="n">
        <v>4.02621722846442</v>
      </c>
      <c r="F57" s="40" t="n">
        <v>3.2394366197183</v>
      </c>
      <c r="G57" s="40" t="n">
        <v>3.55724757832272</v>
      </c>
      <c r="H57" s="41" t="n">
        <v>3.60575730823025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3.55965721819381</v>
      </c>
      <c r="D58" s="42" t="n">
        <v>4.28149606299213</v>
      </c>
      <c r="E58" s="42" t="n">
        <v>4.75746268656717</v>
      </c>
      <c r="F58" s="42" t="n">
        <v>1.19372442019099</v>
      </c>
      <c r="G58" s="42" t="n">
        <v>3.31421424874935</v>
      </c>
      <c r="H58" s="43" t="n">
        <v>3.53598868169225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6.13593195144108</v>
      </c>
      <c r="D59" s="42" t="n">
        <v>5.87803983868997</v>
      </c>
      <c r="E59" s="42" t="n">
        <v>4.71785383903793</v>
      </c>
      <c r="F59" s="42" t="n">
        <v>7.57042253521128</v>
      </c>
      <c r="G59" s="42" t="n">
        <v>3.14332579306796</v>
      </c>
      <c r="H59" s="43" t="n">
        <v>3.4214376280113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7.70937782526507</v>
      </c>
      <c r="D60" s="42" t="n">
        <v>8.06276403138202</v>
      </c>
      <c r="E60" s="42" t="n">
        <v>4.40771349862258</v>
      </c>
      <c r="F60" s="42" t="n">
        <v>8.35433921498019</v>
      </c>
      <c r="G60" s="42" t="n">
        <v>4.92716275503685</v>
      </c>
      <c r="H60" s="43" t="n">
        <v>5.30526071124196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5.18333574066814</v>
      </c>
      <c r="D61" s="44" t="n">
        <v>5.3522848846095</v>
      </c>
      <c r="E61" s="44" t="n">
        <v>4.47795823665894</v>
      </c>
      <c r="F61" s="44" t="n">
        <v>5.03995082974799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6.53012048192771</v>
      </c>
      <c r="D62" s="40" t="n">
        <v>8.81404514510929</v>
      </c>
      <c r="E62" s="40" t="n">
        <v>2.52025202520252</v>
      </c>
      <c r="F62" s="40" t="n">
        <v>2.35334242837652</v>
      </c>
      <c r="G62" s="40" t="n">
        <v>5.23527119126122</v>
      </c>
      <c r="H62" s="41" t="n">
        <v>5.66225609405817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7.41565881604073</v>
      </c>
      <c r="D63" s="42" t="n">
        <v>9.78055686644643</v>
      </c>
      <c r="E63" s="42" t="n">
        <v>2.84951024042744</v>
      </c>
      <c r="F63" s="42" t="n">
        <v>3.64004044489383</v>
      </c>
      <c r="G63" s="42" t="n">
        <v>5.79174754242064</v>
      </c>
      <c r="H63" s="43" t="n">
        <v>6.40058454560119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7.09617180205416</v>
      </c>
      <c r="D64" s="42" t="n">
        <v>9.19898430286241</v>
      </c>
      <c r="E64" s="42" t="n">
        <v>3.00353356890459</v>
      </c>
      <c r="F64" s="42" t="n">
        <v>3.76432078559739</v>
      </c>
      <c r="G64" s="42" t="n">
        <v>7.6157116278103</v>
      </c>
      <c r="H64" s="43" t="n">
        <v>7.91885927686302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5.86035864173979</v>
      </c>
      <c r="D65" s="42" t="n">
        <v>6.28839495141294</v>
      </c>
      <c r="E65" s="42" t="n">
        <v>3.78188214599824</v>
      </c>
      <c r="F65" s="42" t="n">
        <v>6.38085742771686</v>
      </c>
      <c r="G65" s="42" t="n">
        <v>6.0516567717055</v>
      </c>
      <c r="H65" s="43" t="n">
        <v>6.36691375282801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6.71897989210397</v>
      </c>
      <c r="D66" s="44" t="n">
        <v>8.49242731967736</v>
      </c>
      <c r="E66" s="44" t="n">
        <v>3.04241616699979</v>
      </c>
      <c r="F66" s="44" t="n">
        <v>4.04580790771544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5.375857649099</v>
      </c>
      <c r="D67" s="40" t="n">
        <v>5.86104708594006</v>
      </c>
      <c r="E67" s="40" t="n">
        <v>5.97014925373134</v>
      </c>
      <c r="F67" s="40" t="n">
        <v>4.19860046651117</v>
      </c>
      <c r="G67" s="40" t="n">
        <v>5.55538872706525</v>
      </c>
      <c r="H67" s="41" t="n">
        <v>5.78651685393258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4.45925925925926</v>
      </c>
      <c r="D68" s="42" t="n">
        <v>4.49220849005911</v>
      </c>
      <c r="E68" s="42" t="n">
        <v>4.24242424242425</v>
      </c>
      <c r="F68" s="42" t="n">
        <v>4.52032520325203</v>
      </c>
      <c r="G68" s="42" t="n">
        <v>4.94594381313132</v>
      </c>
      <c r="H68" s="43" t="n">
        <v>4.97654424486737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3.08049985469341</v>
      </c>
      <c r="D69" s="42" t="n">
        <v>3.0546453863228</v>
      </c>
      <c r="E69" s="42" t="n">
        <v>3.68782161234991</v>
      </c>
      <c r="F69" s="42" t="n">
        <v>2.77602523659306</v>
      </c>
      <c r="G69" s="42" t="n">
        <v>2.49671611806521</v>
      </c>
      <c r="H69" s="43" t="n">
        <v>2.61021540612573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2.76796655373748</v>
      </c>
      <c r="D70" s="42" t="n">
        <v>2.24884405212273</v>
      </c>
      <c r="E70" s="42" t="n">
        <v>3.5593220338983</v>
      </c>
      <c r="F70" s="42" t="n">
        <v>3.62386754139332</v>
      </c>
      <c r="G70" s="42" t="n">
        <v>2.73976535436084</v>
      </c>
      <c r="H70" s="43" t="n">
        <v>2.8956310469751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3.90257352941177</v>
      </c>
      <c r="D71" s="44" t="n">
        <v>3.89110261278849</v>
      </c>
      <c r="E71" s="44" t="n">
        <v>4.35344827586206</v>
      </c>
      <c r="F71" s="44" t="n">
        <v>3.76797621916927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3.22696050372066</v>
      </c>
      <c r="D72" s="40" t="n">
        <v>3.07931570762052</v>
      </c>
      <c r="E72" s="40" t="n">
        <v>1.40845070422535</v>
      </c>
      <c r="F72" s="40" t="n">
        <v>4.09338023664854</v>
      </c>
      <c r="G72" s="40" t="n">
        <v>2.85624875536969</v>
      </c>
      <c r="H72" s="41" t="n">
        <v>2.94057183972043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4.52418096723871</v>
      </c>
      <c r="D73" s="42" t="n">
        <v>3.79512496143167</v>
      </c>
      <c r="E73" s="42" t="n">
        <v>5.73089700996678</v>
      </c>
      <c r="F73" s="42" t="n">
        <v>5.63161169881768</v>
      </c>
      <c r="G73" s="42" t="n">
        <v>4.80590281041451</v>
      </c>
      <c r="H73" s="43" t="n">
        <v>4.71343856727779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4.77868621370172</v>
      </c>
      <c r="D74" s="42" t="n">
        <v>3.9897435897436</v>
      </c>
      <c r="E74" s="42" t="n">
        <v>5.4590570719603</v>
      </c>
      <c r="F74" s="42" t="n">
        <v>6.29220380601596</v>
      </c>
      <c r="G74" s="42" t="n">
        <v>6.12037202815654</v>
      </c>
      <c r="H74" s="43" t="n">
        <v>6.07467084532712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5.63933506347757</v>
      </c>
      <c r="D75" s="42" t="n">
        <v>5.06680369989722</v>
      </c>
      <c r="E75" s="42" t="n">
        <v>7.11947626841243</v>
      </c>
      <c r="F75" s="42" t="n">
        <v>6.42146517937896</v>
      </c>
      <c r="G75" s="42" t="n">
        <v>6.00776818397742</v>
      </c>
      <c r="H75" s="43" t="n">
        <v>5.74508848293363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4.54859083912744</v>
      </c>
      <c r="D76" s="44" t="n">
        <v>3.9847611202636</v>
      </c>
      <c r="E76" s="44" t="n">
        <v>4.93597686906237</v>
      </c>
      <c r="F76" s="44" t="n">
        <v>5.62867760916691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4342552159146</v>
      </c>
      <c r="D77" s="40" t="n">
        <v>4.3250854958761</v>
      </c>
      <c r="E77" s="40" t="n">
        <v>8.41503267973856</v>
      </c>
      <c r="F77" s="40" t="n">
        <v>7.77265745007681</v>
      </c>
      <c r="G77" s="40" t="n">
        <v>6.47766560641682</v>
      </c>
      <c r="H77" s="41" t="n">
        <v>6.43540052754641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4.93894165535957</v>
      </c>
      <c r="D78" s="42" t="n">
        <v>4.65715418152992</v>
      </c>
      <c r="E78" s="42" t="n">
        <v>5.73448546739985</v>
      </c>
      <c r="F78" s="42" t="n">
        <v>5.39027982326952</v>
      </c>
      <c r="G78" s="42" t="n">
        <v>3.77299265490613</v>
      </c>
      <c r="H78" s="43" t="n">
        <v>4.01771950606064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4.63473698372124</v>
      </c>
      <c r="D79" s="42" t="n">
        <v>4.75392050498076</v>
      </c>
      <c r="E79" s="42" t="n">
        <v>6.74509803921568</v>
      </c>
      <c r="F79" s="42" t="n">
        <v>3.32082009818078</v>
      </c>
      <c r="G79" s="42" t="n">
        <v>3.81650919940329</v>
      </c>
      <c r="H79" s="43" t="n">
        <v>3.92597647625547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5.13910098931014</v>
      </c>
      <c r="D80" s="42" t="n">
        <v>5.66369950112491</v>
      </c>
      <c r="E80" s="42" t="n">
        <v>4.20168067226892</v>
      </c>
      <c r="F80" s="42" t="n">
        <v>3.65439093484419</v>
      </c>
      <c r="G80" s="42" t="n">
        <v>3.13502209803973</v>
      </c>
      <c r="H80" s="43" t="n">
        <v>3.274715319882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03435204927743</v>
      </c>
      <c r="D81" s="44" t="n">
        <v>4.85444103376571</v>
      </c>
      <c r="E81" s="44" t="n">
        <v>6.23892934461721</v>
      </c>
      <c r="F81" s="44" t="n">
        <v>4.98424100271203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5.11471961080797</v>
      </c>
      <c r="D82" s="40" t="n">
        <v>4.54107211723871</v>
      </c>
      <c r="E82" s="40" t="n">
        <v>4.97362471740767</v>
      </c>
      <c r="F82" s="40" t="n">
        <v>6.41391106043329</v>
      </c>
      <c r="G82" s="40" t="n">
        <v>2.70583855019007</v>
      </c>
      <c r="H82" s="41" t="n">
        <v>2.58456919937771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4.18282906645979</v>
      </c>
      <c r="D83" s="42" t="n">
        <v>3.31376633213407</v>
      </c>
      <c r="E83" s="42" t="n">
        <v>4.08618127786033</v>
      </c>
      <c r="F83" s="42" t="n">
        <v>5.72945779765233</v>
      </c>
      <c r="G83" s="42" t="n">
        <v>3.23913231354247</v>
      </c>
      <c r="H83" s="43" t="n">
        <v>2.96241985554498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5.46448087431695</v>
      </c>
      <c r="D84" s="42" t="n">
        <v>4.23688918180962</v>
      </c>
      <c r="E84" s="42" t="n">
        <v>6.24540778839089</v>
      </c>
      <c r="F84" s="42" t="n">
        <v>7.7417551704863</v>
      </c>
      <c r="G84" s="42" t="n">
        <v>3.43414817729271</v>
      </c>
      <c r="H84" s="43" t="n">
        <v>3.24153115222681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3.70066308809598</v>
      </c>
      <c r="D85" s="42" t="n">
        <v>2.71246065543419</v>
      </c>
      <c r="E85" s="42" t="n">
        <v>6.81818181818181</v>
      </c>
      <c r="F85" s="42" t="n">
        <v>4.89204700737906</v>
      </c>
      <c r="G85" s="42" t="n">
        <v>3.6710144063248</v>
      </c>
      <c r="H85" s="43" t="n">
        <v>3.41171401311134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4.60938632811872</v>
      </c>
      <c r="D86" s="44" t="n">
        <v>3.69242392048538</v>
      </c>
      <c r="E86" s="44" t="n">
        <v>5.5390885513153</v>
      </c>
      <c r="F86" s="44" t="n">
        <v>6.18585491866229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2.81443492401026</v>
      </c>
      <c r="D87" s="40" t="n">
        <v>2.20418703310892</v>
      </c>
      <c r="E87" s="40" t="n">
        <v>6.24551328068917</v>
      </c>
      <c r="F87" s="40" t="n">
        <v>3.10742030538439</v>
      </c>
      <c r="G87" s="40" t="n">
        <v>2.78714507317733</v>
      </c>
      <c r="H87" s="41" t="n">
        <v>2.65815163962535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1.89885200124107</v>
      </c>
      <c r="D88" s="42" t="n">
        <v>1.53042521994135</v>
      </c>
      <c r="E88" s="42" t="n">
        <v>6.70949321912919</v>
      </c>
      <c r="F88" s="42" t="n">
        <v>1.05736188210415</v>
      </c>
      <c r="G88" s="42" t="n">
        <v>2.2819735806727</v>
      </c>
      <c r="H88" s="43" t="n">
        <v>2.48098542468409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0.688814385857967</v>
      </c>
      <c r="D89" s="42" t="n">
        <v>0.469695601120051</v>
      </c>
      <c r="E89" s="42" t="n">
        <v>3.25034578146612</v>
      </c>
      <c r="F89" s="42" t="n">
        <v>0.492866407263293</v>
      </c>
      <c r="G89" s="42" t="n">
        <v>1.20814692918985</v>
      </c>
      <c r="H89" s="43" t="n">
        <v>1.13587895930141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1.75994153827416</v>
      </c>
      <c r="D90" s="42" t="n">
        <v>1.70347003154573</v>
      </c>
      <c r="E90" s="42" t="n">
        <v>3.98078242964996</v>
      </c>
      <c r="F90" s="42" t="n">
        <v>1.58936946326212</v>
      </c>
      <c r="G90" s="42" t="n">
        <v>1.45782657287489</v>
      </c>
      <c r="H90" s="43" t="n">
        <v>1.58633312995728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.78345910981056</v>
      </c>
      <c r="D91" s="44" t="n">
        <v>1.47309942851939</v>
      </c>
      <c r="E91" s="44" t="n">
        <v>5.0201860628401</v>
      </c>
      <c r="F91" s="44" t="n">
        <v>1.55171280163063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535312366932288</v>
      </c>
      <c r="D92" s="45" t="n">
        <v>-0.523371232629486</v>
      </c>
      <c r="E92" s="45" t="n">
        <v>1.48648648648648</v>
      </c>
      <c r="F92" s="45" t="n">
        <v>-1.35100025980775</v>
      </c>
      <c r="G92" s="45" t="n">
        <v>0.971112678597791</v>
      </c>
      <c r="H92" s="46" t="n">
        <v>1.11352787902632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2.28"/>
    <col collapsed="false" customWidth="true" hidden="false" outlineLevel="0" max="4" min="4" style="9" width="8.41"/>
    <col collapsed="false" customWidth="true" hidden="false" outlineLevel="0" max="5" min="5" style="9" width="19.41"/>
    <col collapsed="false" customWidth="true" hidden="false" outlineLevel="0" max="6" min="6" style="9" width="16.42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3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18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29</v>
      </c>
      <c r="D11" s="48" t="s">
        <v>119</v>
      </c>
      <c r="E11" s="48" t="s">
        <v>120</v>
      </c>
      <c r="F11" s="48" t="s">
        <v>121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2.18282682103232</v>
      </c>
      <c r="D12" s="40" t="n">
        <v>1.90459238163048</v>
      </c>
      <c r="E12" s="40" t="n">
        <v>0</v>
      </c>
      <c r="F12" s="40" t="n">
        <v>1.35648399348887</v>
      </c>
      <c r="G12" s="40" t="n">
        <v>0.624990426004501</v>
      </c>
      <c r="H12" s="41" t="n">
        <v>0.719192485630174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0.637318541248661</v>
      </c>
      <c r="D13" s="42" t="n">
        <v>1.43231441048034</v>
      </c>
      <c r="E13" s="42" t="n">
        <v>0.355029585798832</v>
      </c>
      <c r="F13" s="42" t="n">
        <v>0.481798715203425</v>
      </c>
      <c r="G13" s="42" t="n">
        <v>0.210080835451905</v>
      </c>
      <c r="H13" s="43" t="n">
        <v>0.247762482078983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-0.398733434971263</v>
      </c>
      <c r="D14" s="42" t="n">
        <v>-0.068882383330461</v>
      </c>
      <c r="E14" s="42" t="n">
        <v>-0.943396226415089</v>
      </c>
      <c r="F14" s="42" t="n">
        <v>-1.27863612147043</v>
      </c>
      <c r="G14" s="42" t="n">
        <v>0.961611496802235</v>
      </c>
      <c r="H14" s="43" t="n">
        <v>0.82475944516183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0.88308018368069</v>
      </c>
      <c r="D15" s="42" t="n">
        <v>1.41306220920214</v>
      </c>
      <c r="E15" s="42" t="n">
        <v>-0.833333333333329</v>
      </c>
      <c r="F15" s="42" t="n">
        <v>0.215866162978955</v>
      </c>
      <c r="G15" s="42" t="n">
        <v>0.573277159193509</v>
      </c>
      <c r="H15" s="43" t="n">
        <v>0.612821042484342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2.91265069341632</v>
      </c>
      <c r="D16" s="44" t="n">
        <v>3.68385800401876</v>
      </c>
      <c r="E16" s="44" t="n">
        <v>1.23308270676692</v>
      </c>
      <c r="F16" s="44" t="n">
        <v>1.23574144486692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653594771241828</v>
      </c>
      <c r="D17" s="40" t="n">
        <v>-1.78419711129992</v>
      </c>
      <c r="E17" s="40" t="n">
        <v>0.36014405762306</v>
      </c>
      <c r="F17" s="40" t="n">
        <v>0.0538502961766341</v>
      </c>
      <c r="G17" s="40" t="n">
        <v>-0.674735566493624</v>
      </c>
      <c r="H17" s="41" t="n">
        <v>-0.886942239255404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1.26879699248121</v>
      </c>
      <c r="D18" s="42" t="n">
        <v>2.47404844290658</v>
      </c>
      <c r="E18" s="42" t="n">
        <v>0.956937799043061</v>
      </c>
      <c r="F18" s="42" t="n">
        <v>0.0538213132400358</v>
      </c>
      <c r="G18" s="42" t="n">
        <v>3.35291459557163</v>
      </c>
      <c r="H18" s="43" t="n">
        <v>3.44418052256532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1.29930394431554</v>
      </c>
      <c r="D19" s="42" t="n">
        <v>0.962350160391708</v>
      </c>
      <c r="E19" s="42" t="n">
        <v>0.355450236966817</v>
      </c>
      <c r="F19" s="42" t="n">
        <v>2.52824098977946</v>
      </c>
      <c r="G19" s="42" t="n">
        <v>-0.412440247172668</v>
      </c>
      <c r="H19" s="43" t="n">
        <v>-0.359116759672119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-0.286303252404949</v>
      </c>
      <c r="D20" s="42" t="n">
        <v>-0.434782608695656</v>
      </c>
      <c r="E20" s="42" t="n">
        <v>0.354191263282175</v>
      </c>
      <c r="F20" s="42" t="n">
        <v>0.262329485834201</v>
      </c>
      <c r="G20" s="42" t="n">
        <v>0.232684061873471</v>
      </c>
      <c r="H20" s="43" t="n">
        <v>0.263944156383559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1.4973136431696</v>
      </c>
      <c r="D21" s="44" t="n">
        <v>1.79586563307494</v>
      </c>
      <c r="E21" s="44" t="n">
        <v>0.326797385620921</v>
      </c>
      <c r="F21" s="44" t="n">
        <v>1.05969148222668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0.941770988859545</v>
      </c>
      <c r="D22" s="40" t="n">
        <v>0.621430970775933</v>
      </c>
      <c r="E22" s="40" t="n">
        <v>0.235294117647072</v>
      </c>
      <c r="F22" s="40" t="n">
        <v>-0.261643118785983</v>
      </c>
      <c r="G22" s="40" t="n">
        <v>0.781113122700461</v>
      </c>
      <c r="H22" s="41" t="n">
        <v>0.820482668305857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0.955740129707579</v>
      </c>
      <c r="D23" s="42" t="n">
        <v>0.267067267568024</v>
      </c>
      <c r="E23" s="42" t="n">
        <v>0.586854460093903</v>
      </c>
      <c r="F23" s="42" t="n">
        <v>5.98111227701995</v>
      </c>
      <c r="G23" s="42" t="n">
        <v>1.76742434119983</v>
      </c>
      <c r="H23" s="43" t="n">
        <v>1.68195313328386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1.54400991772793</v>
      </c>
      <c r="D24" s="42" t="n">
        <v>1.73131346762109</v>
      </c>
      <c r="E24" s="42" t="n">
        <v>1.86697782963827</v>
      </c>
      <c r="F24" s="42" t="n">
        <v>0.643564356435647</v>
      </c>
      <c r="G24" s="42" t="n">
        <v>1.0961322191695</v>
      </c>
      <c r="H24" s="43" t="n">
        <v>1.19399872257779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1.96448390677027</v>
      </c>
      <c r="D25" s="42" t="n">
        <v>2.0945835378825</v>
      </c>
      <c r="E25" s="42" t="n">
        <v>0</v>
      </c>
      <c r="F25" s="42" t="n">
        <v>2.75454992621742</v>
      </c>
      <c r="G25" s="42" t="n">
        <v>1.18844783643353</v>
      </c>
      <c r="H25" s="43" t="n">
        <v>1.27136655803588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3.72566602065314</v>
      </c>
      <c r="D26" s="44" t="n">
        <v>3.00799593857089</v>
      </c>
      <c r="E26" s="44" t="n">
        <v>2.30974237488894</v>
      </c>
      <c r="F26" s="44" t="n">
        <v>6.82240509689409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48318275824535</v>
      </c>
      <c r="D27" s="40" t="n">
        <v>2.50040070524122</v>
      </c>
      <c r="E27" s="40" t="n">
        <v>3.20733104238261</v>
      </c>
      <c r="F27" s="40" t="n">
        <v>4.11680229775011</v>
      </c>
      <c r="G27" s="40" t="n">
        <v>2.01917590904664</v>
      </c>
      <c r="H27" s="41" t="n">
        <v>1.89010429916053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-0.546965393920274</v>
      </c>
      <c r="D28" s="42" t="n">
        <v>0.109460516028136</v>
      </c>
      <c r="E28" s="42" t="n">
        <v>-0.776914539400664</v>
      </c>
      <c r="F28" s="42" t="n">
        <v>0.137931034482762</v>
      </c>
      <c r="G28" s="42" t="n">
        <v>0.0436490615451675</v>
      </c>
      <c r="H28" s="43" t="n">
        <v>-0.0162284972411584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1.41723955579059</v>
      </c>
      <c r="D29" s="42" t="n">
        <v>1.70259293970634</v>
      </c>
      <c r="E29" s="42" t="n">
        <v>0.559284116331099</v>
      </c>
      <c r="F29" s="42" t="n">
        <v>0.596877869605137</v>
      </c>
      <c r="G29" s="42" t="n">
        <v>1.1943717277487</v>
      </c>
      <c r="H29" s="43" t="n">
        <v>1.17862984280774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2.73229742413182</v>
      </c>
      <c r="D30" s="42" t="n">
        <v>2.82598679158347</v>
      </c>
      <c r="E30" s="42" t="n">
        <v>1.33481646273637</v>
      </c>
      <c r="F30" s="42" t="n">
        <v>2.92104062072114</v>
      </c>
      <c r="G30" s="42" t="n">
        <v>3.02479116141201</v>
      </c>
      <c r="H30" s="43" t="n">
        <v>3.19977294322347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7.09166457514152</v>
      </c>
      <c r="D31" s="44" t="n">
        <v>6.7972728766223</v>
      </c>
      <c r="E31" s="44" t="n">
        <v>4.34153400868307</v>
      </c>
      <c r="F31" s="44" t="n">
        <v>9.33151093439363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0.304537610394888</v>
      </c>
      <c r="D32" s="40" t="n">
        <v>-0.448095593726663</v>
      </c>
      <c r="E32" s="40" t="n">
        <v>0</v>
      </c>
      <c r="F32" s="40" t="n">
        <v>0.798226164079836</v>
      </c>
      <c r="G32" s="40" t="n">
        <v>-0.0353102726737689</v>
      </c>
      <c r="H32" s="41" t="n">
        <v>-0.220016740404162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1.98360489828964</v>
      </c>
      <c r="D33" s="42" t="n">
        <v>3.57089272318079</v>
      </c>
      <c r="E33" s="42" t="n">
        <v>2.52469813391878</v>
      </c>
      <c r="F33" s="42" t="n">
        <v>-0.61592608886933</v>
      </c>
      <c r="G33" s="42" t="n">
        <v>1.59214003506109</v>
      </c>
      <c r="H33" s="43" t="n">
        <v>1.74843611437336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0.357249181303956</v>
      </c>
      <c r="D34" s="42" t="n">
        <v>0.159351006808635</v>
      </c>
      <c r="E34" s="42" t="n">
        <v>-0.321199143468959</v>
      </c>
      <c r="F34" s="42" t="n">
        <v>0.929614873837977</v>
      </c>
      <c r="G34" s="42" t="n">
        <v>0.600090142296054</v>
      </c>
      <c r="H34" s="43" t="n">
        <v>0.580648960603043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1.49312765747058</v>
      </c>
      <c r="D35" s="42" t="n">
        <v>0.679780156204799</v>
      </c>
      <c r="E35" s="42" t="n">
        <v>0.751879699248121</v>
      </c>
      <c r="F35" s="42" t="n">
        <v>3.7719298245614</v>
      </c>
      <c r="G35" s="42" t="n">
        <v>1.21094200023042</v>
      </c>
      <c r="H35" s="43" t="n">
        <v>1.18152649944963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5.03359200041665</v>
      </c>
      <c r="D36" s="44" t="n">
        <v>5.53782255893552</v>
      </c>
      <c r="E36" s="44" t="n">
        <v>3.02357836338419</v>
      </c>
      <c r="F36" s="44" t="n">
        <v>4.30730764859644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.85113016367889</v>
      </c>
      <c r="D37" s="40" t="n">
        <v>1.70952449360723</v>
      </c>
      <c r="E37" s="40" t="n">
        <v>1.91897654584221</v>
      </c>
      <c r="F37" s="40" t="n">
        <v>1.0989010989011</v>
      </c>
      <c r="G37" s="40" t="n">
        <v>1.65176369408225</v>
      </c>
      <c r="H37" s="41" t="n">
        <v>1.7753191292372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3.25234360053568</v>
      </c>
      <c r="D38" s="42" t="n">
        <v>4.2090395480226</v>
      </c>
      <c r="E38" s="42" t="n">
        <v>1.56903765690377</v>
      </c>
      <c r="F38" s="42" t="n">
        <v>2.92642140468227</v>
      </c>
      <c r="G38" s="42" t="n">
        <v>1.94468291590459</v>
      </c>
      <c r="H38" s="43" t="n">
        <v>2.1980646115009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3.00166759310727</v>
      </c>
      <c r="D39" s="42" t="n">
        <v>3.23936026023313</v>
      </c>
      <c r="E39" s="42" t="n">
        <v>2.26570545829041</v>
      </c>
      <c r="F39" s="42" t="n">
        <v>2.39642567018683</v>
      </c>
      <c r="G39" s="42" t="n">
        <v>2.21270259714899</v>
      </c>
      <c r="H39" s="43" t="n">
        <v>2.27763313082761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0.296815974096049</v>
      </c>
      <c r="D40" s="42" t="n">
        <v>0.0918996980438465</v>
      </c>
      <c r="E40" s="42" t="n">
        <v>0.704934541792539</v>
      </c>
      <c r="F40" s="42" t="n">
        <v>0.0793335977786569</v>
      </c>
      <c r="G40" s="42" t="n">
        <v>1.29076168073649</v>
      </c>
      <c r="H40" s="43" t="n">
        <v>1.39358797228056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7.88893020949548</v>
      </c>
      <c r="D41" s="44" t="n">
        <v>8.22067558211566</v>
      </c>
      <c r="E41" s="44" t="n">
        <v>5.54658050619278</v>
      </c>
      <c r="F41" s="44" t="n">
        <v>7.84484637175855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3.00421486862166</v>
      </c>
      <c r="D42" s="40" t="n">
        <v>3.2791185729276</v>
      </c>
      <c r="E42" s="40" t="n">
        <v>1.8</v>
      </c>
      <c r="F42" s="40" t="n">
        <v>2.14030915576696</v>
      </c>
      <c r="G42" s="40" t="n">
        <v>1.65035954261464</v>
      </c>
      <c r="H42" s="41" t="n">
        <v>1.86262097379885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1.10569388821173</v>
      </c>
      <c r="D43" s="42" t="n">
        <v>0.723901447802902</v>
      </c>
      <c r="E43" s="42" t="n">
        <v>0.589390962671899</v>
      </c>
      <c r="F43" s="42" t="n">
        <v>3.72526193247961</v>
      </c>
      <c r="G43" s="42" t="n">
        <v>0.520700452278788</v>
      </c>
      <c r="H43" s="43" t="n">
        <v>0.579325454507156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2.47136829415311</v>
      </c>
      <c r="D44" s="42" t="n">
        <v>2.82436010591351</v>
      </c>
      <c r="E44" s="42" t="n">
        <v>0.78125</v>
      </c>
      <c r="F44" s="42" t="n">
        <v>2.09502431724653</v>
      </c>
      <c r="G44" s="42" t="n">
        <v>2.15738529516953</v>
      </c>
      <c r="H44" s="43" t="n">
        <v>2.18980395442358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.8655462184874</v>
      </c>
      <c r="D45" s="42" t="n">
        <v>2.44022072348254</v>
      </c>
      <c r="E45" s="42" t="n">
        <v>0.775193798449607</v>
      </c>
      <c r="F45" s="42" t="n">
        <v>-0.476364968853062</v>
      </c>
      <c r="G45" s="42" t="n">
        <v>2.4799828343629</v>
      </c>
      <c r="H45" s="43" t="n">
        <v>2.45852078828437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8.28182089758025</v>
      </c>
      <c r="D46" s="44" t="n">
        <v>8.80501026970606</v>
      </c>
      <c r="E46" s="44" t="n">
        <v>4.94897959183673</v>
      </c>
      <c r="F46" s="44" t="n">
        <v>8.05213174378663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.05593136446132</v>
      </c>
      <c r="D47" s="40" t="n">
        <v>0.406990663155369</v>
      </c>
      <c r="E47" s="40" t="n">
        <v>-1.25</v>
      </c>
      <c r="F47" s="40" t="n">
        <v>3.93961708394698</v>
      </c>
      <c r="G47" s="40" t="n">
        <v>-0.381288225246564</v>
      </c>
      <c r="H47" s="41" t="n">
        <v>-0.310068215007291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-0.522448979591843</v>
      </c>
      <c r="D48" s="42" t="n">
        <v>-0.262279446828799</v>
      </c>
      <c r="E48" s="42" t="n">
        <v>1.85004868549173</v>
      </c>
      <c r="F48" s="42" t="n">
        <v>-1.31066241586964</v>
      </c>
      <c r="G48" s="42" t="n">
        <v>1.00001106206926</v>
      </c>
      <c r="H48" s="43" t="n">
        <v>0.904001284263757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-0.369276218611532</v>
      </c>
      <c r="D49" s="42" t="n">
        <v>-0.609610327516137</v>
      </c>
      <c r="E49" s="42" t="n">
        <v>0.956022944550654</v>
      </c>
      <c r="F49" s="42" t="n">
        <v>-0.251256281407024</v>
      </c>
      <c r="G49" s="42" t="n">
        <v>0.576103742483824</v>
      </c>
      <c r="H49" s="43" t="n">
        <v>0.607543079875512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-0.980149905279632</v>
      </c>
      <c r="D50" s="42" t="n">
        <v>-1.38304269392664</v>
      </c>
      <c r="E50" s="42" t="n">
        <v>1.04166666666667</v>
      </c>
      <c r="F50" s="42" t="n">
        <v>-1.36739834472832</v>
      </c>
      <c r="G50" s="42" t="n">
        <v>-1.00839604046652</v>
      </c>
      <c r="H50" s="43" t="n">
        <v>-0.843051986558606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3.13660575964008</v>
      </c>
      <c r="D51" s="44" t="n">
        <v>2.95537537909266</v>
      </c>
      <c r="E51" s="44" t="n">
        <v>1.99319397180359</v>
      </c>
      <c r="F51" s="44" t="n">
        <v>4.05797101449275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0.241224421893207</v>
      </c>
      <c r="D52" s="40" t="n">
        <v>-0.987804878048777</v>
      </c>
      <c r="E52" s="40" t="n">
        <v>0.0937207122774169</v>
      </c>
      <c r="F52" s="40" t="n">
        <v>3.61182050346589</v>
      </c>
      <c r="G52" s="40" t="n">
        <v>0.845956679097498</v>
      </c>
      <c r="H52" s="41" t="n">
        <v>0.482422478495323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0.705335656791959</v>
      </c>
      <c r="D53" s="42" t="n">
        <v>0.110851090035723</v>
      </c>
      <c r="E53" s="42" t="n">
        <v>0.374531835206</v>
      </c>
      <c r="F53" s="42" t="n">
        <v>3.2394366197183</v>
      </c>
      <c r="G53" s="42" t="n">
        <v>1.17811327340955</v>
      </c>
      <c r="H53" s="43" t="n">
        <v>0.963188540933018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-0.222478576137107</v>
      </c>
      <c r="D54" s="42" t="n">
        <v>0.676673228346459</v>
      </c>
      <c r="E54" s="42" t="n">
        <v>0.839552238805965</v>
      </c>
      <c r="F54" s="42" t="n">
        <v>-3.13778990450204</v>
      </c>
      <c r="G54" s="42" t="n">
        <v>0.56602553044678</v>
      </c>
      <c r="H54" s="43" t="n">
        <v>0.734904010532318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0.478982574944254</v>
      </c>
      <c r="D55" s="42" t="n">
        <v>1.24648661859953</v>
      </c>
      <c r="E55" s="42" t="n">
        <v>0.740055504162811</v>
      </c>
      <c r="F55" s="42" t="n">
        <v>-2.21830985915493</v>
      </c>
      <c r="G55" s="42" t="n">
        <v>0.676479732409916</v>
      </c>
      <c r="H55" s="43" t="n">
        <v>0.708085438408276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-0.279841148994834</v>
      </c>
      <c r="D56" s="44" t="n">
        <v>-1.66521386275512</v>
      </c>
      <c r="E56" s="44" t="n">
        <v>2.71687321258341</v>
      </c>
      <c r="F56" s="44" t="n">
        <v>2.33623865576422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2.32596367222814</v>
      </c>
      <c r="D57" s="40" t="n">
        <v>1.06216053108025</v>
      </c>
      <c r="E57" s="40" t="n">
        <v>2.02020202020201</v>
      </c>
      <c r="F57" s="40" t="n">
        <v>5.58156283759452</v>
      </c>
      <c r="G57" s="40" t="n">
        <v>1.09149380244496</v>
      </c>
      <c r="H57" s="41" t="n">
        <v>1.15247540094524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0.947791164658639</v>
      </c>
      <c r="D58" s="42" t="n">
        <v>1.23014451212229</v>
      </c>
      <c r="E58" s="42" t="n">
        <v>1.08010801080107</v>
      </c>
      <c r="F58" s="42" t="n">
        <v>1.19372442019099</v>
      </c>
      <c r="G58" s="42" t="n">
        <v>0.940663415250768</v>
      </c>
      <c r="H58" s="43" t="n">
        <v>0.895199433199934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2.25970719287079</v>
      </c>
      <c r="D59" s="42" t="n">
        <v>2.2180273714016</v>
      </c>
      <c r="E59" s="42" t="n">
        <v>0.801424755120223</v>
      </c>
      <c r="F59" s="42" t="n">
        <v>2.96595888102461</v>
      </c>
      <c r="G59" s="42" t="n">
        <v>0.399682758332816</v>
      </c>
      <c r="H59" s="43" t="n">
        <v>0.62345204543513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1.96856520385933</v>
      </c>
      <c r="D60" s="42" t="n">
        <v>3.33564173591874</v>
      </c>
      <c r="E60" s="42" t="n">
        <v>0.441696113074215</v>
      </c>
      <c r="F60" s="42" t="n">
        <v>-1.50572831423895</v>
      </c>
      <c r="G60" s="42" t="n">
        <v>2.41765323410492</v>
      </c>
      <c r="H60" s="43" t="n">
        <v>2.54248476961089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5.18333574066814</v>
      </c>
      <c r="D61" s="44" t="n">
        <v>5.3522848846095</v>
      </c>
      <c r="E61" s="44" t="n">
        <v>4.47795823665894</v>
      </c>
      <c r="F61" s="44" t="n">
        <v>5.03995082974799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.20564669973294</v>
      </c>
      <c r="D62" s="40" t="n">
        <v>1.76477158494359</v>
      </c>
      <c r="E62" s="40" t="n">
        <v>0.175901495162705</v>
      </c>
      <c r="F62" s="40" t="n">
        <v>-0.265869059488196</v>
      </c>
      <c r="G62" s="40" t="n">
        <v>1.38833916882327</v>
      </c>
      <c r="H62" s="41" t="n">
        <v>1.49539242555225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1.78692603483374</v>
      </c>
      <c r="D63" s="42" t="n">
        <v>2.12929425968609</v>
      </c>
      <c r="E63" s="42" t="n">
        <v>1.40474100087798</v>
      </c>
      <c r="F63" s="42" t="n">
        <v>2.46584471842719</v>
      </c>
      <c r="G63" s="42" t="n">
        <v>1.47443019729137</v>
      </c>
      <c r="H63" s="43" t="n">
        <v>1.60021747009786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1.95555555555555</v>
      </c>
      <c r="D64" s="42" t="n">
        <v>1.67651800107468</v>
      </c>
      <c r="E64" s="42" t="n">
        <v>0.952380952380949</v>
      </c>
      <c r="F64" s="42" t="n">
        <v>3.08943089430895</v>
      </c>
      <c r="G64" s="42" t="n">
        <v>2.13068181818181</v>
      </c>
      <c r="H64" s="43" t="n">
        <v>2.05929044111089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0.791920953211275</v>
      </c>
      <c r="D65" s="42" t="n">
        <v>0.581333897051067</v>
      </c>
      <c r="E65" s="42" t="n">
        <v>1.2006861063465</v>
      </c>
      <c r="F65" s="42" t="n">
        <v>0.977917981072565</v>
      </c>
      <c r="G65" s="42" t="n">
        <v>0.929145418018848</v>
      </c>
      <c r="H65" s="43" t="n">
        <v>1.067855114257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6.71897989210397</v>
      </c>
      <c r="D66" s="44" t="n">
        <v>8.49242731967736</v>
      </c>
      <c r="E66" s="44" t="n">
        <v>3.04241616699979</v>
      </c>
      <c r="F66" s="44" t="n">
        <v>4.04580790771544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0.742449362070218</v>
      </c>
      <c r="D67" s="40" t="n">
        <v>1.35561160151325</v>
      </c>
      <c r="E67" s="40" t="n">
        <v>2.28813559322035</v>
      </c>
      <c r="F67" s="40" t="n">
        <v>-2.31177756950953</v>
      </c>
      <c r="G67" s="40" t="n">
        <v>0.913893088862935</v>
      </c>
      <c r="H67" s="41" t="n">
        <v>0.9415772499719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0.901545506582721</v>
      </c>
      <c r="D68" s="42" t="n">
        <v>0.808709175738727</v>
      </c>
      <c r="E68" s="42" t="n">
        <v>-0.248550124275056</v>
      </c>
      <c r="F68" s="42" t="n">
        <v>2.78221937959707</v>
      </c>
      <c r="G68" s="42" t="n">
        <v>0.888547504575499</v>
      </c>
      <c r="H68" s="43" t="n">
        <v>0.822297980230587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0.609842575521213</v>
      </c>
      <c r="D69" s="42" t="n">
        <v>0.277692070348664</v>
      </c>
      <c r="E69" s="42" t="n">
        <v>0.415282392026569</v>
      </c>
      <c r="F69" s="42" t="n">
        <v>1.3690105787181</v>
      </c>
      <c r="G69" s="42" t="n">
        <v>-0.252843312341383</v>
      </c>
      <c r="H69" s="43" t="n">
        <v>-0.241279119161291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0.486326473075849</v>
      </c>
      <c r="D70" s="42" t="n">
        <v>-0.205128205128204</v>
      </c>
      <c r="E70" s="42" t="n">
        <v>1.0752688172043</v>
      </c>
      <c r="F70" s="42" t="n">
        <v>1.81092694904849</v>
      </c>
      <c r="G70" s="42" t="n">
        <v>1.16847749267346</v>
      </c>
      <c r="H70" s="43" t="n">
        <v>1.3489805998876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3.90257352941177</v>
      </c>
      <c r="D71" s="44" t="n">
        <v>3.89110261278849</v>
      </c>
      <c r="E71" s="44" t="n">
        <v>4.35344827586206</v>
      </c>
      <c r="F71" s="44" t="n">
        <v>3.76797621916927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19239671740199</v>
      </c>
      <c r="D72" s="40" t="n">
        <v>2.17882836587873</v>
      </c>
      <c r="E72" s="40" t="n">
        <v>0.163666121112939</v>
      </c>
      <c r="F72" s="40" t="n">
        <v>-1.86915887850468</v>
      </c>
      <c r="G72" s="40" t="n">
        <v>1.02830636823428</v>
      </c>
      <c r="H72" s="41" t="n">
        <v>0.985664588340086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2.16954321757817</v>
      </c>
      <c r="D73" s="42" t="n">
        <v>1.50875075437537</v>
      </c>
      <c r="E73" s="42" t="n">
        <v>4.00326797385621</v>
      </c>
      <c r="F73" s="42" t="n">
        <v>4.3010752688172</v>
      </c>
      <c r="G73" s="42" t="n">
        <v>2.80090351726363</v>
      </c>
      <c r="H73" s="43" t="n">
        <v>2.55868329741469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0.854816824966093</v>
      </c>
      <c r="D74" s="42" t="n">
        <v>0.465715418152996</v>
      </c>
      <c r="E74" s="42" t="n">
        <v>0.157109190887667</v>
      </c>
      <c r="F74" s="42" t="n">
        <v>2.00294550810014</v>
      </c>
      <c r="G74" s="42" t="n">
        <v>0.998179421181504</v>
      </c>
      <c r="H74" s="43" t="n">
        <v>1.0555438363055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1.31171801426073</v>
      </c>
      <c r="D75" s="42" t="n">
        <v>0.828484071407431</v>
      </c>
      <c r="E75" s="42" t="n">
        <v>2.66666666666666</v>
      </c>
      <c r="F75" s="42" t="n">
        <v>1.93473866589662</v>
      </c>
      <c r="G75" s="42" t="n">
        <v>1.06112808126733</v>
      </c>
      <c r="H75" s="43" t="n">
        <v>1.03408132953314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4.54859083912744</v>
      </c>
      <c r="D76" s="44" t="n">
        <v>3.9847611202636</v>
      </c>
      <c r="E76" s="44" t="n">
        <v>4.93597686906237</v>
      </c>
      <c r="F76" s="44" t="n">
        <v>5.62867760916691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0.995949804129864</v>
      </c>
      <c r="D77" s="40" t="n">
        <v>1.45749779908051</v>
      </c>
      <c r="E77" s="40" t="n">
        <v>1.37509549274255</v>
      </c>
      <c r="F77" s="40" t="n">
        <v>-0.623229461756367</v>
      </c>
      <c r="G77" s="40" t="n">
        <v>1.47613148113979</v>
      </c>
      <c r="H77" s="41" t="n">
        <v>1.64490674888552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1.68956676089671</v>
      </c>
      <c r="D78" s="42" t="n">
        <v>1.83185499421519</v>
      </c>
      <c r="E78" s="42" t="n">
        <v>1.43180105501131</v>
      </c>
      <c r="F78" s="42" t="n">
        <v>1.99543899657925</v>
      </c>
      <c r="G78" s="42" t="n">
        <v>0.189625165597334</v>
      </c>
      <c r="H78" s="43" t="n">
        <v>0.229061940537719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0.562451512800607</v>
      </c>
      <c r="D79" s="42" t="n">
        <v>0.558606324559747</v>
      </c>
      <c r="E79" s="42" t="n">
        <v>1.11441307578008</v>
      </c>
      <c r="F79" s="42" t="n">
        <v>0</v>
      </c>
      <c r="G79" s="42" t="n">
        <v>1.04053236539625</v>
      </c>
      <c r="H79" s="43" t="n">
        <v>0.966413428388677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1.80006428801029</v>
      </c>
      <c r="D80" s="42" t="n">
        <v>1.70417098201676</v>
      </c>
      <c r="E80" s="42" t="n">
        <v>0.220426157237313</v>
      </c>
      <c r="F80" s="42" t="n">
        <v>2.26383454443824</v>
      </c>
      <c r="G80" s="42" t="n">
        <v>0.397728244692686</v>
      </c>
      <c r="H80" s="43" t="n">
        <v>0.400942485225372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03435204927743</v>
      </c>
      <c r="D81" s="44" t="n">
        <v>4.85444103376571</v>
      </c>
      <c r="E81" s="44" t="n">
        <v>6.23892934461721</v>
      </c>
      <c r="F81" s="44" t="n">
        <v>4.98424100271203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972529207451856</v>
      </c>
      <c r="D82" s="40" t="n">
        <v>0.379559340862798</v>
      </c>
      <c r="E82" s="40" t="n">
        <v>2.12609970674487</v>
      </c>
      <c r="F82" s="40" t="n">
        <v>2.02241049467067</v>
      </c>
      <c r="G82" s="40" t="n">
        <v>1.05385119995911</v>
      </c>
      <c r="H82" s="41" t="n">
        <v>0.965652026715077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0.788041778722871</v>
      </c>
      <c r="D83" s="42" t="n">
        <v>0.63635525223647</v>
      </c>
      <c r="E83" s="42" t="n">
        <v>0.574300071787519</v>
      </c>
      <c r="F83" s="42" t="n">
        <v>1.33940530404499</v>
      </c>
      <c r="G83" s="42" t="n">
        <v>0.709853645376683</v>
      </c>
      <c r="H83" s="43" t="n">
        <v>0.598236535867528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1.79956562209122</v>
      </c>
      <c r="D84" s="42" t="n">
        <v>1.45711143695016</v>
      </c>
      <c r="E84" s="42" t="n">
        <v>3.21199143468951</v>
      </c>
      <c r="F84" s="42" t="n">
        <v>1.90325138778746</v>
      </c>
      <c r="G84" s="42" t="n">
        <v>1.23139513469168</v>
      </c>
      <c r="H84" s="43" t="n">
        <v>1.24011393594134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0.0975312404754618</v>
      </c>
      <c r="D85" s="42" t="n">
        <v>0.216782585132336</v>
      </c>
      <c r="E85" s="42" t="n">
        <v>0.76071922544952</v>
      </c>
      <c r="F85" s="42" t="n">
        <v>-0.440985732814525</v>
      </c>
      <c r="G85" s="42" t="n">
        <v>0.627641012494934</v>
      </c>
      <c r="H85" s="43" t="n">
        <v>0.566442932932262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4.60938632811872</v>
      </c>
      <c r="D86" s="44" t="n">
        <v>3.69242392048538</v>
      </c>
      <c r="E86" s="44" t="n">
        <v>5.5390885513153</v>
      </c>
      <c r="F86" s="44" t="n">
        <v>6.18585491866229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0.10961573594787</v>
      </c>
      <c r="D87" s="40" t="n">
        <v>-0.117169896349708</v>
      </c>
      <c r="E87" s="40" t="n">
        <v>1.57858613589568</v>
      </c>
      <c r="F87" s="40" t="n">
        <v>0.286607608129245</v>
      </c>
      <c r="G87" s="40" t="n">
        <v>0.192295049635135</v>
      </c>
      <c r="H87" s="41" t="n">
        <v>0.229914135627013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-0.109495711417978</v>
      </c>
      <c r="D88" s="42" t="n">
        <v>-0.0270709258256687</v>
      </c>
      <c r="E88" s="42" t="n">
        <v>1.01351351351352</v>
      </c>
      <c r="F88" s="42" t="n">
        <v>-0.675500129903867</v>
      </c>
      <c r="G88" s="42" t="n">
        <v>0.214891488000532</v>
      </c>
      <c r="H88" s="43" t="n">
        <v>0.424625297868715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0.590707021496854</v>
      </c>
      <c r="D89" s="42" t="n">
        <v>0.397147757017777</v>
      </c>
      <c r="E89" s="42" t="n">
        <v>-0.133779264214056</v>
      </c>
      <c r="F89" s="42" t="n">
        <v>1.33403086581218</v>
      </c>
      <c r="G89" s="42" t="n">
        <v>0.168598179794401</v>
      </c>
      <c r="H89" s="43" t="n">
        <v>-0.0887055640564967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1.16236832546312</v>
      </c>
      <c r="D90" s="42" t="n">
        <v>1.4474512271869</v>
      </c>
      <c r="E90" s="42" t="n">
        <v>1.47354320160751</v>
      </c>
      <c r="F90" s="42" t="n">
        <v>0.645327826535876</v>
      </c>
      <c r="G90" s="42" t="n">
        <v>0.875888552986353</v>
      </c>
      <c r="H90" s="43" t="n">
        <v>1.01436086387143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1.78345910981056</v>
      </c>
      <c r="D91" s="44" t="n">
        <v>1.47309942851939</v>
      </c>
      <c r="E91" s="44" t="n">
        <v>5.0201860628401</v>
      </c>
      <c r="F91" s="44" t="n">
        <v>1.55171280163063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2.14841412327948</v>
      </c>
      <c r="D92" s="45" t="n">
        <v>-2.30414746543779</v>
      </c>
      <c r="E92" s="45" t="n">
        <v>-0.858085808580853</v>
      </c>
      <c r="F92" s="45" t="n">
        <v>-2.61605539882021</v>
      </c>
      <c r="G92" s="45" t="n">
        <v>-0.288347831721509</v>
      </c>
      <c r="H92" s="46" t="n">
        <v>-0.236578041456099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2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6</v>
      </c>
      <c r="E11" s="48" t="s">
        <v>127</v>
      </c>
      <c r="F11" s="48" t="s">
        <v>128</v>
      </c>
      <c r="G11" s="48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4471</v>
      </c>
      <c r="D12" s="22" t="n">
        <v>2227</v>
      </c>
      <c r="E12" s="22" t="n">
        <v>284</v>
      </c>
      <c r="F12" s="22" t="n">
        <v>429</v>
      </c>
      <c r="G12" s="22" t="n">
        <v>1541</v>
      </c>
      <c r="H12" s="22" t="n">
        <v>65042</v>
      </c>
      <c r="I12" s="23" t="n">
        <v>71000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4460</v>
      </c>
      <c r="D13" s="26" t="n">
        <v>2271</v>
      </c>
      <c r="E13" s="26" t="n">
        <v>287</v>
      </c>
      <c r="F13" s="26" t="n">
        <v>436</v>
      </c>
      <c r="G13" s="26" t="n">
        <v>1471</v>
      </c>
      <c r="H13" s="26" t="n">
        <v>65059</v>
      </c>
      <c r="I13" s="27" t="n">
        <v>71017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4576</v>
      </c>
      <c r="D14" s="26" t="n">
        <v>2280</v>
      </c>
      <c r="E14" s="26" t="n">
        <v>291</v>
      </c>
      <c r="F14" s="26" t="n">
        <v>440</v>
      </c>
      <c r="G14" s="26" t="n">
        <v>1557</v>
      </c>
      <c r="H14" s="26" t="n">
        <v>65371</v>
      </c>
      <c r="I14" s="27" t="n">
        <v>71414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4593</v>
      </c>
      <c r="D15" s="26" t="n">
        <v>2263</v>
      </c>
      <c r="E15" s="26" t="n">
        <v>296</v>
      </c>
      <c r="F15" s="26" t="n">
        <v>439</v>
      </c>
      <c r="G15" s="26" t="n">
        <v>1590</v>
      </c>
      <c r="H15" s="26" t="n">
        <v>65281</v>
      </c>
      <c r="I15" s="27" t="n">
        <v>71330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18100</v>
      </c>
      <c r="D16" s="29" t="n">
        <v>9041</v>
      </c>
      <c r="E16" s="29" t="n">
        <v>1158</v>
      </c>
      <c r="F16" s="29" t="n">
        <v>1744</v>
      </c>
      <c r="G16" s="29" t="n">
        <v>6159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4566</v>
      </c>
      <c r="D17" s="22" t="n">
        <v>2295</v>
      </c>
      <c r="E17" s="22" t="n">
        <v>285</v>
      </c>
      <c r="F17" s="22" t="n">
        <v>438</v>
      </c>
      <c r="G17" s="22" t="n">
        <v>1558</v>
      </c>
      <c r="H17" s="22" t="n">
        <v>65689</v>
      </c>
      <c r="I17" s="23" t="n">
        <v>71843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4655</v>
      </c>
      <c r="D18" s="26" t="n">
        <v>2297</v>
      </c>
      <c r="E18" s="26" t="n">
        <v>292</v>
      </c>
      <c r="F18" s="26" t="n">
        <v>447</v>
      </c>
      <c r="G18" s="26" t="n">
        <v>1627</v>
      </c>
      <c r="H18" s="26" t="n">
        <v>65827</v>
      </c>
      <c r="I18" s="27" t="n">
        <v>72021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4723</v>
      </c>
      <c r="D19" s="26" t="n">
        <v>2301</v>
      </c>
      <c r="E19" s="26" t="n">
        <v>287</v>
      </c>
      <c r="F19" s="26" t="n">
        <v>435</v>
      </c>
      <c r="G19" s="26" t="n">
        <v>1691</v>
      </c>
      <c r="H19" s="26" t="n">
        <v>66460</v>
      </c>
      <c r="I19" s="27" t="n">
        <v>72615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4750</v>
      </c>
      <c r="D20" s="26" t="n">
        <v>2309</v>
      </c>
      <c r="E20" s="26" t="n">
        <v>297</v>
      </c>
      <c r="F20" s="26" t="n">
        <v>440</v>
      </c>
      <c r="G20" s="26" t="n">
        <v>1700</v>
      </c>
      <c r="H20" s="26" t="n">
        <v>66841</v>
      </c>
      <c r="I20" s="27" t="n">
        <v>73060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18694</v>
      </c>
      <c r="D21" s="29" t="n">
        <v>9202</v>
      </c>
      <c r="E21" s="29" t="n">
        <v>1161</v>
      </c>
      <c r="F21" s="29" t="n">
        <v>1760</v>
      </c>
      <c r="G21" s="29" t="n">
        <v>6576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4654</v>
      </c>
      <c r="D22" s="22" t="n">
        <v>2282</v>
      </c>
      <c r="E22" s="22" t="n">
        <v>290</v>
      </c>
      <c r="F22" s="22" t="n">
        <v>443</v>
      </c>
      <c r="G22" s="22" t="n">
        <v>1649</v>
      </c>
      <c r="H22" s="22" t="n">
        <v>66390</v>
      </c>
      <c r="I22" s="23" t="n">
        <v>72412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4838</v>
      </c>
      <c r="D23" s="26" t="n">
        <v>2376</v>
      </c>
      <c r="E23" s="26" t="n">
        <v>295</v>
      </c>
      <c r="F23" s="26" t="n">
        <v>450</v>
      </c>
      <c r="G23" s="26" t="n">
        <v>1724</v>
      </c>
      <c r="H23" s="26" t="n">
        <v>68616</v>
      </c>
      <c r="I23" s="27" t="n">
        <v>74906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4846</v>
      </c>
      <c r="D24" s="26" t="n">
        <v>2333</v>
      </c>
      <c r="E24" s="26" t="n">
        <v>309</v>
      </c>
      <c r="F24" s="26" t="n">
        <v>450</v>
      </c>
      <c r="G24" s="26" t="n">
        <v>1745</v>
      </c>
      <c r="H24" s="26" t="n">
        <v>68333</v>
      </c>
      <c r="I24" s="27" t="n">
        <v>74637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4872</v>
      </c>
      <c r="D25" s="26" t="n">
        <v>2386</v>
      </c>
      <c r="E25" s="26" t="n">
        <v>299</v>
      </c>
      <c r="F25" s="26" t="n">
        <v>452</v>
      </c>
      <c r="G25" s="26" t="n">
        <v>1728</v>
      </c>
      <c r="H25" s="26" t="n">
        <v>68492</v>
      </c>
      <c r="I25" s="27" t="n">
        <v>74834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19210</v>
      </c>
      <c r="D26" s="29" t="n">
        <v>9377</v>
      </c>
      <c r="E26" s="29" t="n">
        <v>1193</v>
      </c>
      <c r="F26" s="29" t="n">
        <v>1795</v>
      </c>
      <c r="G26" s="29" t="n">
        <v>6846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868</v>
      </c>
      <c r="D27" s="22" t="n">
        <v>2402</v>
      </c>
      <c r="E27" s="22" t="n">
        <v>303</v>
      </c>
      <c r="F27" s="22" t="n">
        <v>459</v>
      </c>
      <c r="G27" s="22" t="n">
        <v>1716</v>
      </c>
      <c r="H27" s="22" t="n">
        <v>69027</v>
      </c>
      <c r="I27" s="23" t="n">
        <v>75448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4936</v>
      </c>
      <c r="D28" s="26" t="n">
        <v>2442</v>
      </c>
      <c r="E28" s="26" t="n">
        <v>312</v>
      </c>
      <c r="F28" s="26" t="n">
        <v>468</v>
      </c>
      <c r="G28" s="26" t="n">
        <v>1721</v>
      </c>
      <c r="H28" s="26" t="n">
        <v>70247</v>
      </c>
      <c r="I28" s="27" t="n">
        <v>76717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108</v>
      </c>
      <c r="D29" s="26" t="n">
        <v>2497</v>
      </c>
      <c r="E29" s="26" t="n">
        <v>316</v>
      </c>
      <c r="F29" s="26" t="n">
        <v>487</v>
      </c>
      <c r="G29" s="26" t="n">
        <v>1802</v>
      </c>
      <c r="H29" s="26" t="n">
        <v>71017</v>
      </c>
      <c r="I29" s="27" t="n">
        <v>77633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166</v>
      </c>
      <c r="D30" s="26" t="n">
        <v>2520</v>
      </c>
      <c r="E30" s="26" t="n">
        <v>304</v>
      </c>
      <c r="F30" s="26" t="n">
        <v>499</v>
      </c>
      <c r="G30" s="26" t="n">
        <v>1835</v>
      </c>
      <c r="H30" s="26" t="n">
        <v>71861</v>
      </c>
      <c r="I30" s="27" t="n">
        <v>78620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0078</v>
      </c>
      <c r="D31" s="29" t="n">
        <v>9861</v>
      </c>
      <c r="E31" s="29" t="n">
        <v>1235</v>
      </c>
      <c r="F31" s="29" t="n">
        <v>1913</v>
      </c>
      <c r="G31" s="29" t="n">
        <v>7074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297</v>
      </c>
      <c r="D32" s="22" t="n">
        <v>2576</v>
      </c>
      <c r="E32" s="22" t="n">
        <v>314</v>
      </c>
      <c r="F32" s="22" t="n">
        <v>505</v>
      </c>
      <c r="G32" s="22" t="n">
        <v>1917</v>
      </c>
      <c r="H32" s="22" t="n">
        <v>73312</v>
      </c>
      <c r="I32" s="23" t="n">
        <v>80106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298</v>
      </c>
      <c r="D33" s="26" t="n">
        <v>2595</v>
      </c>
      <c r="E33" s="26" t="n">
        <v>336</v>
      </c>
      <c r="F33" s="26" t="n">
        <v>516</v>
      </c>
      <c r="G33" s="26" t="n">
        <v>1858</v>
      </c>
      <c r="H33" s="26" t="n">
        <v>73344</v>
      </c>
      <c r="I33" s="27" t="n">
        <v>8009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366</v>
      </c>
      <c r="D34" s="26" t="n">
        <v>2638</v>
      </c>
      <c r="E34" s="26" t="n">
        <v>341</v>
      </c>
      <c r="F34" s="26" t="n">
        <v>527</v>
      </c>
      <c r="G34" s="26" t="n">
        <v>1854</v>
      </c>
      <c r="H34" s="26" t="n">
        <v>74220</v>
      </c>
      <c r="I34" s="27" t="n">
        <v>81037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637</v>
      </c>
      <c r="D35" s="26" t="n">
        <v>2696</v>
      </c>
      <c r="E35" s="26" t="n">
        <v>346</v>
      </c>
      <c r="F35" s="26" t="n">
        <v>544</v>
      </c>
      <c r="G35" s="26" t="n">
        <v>2038</v>
      </c>
      <c r="H35" s="26" t="n">
        <v>76465</v>
      </c>
      <c r="I35" s="27" t="n">
        <v>83630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1598</v>
      </c>
      <c r="D36" s="29" t="n">
        <v>10505</v>
      </c>
      <c r="E36" s="29" t="n">
        <v>1337</v>
      </c>
      <c r="F36" s="29" t="n">
        <v>2092</v>
      </c>
      <c r="G36" s="29" t="n">
        <v>766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559</v>
      </c>
      <c r="D37" s="22" t="n">
        <v>2733</v>
      </c>
      <c r="E37" s="22" t="n">
        <v>348</v>
      </c>
      <c r="F37" s="22" t="n">
        <v>552</v>
      </c>
      <c r="G37" s="22" t="n">
        <v>1946</v>
      </c>
      <c r="H37" s="22" t="n">
        <v>76438</v>
      </c>
      <c r="I37" s="23" t="n">
        <v>83446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826</v>
      </c>
      <c r="D38" s="26" t="n">
        <v>2801</v>
      </c>
      <c r="E38" s="26" t="n">
        <v>331</v>
      </c>
      <c r="F38" s="26" t="n">
        <v>556</v>
      </c>
      <c r="G38" s="26" t="n">
        <v>2137</v>
      </c>
      <c r="H38" s="26" t="n">
        <v>77655</v>
      </c>
      <c r="I38" s="27" t="n">
        <v>84905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901</v>
      </c>
      <c r="D39" s="26" t="n">
        <v>2835</v>
      </c>
      <c r="E39" s="26" t="n">
        <v>334</v>
      </c>
      <c r="F39" s="26" t="n">
        <v>563</v>
      </c>
      <c r="G39" s="26" t="n">
        <v>2165</v>
      </c>
      <c r="H39" s="26" t="n">
        <v>78121</v>
      </c>
      <c r="I39" s="27" t="n">
        <v>85398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999</v>
      </c>
      <c r="D40" s="26" t="n">
        <v>2895</v>
      </c>
      <c r="E40" s="26" t="n">
        <v>335</v>
      </c>
      <c r="F40" s="26" t="n">
        <v>551</v>
      </c>
      <c r="G40" s="26" t="n">
        <v>2203</v>
      </c>
      <c r="H40" s="26" t="n">
        <v>79067</v>
      </c>
      <c r="I40" s="27" t="n">
        <v>86407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3285</v>
      </c>
      <c r="D41" s="29" t="n">
        <v>11264</v>
      </c>
      <c r="E41" s="29" t="n">
        <v>1348</v>
      </c>
      <c r="F41" s="29" t="n">
        <v>2222</v>
      </c>
      <c r="G41" s="29" t="n">
        <v>8451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240</v>
      </c>
      <c r="D42" s="22" t="n">
        <v>2900</v>
      </c>
      <c r="E42" s="22" t="n">
        <v>378</v>
      </c>
      <c r="F42" s="22" t="n">
        <v>587</v>
      </c>
      <c r="G42" s="22" t="n">
        <v>2386</v>
      </c>
      <c r="H42" s="22" t="n">
        <v>80373</v>
      </c>
      <c r="I42" s="23" t="n">
        <v>87941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375</v>
      </c>
      <c r="D43" s="26" t="n">
        <v>2918</v>
      </c>
      <c r="E43" s="26" t="n">
        <v>388</v>
      </c>
      <c r="F43" s="26" t="n">
        <v>602</v>
      </c>
      <c r="G43" s="26" t="n">
        <v>2465</v>
      </c>
      <c r="H43" s="26" t="n">
        <v>81936</v>
      </c>
      <c r="I43" s="27" t="n">
        <v>89874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480</v>
      </c>
      <c r="D44" s="26" t="n">
        <v>2955</v>
      </c>
      <c r="E44" s="26" t="n">
        <v>412</v>
      </c>
      <c r="F44" s="26" t="n">
        <v>625</v>
      </c>
      <c r="G44" s="26" t="n">
        <v>2484</v>
      </c>
      <c r="H44" s="26" t="n">
        <v>83749</v>
      </c>
      <c r="I44" s="27" t="n">
        <v>91921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697</v>
      </c>
      <c r="D45" s="26" t="n">
        <v>2978</v>
      </c>
      <c r="E45" s="26" t="n">
        <v>387</v>
      </c>
      <c r="F45" s="26" t="n">
        <v>627</v>
      </c>
      <c r="G45" s="26" t="n">
        <v>2700</v>
      </c>
      <c r="H45" s="26" t="n">
        <v>84830</v>
      </c>
      <c r="I45" s="27" t="n">
        <v>93202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5792</v>
      </c>
      <c r="D46" s="29" t="n">
        <v>11751</v>
      </c>
      <c r="E46" s="29" t="n">
        <v>1565</v>
      </c>
      <c r="F46" s="29" t="n">
        <v>2441</v>
      </c>
      <c r="G46" s="29" t="n">
        <v>10035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930</v>
      </c>
      <c r="D47" s="22" t="n">
        <v>3079</v>
      </c>
      <c r="E47" s="22" t="n">
        <v>412</v>
      </c>
      <c r="F47" s="22" t="n">
        <v>631</v>
      </c>
      <c r="G47" s="22" t="n">
        <v>2822</v>
      </c>
      <c r="H47" s="22" t="n">
        <v>86230</v>
      </c>
      <c r="I47" s="23" t="n">
        <v>94938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7070</v>
      </c>
      <c r="D48" s="26" t="n">
        <v>3126</v>
      </c>
      <c r="E48" s="26" t="n">
        <v>390</v>
      </c>
      <c r="F48" s="26" t="n">
        <v>643</v>
      </c>
      <c r="G48" s="26" t="n">
        <v>2915</v>
      </c>
      <c r="H48" s="26" t="n">
        <v>86679</v>
      </c>
      <c r="I48" s="27" t="n">
        <v>95488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232</v>
      </c>
      <c r="D49" s="26" t="n">
        <v>3190</v>
      </c>
      <c r="E49" s="26" t="n">
        <v>388</v>
      </c>
      <c r="F49" s="26" t="n">
        <v>656</v>
      </c>
      <c r="G49" s="26" t="n">
        <v>3014</v>
      </c>
      <c r="H49" s="26" t="n">
        <v>88549</v>
      </c>
      <c r="I49" s="27" t="n">
        <v>97579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382</v>
      </c>
      <c r="D50" s="26" t="n">
        <v>3251</v>
      </c>
      <c r="E50" s="26" t="n">
        <v>397</v>
      </c>
      <c r="F50" s="26" t="n">
        <v>683</v>
      </c>
      <c r="G50" s="26" t="n">
        <v>3064</v>
      </c>
      <c r="H50" s="26" t="n">
        <v>90745</v>
      </c>
      <c r="I50" s="27" t="n">
        <v>99978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8614</v>
      </c>
      <c r="D51" s="29" t="n">
        <v>12646</v>
      </c>
      <c r="E51" s="29" t="n">
        <v>1587</v>
      </c>
      <c r="F51" s="29" t="n">
        <v>2613</v>
      </c>
      <c r="G51" s="29" t="n">
        <v>11815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409</v>
      </c>
      <c r="D52" s="22" t="n">
        <v>3242</v>
      </c>
      <c r="E52" s="22" t="n">
        <v>397</v>
      </c>
      <c r="F52" s="22" t="n">
        <v>697</v>
      </c>
      <c r="G52" s="22" t="n">
        <v>3102</v>
      </c>
      <c r="H52" s="22" t="n">
        <v>90399</v>
      </c>
      <c r="I52" s="23" t="n">
        <v>99668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461</v>
      </c>
      <c r="D53" s="26" t="n">
        <v>3241</v>
      </c>
      <c r="E53" s="26" t="n">
        <v>387</v>
      </c>
      <c r="F53" s="26" t="n">
        <v>689</v>
      </c>
      <c r="G53" s="26" t="n">
        <v>3168</v>
      </c>
      <c r="H53" s="26" t="n">
        <v>91303</v>
      </c>
      <c r="I53" s="27" t="n">
        <v>100569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7564</v>
      </c>
      <c r="D54" s="26" t="n">
        <v>3235</v>
      </c>
      <c r="E54" s="26" t="n">
        <v>393</v>
      </c>
      <c r="F54" s="26" t="n">
        <v>687</v>
      </c>
      <c r="G54" s="26" t="n">
        <v>3285</v>
      </c>
      <c r="H54" s="26" t="n">
        <v>91829</v>
      </c>
      <c r="I54" s="27" t="n">
        <v>101180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7491</v>
      </c>
      <c r="D55" s="26" t="n">
        <v>3177</v>
      </c>
      <c r="E55" s="26" t="n">
        <v>414</v>
      </c>
      <c r="F55" s="26" t="n">
        <v>703</v>
      </c>
      <c r="G55" s="26" t="n">
        <v>3229</v>
      </c>
      <c r="H55" s="26" t="n">
        <v>90903</v>
      </c>
      <c r="I55" s="27" t="n">
        <v>100327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9925</v>
      </c>
      <c r="D56" s="29" t="n">
        <v>12895</v>
      </c>
      <c r="E56" s="29" t="n">
        <v>1591</v>
      </c>
      <c r="F56" s="29" t="n">
        <v>2776</v>
      </c>
      <c r="G56" s="29" t="n">
        <v>12784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7387</v>
      </c>
      <c r="D57" s="22" t="n">
        <v>3167</v>
      </c>
      <c r="E57" s="22" t="n">
        <v>416</v>
      </c>
      <c r="F57" s="22" t="n">
        <v>667</v>
      </c>
      <c r="G57" s="22" t="n">
        <v>3165</v>
      </c>
      <c r="H57" s="22" t="n">
        <v>91672</v>
      </c>
      <c r="I57" s="23" t="n">
        <v>100811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7359</v>
      </c>
      <c r="D58" s="26" t="n">
        <v>3170</v>
      </c>
      <c r="E58" s="26" t="n">
        <v>408</v>
      </c>
      <c r="F58" s="26" t="n">
        <v>654</v>
      </c>
      <c r="G58" s="26" t="n">
        <v>3151</v>
      </c>
      <c r="H58" s="26" t="n">
        <v>92752</v>
      </c>
      <c r="I58" s="27" t="n">
        <v>101782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7283</v>
      </c>
      <c r="D59" s="26" t="n">
        <v>3192</v>
      </c>
      <c r="E59" s="26" t="n">
        <v>402</v>
      </c>
      <c r="F59" s="26" t="n">
        <v>641</v>
      </c>
      <c r="G59" s="26" t="n">
        <v>3071</v>
      </c>
      <c r="H59" s="26" t="n">
        <v>93277</v>
      </c>
      <c r="I59" s="27" t="n">
        <v>102530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7506</v>
      </c>
      <c r="D60" s="26" t="n">
        <v>3260</v>
      </c>
      <c r="E60" s="26" t="n">
        <v>422</v>
      </c>
      <c r="F60" s="26" t="n">
        <v>643</v>
      </c>
      <c r="G60" s="26" t="n">
        <v>3210</v>
      </c>
      <c r="H60" s="26" t="n">
        <v>93908</v>
      </c>
      <c r="I60" s="27" t="n">
        <v>103256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9535</v>
      </c>
      <c r="D61" s="29" t="n">
        <v>12789</v>
      </c>
      <c r="E61" s="29" t="n">
        <v>1648</v>
      </c>
      <c r="F61" s="29" t="n">
        <v>2605</v>
      </c>
      <c r="G61" s="29" t="n">
        <v>12597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7638</v>
      </c>
      <c r="D62" s="22" t="n">
        <v>3308</v>
      </c>
      <c r="E62" s="22" t="n">
        <v>446</v>
      </c>
      <c r="F62" s="22" t="n">
        <v>659</v>
      </c>
      <c r="G62" s="22" t="n">
        <v>3256</v>
      </c>
      <c r="H62" s="22" t="n">
        <v>94933</v>
      </c>
      <c r="I62" s="23" t="n">
        <v>104446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7794</v>
      </c>
      <c r="D63" s="26" t="n">
        <v>3340</v>
      </c>
      <c r="E63" s="26" t="n">
        <v>443</v>
      </c>
      <c r="F63" s="26" t="n">
        <v>667</v>
      </c>
      <c r="G63" s="26" t="n">
        <v>3374</v>
      </c>
      <c r="H63" s="26" t="n">
        <v>95826</v>
      </c>
      <c r="I63" s="27" t="n">
        <v>105381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7859</v>
      </c>
      <c r="D64" s="26" t="n">
        <v>3349</v>
      </c>
      <c r="E64" s="26" t="n">
        <v>456</v>
      </c>
      <c r="F64" s="26" t="n">
        <v>688</v>
      </c>
      <c r="G64" s="26" t="n">
        <v>3396</v>
      </c>
      <c r="H64" s="26" t="n">
        <v>96209</v>
      </c>
      <c r="I64" s="27" t="n">
        <v>106038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8078</v>
      </c>
      <c r="D65" s="26" t="n">
        <v>3405</v>
      </c>
      <c r="E65" s="26" t="n">
        <v>516</v>
      </c>
      <c r="F65" s="26" t="n">
        <v>716</v>
      </c>
      <c r="G65" s="26" t="n">
        <v>3475</v>
      </c>
      <c r="H65" s="26" t="n">
        <v>98535</v>
      </c>
      <c r="I65" s="27" t="n">
        <v>108734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31369</v>
      </c>
      <c r="D66" s="29" t="n">
        <v>13402</v>
      </c>
      <c r="E66" s="29" t="n">
        <v>1861</v>
      </c>
      <c r="F66" s="29" t="n">
        <v>2730</v>
      </c>
      <c r="G66" s="29" t="n">
        <v>13501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8137</v>
      </c>
      <c r="D67" s="22" t="n">
        <v>3453</v>
      </c>
      <c r="E67" s="22" t="n">
        <v>510</v>
      </c>
      <c r="F67" s="22" t="n">
        <v>745</v>
      </c>
      <c r="G67" s="22" t="n">
        <v>3464</v>
      </c>
      <c r="H67" s="22" t="n">
        <v>99903</v>
      </c>
      <c r="I67" s="23" t="n">
        <v>110360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348</v>
      </c>
      <c r="D68" s="26" t="n">
        <v>3486</v>
      </c>
      <c r="E68" s="26" t="n">
        <v>550</v>
      </c>
      <c r="F68" s="26" t="n">
        <v>780</v>
      </c>
      <c r="G68" s="26" t="n">
        <v>3569</v>
      </c>
      <c r="H68" s="26" t="n">
        <v>101376</v>
      </c>
      <c r="I68" s="27" t="n">
        <v>112126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8484</v>
      </c>
      <c r="D69" s="26" t="n">
        <v>3523</v>
      </c>
      <c r="E69" s="26" t="n">
        <v>548</v>
      </c>
      <c r="F69" s="26" t="n">
        <v>795</v>
      </c>
      <c r="G69" s="26" t="n">
        <v>3646</v>
      </c>
      <c r="H69" s="26" t="n">
        <v>103536</v>
      </c>
      <c r="I69" s="27" t="n">
        <v>114435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8486</v>
      </c>
      <c r="D70" s="26" t="n">
        <v>3527</v>
      </c>
      <c r="E70" s="26" t="n">
        <v>542</v>
      </c>
      <c r="F70" s="26" t="n">
        <v>785</v>
      </c>
      <c r="G70" s="26" t="n">
        <v>3666</v>
      </c>
      <c r="H70" s="26" t="n">
        <v>104498</v>
      </c>
      <c r="I70" s="27" t="n">
        <v>115657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3455</v>
      </c>
      <c r="D71" s="29" t="n">
        <v>13989</v>
      </c>
      <c r="E71" s="29" t="n">
        <v>2150</v>
      </c>
      <c r="F71" s="29" t="n">
        <v>3105</v>
      </c>
      <c r="G71" s="29" t="n">
        <v>14345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8627</v>
      </c>
      <c r="D72" s="22" t="n">
        <v>3598</v>
      </c>
      <c r="E72" s="22" t="n">
        <v>558</v>
      </c>
      <c r="F72" s="22" t="n">
        <v>809</v>
      </c>
      <c r="G72" s="22" t="n">
        <v>3701</v>
      </c>
      <c r="H72" s="22" t="n">
        <v>105453</v>
      </c>
      <c r="I72" s="23" t="n">
        <v>116746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8618</v>
      </c>
      <c r="D73" s="26" t="n">
        <v>3569</v>
      </c>
      <c r="E73" s="26" t="n">
        <v>569</v>
      </c>
      <c r="F73" s="26" t="n">
        <v>826</v>
      </c>
      <c r="G73" s="26" t="n">
        <v>3693</v>
      </c>
      <c r="H73" s="26" t="n">
        <v>106390</v>
      </c>
      <c r="I73" s="27" t="n">
        <v>117706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8706</v>
      </c>
      <c r="D74" s="26" t="n">
        <v>3588</v>
      </c>
      <c r="E74" s="26" t="n">
        <v>563</v>
      </c>
      <c r="F74" s="26" t="n">
        <v>828</v>
      </c>
      <c r="G74" s="26" t="n">
        <v>3758</v>
      </c>
      <c r="H74" s="26" t="n">
        <v>106121</v>
      </c>
      <c r="I74" s="27" t="n">
        <v>117422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8806</v>
      </c>
      <c r="D75" s="26" t="n">
        <v>3600</v>
      </c>
      <c r="E75" s="26" t="n">
        <v>581</v>
      </c>
      <c r="F75" s="26" t="n">
        <v>834</v>
      </c>
      <c r="G75" s="26" t="n">
        <v>3827</v>
      </c>
      <c r="H75" s="26" t="n">
        <v>107361</v>
      </c>
      <c r="I75" s="27" t="n">
        <v>119006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4757</v>
      </c>
      <c r="D76" s="29" t="n">
        <v>14355</v>
      </c>
      <c r="E76" s="29" t="n">
        <v>2271</v>
      </c>
      <c r="F76" s="29" t="n">
        <v>3297</v>
      </c>
      <c r="G76" s="29" t="n">
        <v>14979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8816</v>
      </c>
      <c r="D77" s="22" t="n">
        <v>3568</v>
      </c>
      <c r="E77" s="22" t="n">
        <v>595</v>
      </c>
      <c r="F77" s="22" t="n">
        <v>842</v>
      </c>
      <c r="G77" s="22" t="n">
        <v>3852</v>
      </c>
      <c r="H77" s="22" t="n">
        <v>108465</v>
      </c>
      <c r="I77" s="23" t="n">
        <v>120179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8954</v>
      </c>
      <c r="D78" s="26" t="n">
        <v>3624</v>
      </c>
      <c r="E78" s="26" t="n">
        <v>625</v>
      </c>
      <c r="F78" s="26" t="n">
        <v>881</v>
      </c>
      <c r="G78" s="26" t="n">
        <v>3866</v>
      </c>
      <c r="H78" s="26" t="n">
        <v>111503</v>
      </c>
      <c r="I78" s="27" t="n">
        <v>123254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9025</v>
      </c>
      <c r="D79" s="26" t="n">
        <v>3638</v>
      </c>
      <c r="E79" s="26" t="n">
        <v>637</v>
      </c>
      <c r="F79" s="26" t="n">
        <v>865</v>
      </c>
      <c r="G79" s="26" t="n">
        <v>3918</v>
      </c>
      <c r="H79" s="26" t="n">
        <v>112616</v>
      </c>
      <c r="I79" s="27" t="n">
        <v>124555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9120</v>
      </c>
      <c r="D80" s="26" t="n">
        <v>3655</v>
      </c>
      <c r="E80" s="26" t="n">
        <v>637</v>
      </c>
      <c r="F80" s="26" t="n">
        <v>888</v>
      </c>
      <c r="G80" s="26" t="n">
        <v>3981</v>
      </c>
      <c r="H80" s="26" t="n">
        <v>113811</v>
      </c>
      <c r="I80" s="27" t="n">
        <v>125843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5915</v>
      </c>
      <c r="D81" s="29" t="n">
        <v>14485</v>
      </c>
      <c r="E81" s="29" t="n">
        <v>2494</v>
      </c>
      <c r="F81" s="29" t="n">
        <v>3476</v>
      </c>
      <c r="G81" s="29" t="n">
        <v>15617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9262</v>
      </c>
      <c r="D82" s="22" t="n">
        <v>3680</v>
      </c>
      <c r="E82" s="22" t="n">
        <v>644</v>
      </c>
      <c r="F82" s="22" t="n">
        <v>889</v>
      </c>
      <c r="G82" s="22" t="n">
        <v>4101</v>
      </c>
      <c r="H82" s="22" t="n">
        <v>115491</v>
      </c>
      <c r="I82" s="23" t="n">
        <v>127913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9369</v>
      </c>
      <c r="D83" s="26" t="n">
        <v>3759</v>
      </c>
      <c r="E83" s="26" t="n">
        <v>663</v>
      </c>
      <c r="F83" s="26" t="n">
        <v>907</v>
      </c>
      <c r="G83" s="26" t="n">
        <v>4092</v>
      </c>
      <c r="H83" s="26" t="n">
        <v>115710</v>
      </c>
      <c r="I83" s="27" t="n">
        <v>128206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9437</v>
      </c>
      <c r="D84" s="26" t="n">
        <v>3773</v>
      </c>
      <c r="E84" s="26" t="n">
        <v>670</v>
      </c>
      <c r="F84" s="26" t="n">
        <v>921</v>
      </c>
      <c r="G84" s="26" t="n">
        <v>4115</v>
      </c>
      <c r="H84" s="26" t="n">
        <v>116914</v>
      </c>
      <c r="I84" s="27" t="n">
        <v>129445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9487</v>
      </c>
      <c r="D85" s="26" t="n">
        <v>3766</v>
      </c>
      <c r="E85" s="26" t="n">
        <v>689</v>
      </c>
      <c r="F85" s="26" t="n">
        <v>927</v>
      </c>
      <c r="G85" s="26" t="n">
        <v>4152</v>
      </c>
      <c r="H85" s="26" t="n">
        <v>117379</v>
      </c>
      <c r="I85" s="27" t="n">
        <v>129964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7555</v>
      </c>
      <c r="D86" s="29" t="n">
        <v>14978</v>
      </c>
      <c r="E86" s="29" t="n">
        <v>2666</v>
      </c>
      <c r="F86" s="29" t="n">
        <v>3644</v>
      </c>
      <c r="G86" s="29" t="n">
        <v>16460</v>
      </c>
      <c r="H86" s="29" t="n">
        <v>465494</v>
      </c>
      <c r="I86" s="29" t="n">
        <v>515528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9591</v>
      </c>
      <c r="D87" s="22" t="n">
        <v>3819</v>
      </c>
      <c r="E87" s="22" t="n">
        <v>711</v>
      </c>
      <c r="F87" s="22" t="n">
        <v>942</v>
      </c>
      <c r="G87" s="22" t="n">
        <v>4173</v>
      </c>
      <c r="H87" s="22" t="n">
        <v>118616</v>
      </c>
      <c r="I87" s="23" t="n">
        <v>131219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9529</v>
      </c>
      <c r="D88" s="26" t="n">
        <v>3786</v>
      </c>
      <c r="E88" s="26" t="n">
        <v>722</v>
      </c>
      <c r="F88" s="26" t="n">
        <v>947</v>
      </c>
      <c r="G88" s="26" t="n">
        <v>4114</v>
      </c>
      <c r="H88" s="26" t="n">
        <v>119458</v>
      </c>
      <c r="I88" s="27" t="n">
        <v>132004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9755</v>
      </c>
      <c r="D89" s="26" t="n">
        <v>3851</v>
      </c>
      <c r="E89" s="26" t="n">
        <v>756</v>
      </c>
      <c r="F89" s="26" t="n">
        <v>970</v>
      </c>
      <c r="G89" s="26" t="n">
        <v>4205</v>
      </c>
      <c r="H89" s="26" t="n">
        <v>120929</v>
      </c>
      <c r="I89" s="27" t="n">
        <v>13364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9667</v>
      </c>
      <c r="D90" s="26" t="n">
        <v>3849</v>
      </c>
      <c r="E90" s="26" t="n">
        <v>768</v>
      </c>
      <c r="F90" s="26" t="n">
        <v>967</v>
      </c>
      <c r="G90" s="26" t="n">
        <v>4125</v>
      </c>
      <c r="H90" s="26" t="n">
        <v>121688</v>
      </c>
      <c r="I90" s="27" t="n">
        <v>134398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8542</v>
      </c>
      <c r="D91" s="29" t="n">
        <v>15305</v>
      </c>
      <c r="E91" s="29" t="n">
        <v>2957</v>
      </c>
      <c r="F91" s="29" t="n">
        <v>3826</v>
      </c>
      <c r="G91" s="29" t="n">
        <v>16617</v>
      </c>
      <c r="H91" s="29" t="n">
        <v>480691</v>
      </c>
      <c r="I91" s="29" t="n">
        <v>53126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9679</v>
      </c>
      <c r="D92" s="22" t="n">
        <v>3861</v>
      </c>
      <c r="E92" s="22" t="n">
        <v>785</v>
      </c>
      <c r="F92" s="22" t="n">
        <v>985</v>
      </c>
      <c r="G92" s="22" t="n">
        <v>4110</v>
      </c>
      <c r="H92" s="22" t="n">
        <v>121922</v>
      </c>
      <c r="I92" s="23" t="n">
        <v>134707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9551</v>
      </c>
      <c r="D93" s="26" t="n">
        <v>3827</v>
      </c>
      <c r="E93" s="26" t="n">
        <v>746</v>
      </c>
      <c r="F93" s="26" t="n">
        <v>960</v>
      </c>
      <c r="G93" s="26" t="n">
        <v>4062</v>
      </c>
      <c r="H93" s="26" t="n">
        <v>122184</v>
      </c>
      <c r="I93" s="27" t="n">
        <v>135279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9617</v>
      </c>
      <c r="D94" s="26" t="n">
        <v>3812</v>
      </c>
      <c r="E94" s="26" t="n">
        <v>786</v>
      </c>
      <c r="F94" s="26" t="n">
        <v>975</v>
      </c>
      <c r="G94" s="26" t="n">
        <v>4078</v>
      </c>
      <c r="H94" s="26" t="n">
        <v>122390</v>
      </c>
      <c r="I94" s="27" t="n">
        <v>135159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9638</v>
      </c>
      <c r="D95" s="26" t="n">
        <v>3848</v>
      </c>
      <c r="E95" s="26" t="n">
        <v>792</v>
      </c>
      <c r="F95" s="26" t="n">
        <v>1003</v>
      </c>
      <c r="G95" s="26" t="n">
        <v>4044</v>
      </c>
      <c r="H95" s="26" t="n">
        <v>123462</v>
      </c>
      <c r="I95" s="27" t="n">
        <v>136530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38485</v>
      </c>
      <c r="D96" s="29" t="n">
        <v>15348</v>
      </c>
      <c r="E96" s="29" t="n">
        <v>3109</v>
      </c>
      <c r="F96" s="29" t="n">
        <v>3923</v>
      </c>
      <c r="G96" s="29" t="n">
        <v>16294</v>
      </c>
      <c r="H96" s="29" t="n">
        <v>489958</v>
      </c>
      <c r="I96" s="29" t="n">
        <v>541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9647</v>
      </c>
      <c r="D97" s="33" t="n">
        <v>3882</v>
      </c>
      <c r="E97" s="33" t="n">
        <v>801</v>
      </c>
      <c r="F97" s="33" t="n">
        <v>1010</v>
      </c>
      <c r="G97" s="33" t="n">
        <v>4015</v>
      </c>
      <c r="H97" s="33" t="n">
        <v>123106</v>
      </c>
      <c r="I97" s="34" t="n">
        <v>136207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6</v>
      </c>
      <c r="E11" s="48" t="s">
        <v>127</v>
      </c>
      <c r="F11" s="48" t="s">
        <v>128</v>
      </c>
      <c r="G11" s="48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2.12480429434132</v>
      </c>
      <c r="D12" s="40" t="n">
        <v>3.05343511450383</v>
      </c>
      <c r="E12" s="40" t="n">
        <v>0.35211267605635</v>
      </c>
      <c r="F12" s="40" t="n">
        <v>2.09790209790211</v>
      </c>
      <c r="G12" s="40" t="n">
        <v>1.10317975340688</v>
      </c>
      <c r="H12" s="40" t="n">
        <v>0.994741859106412</v>
      </c>
      <c r="I12" s="41" t="n">
        <v>1.18732394366197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4.37219730941705</v>
      </c>
      <c r="D13" s="42" t="n">
        <v>1.14487010127698</v>
      </c>
      <c r="E13" s="42" t="n">
        <v>1.74216027874566</v>
      </c>
      <c r="F13" s="42" t="n">
        <v>2.52293577981651</v>
      </c>
      <c r="G13" s="42" t="n">
        <v>10.6050305914344</v>
      </c>
      <c r="H13" s="42" t="n">
        <v>1.18046696075868</v>
      </c>
      <c r="I13" s="43" t="n">
        <v>1.41374600447782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3.21241258741259</v>
      </c>
      <c r="D14" s="42" t="n">
        <v>0.921052631578959</v>
      </c>
      <c r="E14" s="42" t="n">
        <v>-1.37457044673539</v>
      </c>
      <c r="F14" s="42" t="n">
        <v>-1.13636363636364</v>
      </c>
      <c r="G14" s="42" t="n">
        <v>8.60629415542711</v>
      </c>
      <c r="H14" s="42" t="n">
        <v>1.66587630600725</v>
      </c>
      <c r="I14" s="43" t="n">
        <v>1.68174307558742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3.41824515567168</v>
      </c>
      <c r="D15" s="42" t="n">
        <v>2.03269995581088</v>
      </c>
      <c r="E15" s="42" t="n">
        <v>0.337837837837824</v>
      </c>
      <c r="F15" s="42" t="n">
        <v>0.227790432801839</v>
      </c>
      <c r="G15" s="42" t="n">
        <v>6.91823899371069</v>
      </c>
      <c r="H15" s="42" t="n">
        <v>2.38966927589956</v>
      </c>
      <c r="I15" s="43" t="n">
        <v>2.42534697883079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3.2817679558011</v>
      </c>
      <c r="D16" s="44" t="n">
        <v>1.78077646278068</v>
      </c>
      <c r="E16" s="44" t="n">
        <v>0.259067357512947</v>
      </c>
      <c r="F16" s="44" t="n">
        <v>0.917431192660544</v>
      </c>
      <c r="G16" s="44" t="n">
        <v>6.77057963955188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1.92728865527813</v>
      </c>
      <c r="D17" s="40" t="n">
        <v>-0.566448801742922</v>
      </c>
      <c r="E17" s="40" t="n">
        <v>1.75438596491229</v>
      </c>
      <c r="F17" s="40" t="n">
        <v>1.14155251141553</v>
      </c>
      <c r="G17" s="40" t="n">
        <v>5.84082156611039</v>
      </c>
      <c r="H17" s="40" t="n">
        <v>1.06714975109988</v>
      </c>
      <c r="I17" s="41" t="n">
        <v>0.792004788218748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3.9312567132116</v>
      </c>
      <c r="D18" s="42" t="n">
        <v>3.43926861123205</v>
      </c>
      <c r="E18" s="42" t="n">
        <v>1.02739726027397</v>
      </c>
      <c r="F18" s="42" t="n">
        <v>0.671140939597322</v>
      </c>
      <c r="G18" s="42" t="n">
        <v>5.96189305470189</v>
      </c>
      <c r="H18" s="42" t="n">
        <v>4.23686329317756</v>
      </c>
      <c r="I18" s="43" t="n">
        <v>4.00577609308397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2.60427694262123</v>
      </c>
      <c r="D19" s="42" t="n">
        <v>1.39069969578445</v>
      </c>
      <c r="E19" s="42" t="n">
        <v>7.66550522648085</v>
      </c>
      <c r="F19" s="42" t="n">
        <v>3.44827586206897</v>
      </c>
      <c r="G19" s="42" t="n">
        <v>3.19337670017741</v>
      </c>
      <c r="H19" s="42" t="n">
        <v>2.81823653325309</v>
      </c>
      <c r="I19" s="43" t="n">
        <v>2.78454864697378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2.56842105263158</v>
      </c>
      <c r="D20" s="42" t="n">
        <v>3.33477695972282</v>
      </c>
      <c r="E20" s="42" t="n">
        <v>0.673400673400664</v>
      </c>
      <c r="F20" s="42" t="n">
        <v>2.72727272727273</v>
      </c>
      <c r="G20" s="42" t="n">
        <v>1.64705882352941</v>
      </c>
      <c r="H20" s="42" t="n">
        <v>2.47004084319504</v>
      </c>
      <c r="I20" s="43" t="n">
        <v>2.42814125376403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2.76024392853323</v>
      </c>
      <c r="D21" s="44" t="n">
        <v>1.90176048685069</v>
      </c>
      <c r="E21" s="44" t="n">
        <v>2.75624461670974</v>
      </c>
      <c r="F21" s="44" t="n">
        <v>1.98863636363636</v>
      </c>
      <c r="G21" s="44" t="n">
        <v>4.1058394160584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4.59819510098841</v>
      </c>
      <c r="D22" s="40" t="n">
        <v>5.25854513584577</v>
      </c>
      <c r="E22" s="40" t="n">
        <v>4.48275862068965</v>
      </c>
      <c r="F22" s="40" t="n">
        <v>3.61173814898419</v>
      </c>
      <c r="G22" s="40" t="n">
        <v>4.06306852637964</v>
      </c>
      <c r="H22" s="40" t="n">
        <v>3.97198373248983</v>
      </c>
      <c r="I22" s="41" t="n">
        <v>4.1926752471966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2.02563042579578</v>
      </c>
      <c r="D23" s="42" t="n">
        <v>2.77777777777777</v>
      </c>
      <c r="E23" s="42" t="n">
        <v>5.76271186440678</v>
      </c>
      <c r="F23" s="42" t="n">
        <v>4</v>
      </c>
      <c r="G23" s="42" t="n">
        <v>-0.174013921113698</v>
      </c>
      <c r="H23" s="42" t="n">
        <v>2.37699661886441</v>
      </c>
      <c r="I23" s="43" t="n">
        <v>2.41769684671456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5.4065208419315</v>
      </c>
      <c r="D24" s="42" t="n">
        <v>7.02957565366479</v>
      </c>
      <c r="E24" s="42" t="n">
        <v>2.2653721682848</v>
      </c>
      <c r="F24" s="42" t="n">
        <v>8.22222222222221</v>
      </c>
      <c r="G24" s="42" t="n">
        <v>3.26647564469913</v>
      </c>
      <c r="H24" s="42" t="n">
        <v>3.92782403816605</v>
      </c>
      <c r="I24" s="43" t="n">
        <v>4.01409488591449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6.03448275862068</v>
      </c>
      <c r="D25" s="42" t="n">
        <v>5.61609388097233</v>
      </c>
      <c r="E25" s="42" t="n">
        <v>1.67224080267559</v>
      </c>
      <c r="F25" s="42" t="n">
        <v>10.3982300884956</v>
      </c>
      <c r="G25" s="42" t="n">
        <v>6.19212962962963</v>
      </c>
      <c r="H25" s="42" t="n">
        <v>4.9188226362203</v>
      </c>
      <c r="I25" s="43" t="n">
        <v>5.05919769088916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4.51847995835502</v>
      </c>
      <c r="D26" s="44" t="n">
        <v>5.16156553268637</v>
      </c>
      <c r="E26" s="44" t="n">
        <v>3.52053646269907</v>
      </c>
      <c r="F26" s="44" t="n">
        <v>6.57381615598887</v>
      </c>
      <c r="G26" s="44" t="n">
        <v>3.33041191936898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8.81265406737882</v>
      </c>
      <c r="D27" s="40" t="n">
        <v>7.24396336386344</v>
      </c>
      <c r="E27" s="40" t="n">
        <v>3.63036303630363</v>
      </c>
      <c r="F27" s="40" t="n">
        <v>10.0217864923747</v>
      </c>
      <c r="G27" s="40" t="n">
        <v>11.7132867132867</v>
      </c>
      <c r="H27" s="40" t="n">
        <v>6.20771582134528</v>
      </c>
      <c r="I27" s="41" t="n">
        <v>6.17378856961086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7.33387358184766</v>
      </c>
      <c r="D28" s="42" t="n">
        <v>6.26535626535627</v>
      </c>
      <c r="E28" s="42" t="n">
        <v>7.69230769230769</v>
      </c>
      <c r="F28" s="42" t="n">
        <v>10.2564102564103</v>
      </c>
      <c r="G28" s="42" t="n">
        <v>7.96048808832074</v>
      </c>
      <c r="H28" s="42" t="n">
        <v>4.40872919839994</v>
      </c>
      <c r="I28" s="43" t="n">
        <v>4.40058917840895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5.05090054815976</v>
      </c>
      <c r="D29" s="42" t="n">
        <v>5.64677613135763</v>
      </c>
      <c r="E29" s="42" t="n">
        <v>7.91139240506328</v>
      </c>
      <c r="F29" s="42" t="n">
        <v>8.21355236139631</v>
      </c>
      <c r="G29" s="42" t="n">
        <v>2.88568257491674</v>
      </c>
      <c r="H29" s="42" t="n">
        <v>4.51018770153627</v>
      </c>
      <c r="I29" s="43" t="n">
        <v>4.38473329640745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9.11730545876888</v>
      </c>
      <c r="D30" s="42" t="n">
        <v>6.98412698412699</v>
      </c>
      <c r="E30" s="42" t="n">
        <v>13.8157894736842</v>
      </c>
      <c r="F30" s="42" t="n">
        <v>9.01803607214428</v>
      </c>
      <c r="G30" s="42" t="n">
        <v>11.0626702997275</v>
      </c>
      <c r="H30" s="42" t="n">
        <v>6.4068131531707</v>
      </c>
      <c r="I30" s="43" t="n">
        <v>6.37242431951157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7.570475146927</v>
      </c>
      <c r="D31" s="44" t="n">
        <v>6.53077781158098</v>
      </c>
      <c r="E31" s="44" t="n">
        <v>8.2591093117409</v>
      </c>
      <c r="F31" s="44" t="n">
        <v>9.35703084161004</v>
      </c>
      <c r="G31" s="44" t="n">
        <v>8.38281029120725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4.94619595997735</v>
      </c>
      <c r="D32" s="40" t="n">
        <v>6.09472049689441</v>
      </c>
      <c r="E32" s="40" t="n">
        <v>10.828025477707</v>
      </c>
      <c r="F32" s="40" t="n">
        <v>9.30693069306932</v>
      </c>
      <c r="G32" s="40" t="n">
        <v>1.51278038601983</v>
      </c>
      <c r="H32" s="40" t="n">
        <v>4.26396769969446</v>
      </c>
      <c r="I32" s="41" t="n">
        <v>4.16947544503532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9.96602491506229</v>
      </c>
      <c r="D33" s="42" t="n">
        <v>7.93834296724469</v>
      </c>
      <c r="E33" s="42" t="n">
        <v>-1.48809523809523</v>
      </c>
      <c r="F33" s="42" t="n">
        <v>7.75193798449611</v>
      </c>
      <c r="G33" s="42" t="n">
        <v>15.016146393972</v>
      </c>
      <c r="H33" s="42" t="n">
        <v>5.87778141361257</v>
      </c>
      <c r="I33" s="43" t="n">
        <v>6.00801568176993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9.97018263138278</v>
      </c>
      <c r="D34" s="42" t="n">
        <v>7.46777862016678</v>
      </c>
      <c r="E34" s="42" t="n">
        <v>-2.05278592375366</v>
      </c>
      <c r="F34" s="42" t="n">
        <v>6.83111954459204</v>
      </c>
      <c r="G34" s="42" t="n">
        <v>16.7745415318231</v>
      </c>
      <c r="H34" s="42" t="n">
        <v>5.25599568849367</v>
      </c>
      <c r="I34" s="43" t="n">
        <v>5.38149240470402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6.42185559694872</v>
      </c>
      <c r="D35" s="42" t="n">
        <v>7.38130563798221</v>
      </c>
      <c r="E35" s="42" t="n">
        <v>-3.17919075144508</v>
      </c>
      <c r="F35" s="42" t="n">
        <v>1.28676470588236</v>
      </c>
      <c r="G35" s="42" t="n">
        <v>8.09617271835133</v>
      </c>
      <c r="H35" s="42" t="n">
        <v>3.40286405545021</v>
      </c>
      <c r="I35" s="43" t="n">
        <v>3.32057873968672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7.81090841744604</v>
      </c>
      <c r="D36" s="44" t="n">
        <v>7.22513089005237</v>
      </c>
      <c r="E36" s="44" t="n">
        <v>0.822737471952138</v>
      </c>
      <c r="F36" s="44" t="n">
        <v>6.21414913957933</v>
      </c>
      <c r="G36" s="44" t="n">
        <v>10.2256423633755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2.2504047490556</v>
      </c>
      <c r="D37" s="40" t="n">
        <v>6.11050128064399</v>
      </c>
      <c r="E37" s="40" t="n">
        <v>8.62068965517241</v>
      </c>
      <c r="F37" s="40" t="n">
        <v>6.34057971014492</v>
      </c>
      <c r="G37" s="40" t="n">
        <v>22.6104830421377</v>
      </c>
      <c r="H37" s="40" t="n">
        <v>5.14796305502499</v>
      </c>
      <c r="I37" s="41" t="n">
        <v>5.38671715840184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9.42327497425335</v>
      </c>
      <c r="D38" s="42" t="n">
        <v>4.17707961442342</v>
      </c>
      <c r="E38" s="42" t="n">
        <v>17.2205438066465</v>
      </c>
      <c r="F38" s="42" t="n">
        <v>8.27338129496403</v>
      </c>
      <c r="G38" s="42" t="n">
        <v>15.348619560131</v>
      </c>
      <c r="H38" s="42" t="n">
        <v>5.51284527718757</v>
      </c>
      <c r="I38" s="43" t="n">
        <v>5.8524232966256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9.81189628876462</v>
      </c>
      <c r="D39" s="42" t="n">
        <v>4.23280423280423</v>
      </c>
      <c r="E39" s="42" t="n">
        <v>23.3532934131736</v>
      </c>
      <c r="F39" s="42" t="n">
        <v>11.01243339254</v>
      </c>
      <c r="G39" s="42" t="n">
        <v>14.7344110854503</v>
      </c>
      <c r="H39" s="42" t="n">
        <v>7.20420885549341</v>
      </c>
      <c r="I39" s="43" t="n">
        <v>7.63835218623387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11.6352725454242</v>
      </c>
      <c r="D40" s="42" t="n">
        <v>2.86701208981002</v>
      </c>
      <c r="E40" s="42" t="n">
        <v>15.5223880597015</v>
      </c>
      <c r="F40" s="42" t="n">
        <v>13.7931034482759</v>
      </c>
      <c r="G40" s="42" t="n">
        <v>22.5601452564685</v>
      </c>
      <c r="H40" s="42" t="n">
        <v>7.28875510642872</v>
      </c>
      <c r="I40" s="43" t="n">
        <v>7.86394620806186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0.7665879321452</v>
      </c>
      <c r="D41" s="44" t="n">
        <v>4.32350852272727</v>
      </c>
      <c r="E41" s="44" t="n">
        <v>16.0979228486647</v>
      </c>
      <c r="F41" s="44" t="n">
        <v>9.85598559855984</v>
      </c>
      <c r="G41" s="44" t="n">
        <v>18.7433439829606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1.0576923076923</v>
      </c>
      <c r="D42" s="40" t="n">
        <v>6.17241379310345</v>
      </c>
      <c r="E42" s="40" t="n">
        <v>8.994708994709</v>
      </c>
      <c r="F42" s="40" t="n">
        <v>7.49574105621807</v>
      </c>
      <c r="G42" s="40" t="n">
        <v>18.2732606873428</v>
      </c>
      <c r="H42" s="40" t="n">
        <v>7.2872730892215</v>
      </c>
      <c r="I42" s="41" t="n">
        <v>7.95647081566051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10.9019607843137</v>
      </c>
      <c r="D43" s="42" t="n">
        <v>7.12816997943797</v>
      </c>
      <c r="E43" s="42" t="n">
        <v>0.515463917525779</v>
      </c>
      <c r="F43" s="42" t="n">
        <v>6.81063122923588</v>
      </c>
      <c r="G43" s="42" t="n">
        <v>18.2555780933063</v>
      </c>
      <c r="H43" s="42" t="n">
        <v>5.78866432337435</v>
      </c>
      <c r="I43" s="43" t="n">
        <v>6.24652290985156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11.6049382716049</v>
      </c>
      <c r="D44" s="42" t="n">
        <v>7.95262267343486</v>
      </c>
      <c r="E44" s="42" t="n">
        <v>-5.8252427184466</v>
      </c>
      <c r="F44" s="42" t="n">
        <v>4.96000000000001</v>
      </c>
      <c r="G44" s="42" t="n">
        <v>21.3365539452496</v>
      </c>
      <c r="H44" s="42" t="n">
        <v>5.73141171834888</v>
      </c>
      <c r="I44" s="43" t="n">
        <v>6.15528551691126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10.2284605047036</v>
      </c>
      <c r="D45" s="42" t="n">
        <v>9.16722632639355</v>
      </c>
      <c r="E45" s="42" t="n">
        <v>2.58397932816537</v>
      </c>
      <c r="F45" s="42" t="n">
        <v>8.93141945773526</v>
      </c>
      <c r="G45" s="42" t="n">
        <v>13.4814814814815</v>
      </c>
      <c r="H45" s="42" t="n">
        <v>6.97276906754686</v>
      </c>
      <c r="I45" s="43" t="n">
        <v>7.2702302525697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0.9413771712159</v>
      </c>
      <c r="D46" s="44" t="n">
        <v>7.61637307463194</v>
      </c>
      <c r="E46" s="44" t="n">
        <v>1.40575079872205</v>
      </c>
      <c r="F46" s="44" t="n">
        <v>7.04629250307252</v>
      </c>
      <c r="G46" s="44" t="n">
        <v>17.7379172894868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6.91197691197691</v>
      </c>
      <c r="D47" s="40" t="n">
        <v>5.2939265995453</v>
      </c>
      <c r="E47" s="40" t="n">
        <v>-3.64077669902912</v>
      </c>
      <c r="F47" s="40" t="n">
        <v>10.459587955626</v>
      </c>
      <c r="G47" s="40" t="n">
        <v>9.92204110559887</v>
      </c>
      <c r="H47" s="40" t="n">
        <v>4.83474428853069</v>
      </c>
      <c r="I47" s="41" t="n">
        <v>4.9821989087615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5.53041018387552</v>
      </c>
      <c r="D48" s="42" t="n">
        <v>3.67882277671146</v>
      </c>
      <c r="E48" s="42" t="n">
        <v>-0.769230769230774</v>
      </c>
      <c r="F48" s="42" t="n">
        <v>7.15396578538103</v>
      </c>
      <c r="G48" s="42" t="n">
        <v>8.67924528301887</v>
      </c>
      <c r="H48" s="42" t="n">
        <v>5.33462545714649</v>
      </c>
      <c r="I48" s="43" t="n">
        <v>5.32108746648794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4.59070796460178</v>
      </c>
      <c r="D49" s="42" t="n">
        <v>1.41065830721003</v>
      </c>
      <c r="E49" s="42" t="n">
        <v>1.28865979381443</v>
      </c>
      <c r="F49" s="42" t="n">
        <v>4.72560975609757</v>
      </c>
      <c r="G49" s="42" t="n">
        <v>8.99137358991374</v>
      </c>
      <c r="H49" s="42" t="n">
        <v>3.70416379631618</v>
      </c>
      <c r="I49" s="43" t="n">
        <v>3.69034320909212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1.47656461663506</v>
      </c>
      <c r="D50" s="42" t="n">
        <v>-2.27622270070748</v>
      </c>
      <c r="E50" s="42" t="n">
        <v>4.28211586901763</v>
      </c>
      <c r="F50" s="42" t="n">
        <v>2.92825768667642</v>
      </c>
      <c r="G50" s="42" t="n">
        <v>5.38511749347259</v>
      </c>
      <c r="H50" s="42" t="n">
        <v>0.174114276268654</v>
      </c>
      <c r="I50" s="43" t="n">
        <v>0.349076796895304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4.5816733067729</v>
      </c>
      <c r="D51" s="44" t="n">
        <v>1.9690020559861</v>
      </c>
      <c r="E51" s="44" t="n">
        <v>0.252047889098932</v>
      </c>
      <c r="F51" s="44" t="n">
        <v>6.23804056639878</v>
      </c>
      <c r="G51" s="44" t="n">
        <v>8.20143884892086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0.29693615872587</v>
      </c>
      <c r="D52" s="40" t="n">
        <v>-2.31338679827267</v>
      </c>
      <c r="E52" s="40" t="n">
        <v>4.78589420654912</v>
      </c>
      <c r="F52" s="40" t="n">
        <v>-4.30416068866572</v>
      </c>
      <c r="G52" s="40" t="n">
        <v>2.03094777562862</v>
      </c>
      <c r="H52" s="40" t="n">
        <v>1.40820141815728</v>
      </c>
      <c r="I52" s="41" t="n">
        <v>1.1468074005699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1.36710896662646</v>
      </c>
      <c r="D53" s="42" t="n">
        <v>-2.19068188830607</v>
      </c>
      <c r="E53" s="42" t="n">
        <v>5.4263565891473</v>
      </c>
      <c r="F53" s="42" t="n">
        <v>-5.07982583454282</v>
      </c>
      <c r="G53" s="42" t="n">
        <v>-0.536616161616166</v>
      </c>
      <c r="H53" s="42" t="n">
        <v>1.58702342748869</v>
      </c>
      <c r="I53" s="43" t="n">
        <v>1.20613708001471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-3.71496562665257</v>
      </c>
      <c r="D54" s="42" t="n">
        <v>-1.3292117465224</v>
      </c>
      <c r="E54" s="42" t="n">
        <v>2.29007633587786</v>
      </c>
      <c r="F54" s="42" t="n">
        <v>-6.69577874818049</v>
      </c>
      <c r="G54" s="42" t="n">
        <v>-6.5144596651446</v>
      </c>
      <c r="H54" s="42" t="n">
        <v>1.57684391640984</v>
      </c>
      <c r="I54" s="43" t="n">
        <v>1.33425578177506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0.200240288346023</v>
      </c>
      <c r="D55" s="42" t="n">
        <v>2.61252754170602</v>
      </c>
      <c r="E55" s="42" t="n">
        <v>1.93236714975846</v>
      </c>
      <c r="F55" s="42" t="n">
        <v>-8.5348506401138</v>
      </c>
      <c r="G55" s="42" t="n">
        <v>-0.588417466707952</v>
      </c>
      <c r="H55" s="42" t="n">
        <v>3.30572148333938</v>
      </c>
      <c r="I55" s="43" t="n">
        <v>2.91945338742312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1.3032581453634</v>
      </c>
      <c r="D56" s="44" t="n">
        <v>-0.822024040325715</v>
      </c>
      <c r="E56" s="44" t="n">
        <v>3.58265241986173</v>
      </c>
      <c r="F56" s="44" t="n">
        <v>-6.15994236311239</v>
      </c>
      <c r="G56" s="44" t="n">
        <v>-1.46276595744681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3.39786110735074</v>
      </c>
      <c r="D57" s="40" t="n">
        <v>4.45216293021787</v>
      </c>
      <c r="E57" s="40" t="n">
        <v>7.21153846153845</v>
      </c>
      <c r="F57" s="40" t="n">
        <v>-1.19940029985007</v>
      </c>
      <c r="G57" s="40" t="n">
        <v>2.87519747235388</v>
      </c>
      <c r="H57" s="40" t="n">
        <v>3.55724757832272</v>
      </c>
      <c r="I57" s="41" t="n">
        <v>3.60575730823025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5.91112922951488</v>
      </c>
      <c r="D58" s="42" t="n">
        <v>5.3627760252366</v>
      </c>
      <c r="E58" s="42" t="n">
        <v>8.57843137254901</v>
      </c>
      <c r="F58" s="42" t="n">
        <v>1.98776758409787</v>
      </c>
      <c r="G58" s="42" t="n">
        <v>7.07711837511901</v>
      </c>
      <c r="H58" s="42" t="n">
        <v>3.31421424874935</v>
      </c>
      <c r="I58" s="43" t="n">
        <v>3.53598868169225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7.90882877934918</v>
      </c>
      <c r="D59" s="42" t="n">
        <v>4.91854636591478</v>
      </c>
      <c r="E59" s="42" t="n">
        <v>13.4328358208955</v>
      </c>
      <c r="F59" s="42" t="n">
        <v>7.33229329173166</v>
      </c>
      <c r="G59" s="42" t="n">
        <v>10.5828720286552</v>
      </c>
      <c r="H59" s="42" t="n">
        <v>3.14332579306796</v>
      </c>
      <c r="I59" s="43" t="n">
        <v>3.4214376280113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7.62057021049827</v>
      </c>
      <c r="D60" s="42" t="n">
        <v>4.4478527607362</v>
      </c>
      <c r="E60" s="42" t="n">
        <v>22.2748815165877</v>
      </c>
      <c r="F60" s="42" t="n">
        <v>11.353032659409</v>
      </c>
      <c r="G60" s="42" t="n">
        <v>8.25545171339563</v>
      </c>
      <c r="H60" s="42" t="n">
        <v>4.92716275503685</v>
      </c>
      <c r="I60" s="43" t="n">
        <v>5.30526071124196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6.20958185203995</v>
      </c>
      <c r="D61" s="44" t="n">
        <v>4.79318164047228</v>
      </c>
      <c r="E61" s="44" t="n">
        <v>12.9247572815534</v>
      </c>
      <c r="F61" s="44" t="n">
        <v>4.79846449136277</v>
      </c>
      <c r="G61" s="44" t="n">
        <v>7.17631182027468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6.53312385441215</v>
      </c>
      <c r="D62" s="40" t="n">
        <v>4.3833131801693</v>
      </c>
      <c r="E62" s="40" t="n">
        <v>14.3497757847534</v>
      </c>
      <c r="F62" s="40" t="n">
        <v>13.0500758725342</v>
      </c>
      <c r="G62" s="40" t="n">
        <v>6.38820638820639</v>
      </c>
      <c r="H62" s="40" t="n">
        <v>5.23527119126122</v>
      </c>
      <c r="I62" s="41" t="n">
        <v>5.66225609405817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7.10803181934823</v>
      </c>
      <c r="D63" s="42" t="n">
        <v>4.37125748502993</v>
      </c>
      <c r="E63" s="42" t="n">
        <v>24.1534988713318</v>
      </c>
      <c r="F63" s="42" t="n">
        <v>16.9415292353823</v>
      </c>
      <c r="G63" s="42" t="n">
        <v>5.77949021932425</v>
      </c>
      <c r="H63" s="42" t="n">
        <v>5.79174754242064</v>
      </c>
      <c r="I63" s="43" t="n">
        <v>6.40058454560119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7.95266573355389</v>
      </c>
      <c r="D64" s="42" t="n">
        <v>5.19558077037922</v>
      </c>
      <c r="E64" s="42" t="n">
        <v>20.1754385964912</v>
      </c>
      <c r="F64" s="42" t="n">
        <v>15.5523255813953</v>
      </c>
      <c r="G64" s="42" t="n">
        <v>7.36160188457009</v>
      </c>
      <c r="H64" s="42" t="n">
        <v>7.6157116278103</v>
      </c>
      <c r="I64" s="43" t="n">
        <v>7.91885927686302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5.05075513741025</v>
      </c>
      <c r="D65" s="42" t="n">
        <v>3.58296622613803</v>
      </c>
      <c r="E65" s="42" t="n">
        <v>5.03875968992249</v>
      </c>
      <c r="F65" s="42" t="n">
        <v>9.63687150837988</v>
      </c>
      <c r="G65" s="42" t="n">
        <v>5.49640287769783</v>
      </c>
      <c r="H65" s="42" t="n">
        <v>6.0516567717055</v>
      </c>
      <c r="I65" s="43" t="n">
        <v>6.36691375282801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6.64987726736588</v>
      </c>
      <c r="D66" s="44" t="n">
        <v>4.37994329204597</v>
      </c>
      <c r="E66" s="44" t="n">
        <v>15.5292853304675</v>
      </c>
      <c r="F66" s="44" t="n">
        <v>13.7362637362637</v>
      </c>
      <c r="G66" s="44" t="n">
        <v>6.25138878601585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6.02187538404817</v>
      </c>
      <c r="D67" s="40" t="n">
        <v>4.19924703156676</v>
      </c>
      <c r="E67" s="40" t="n">
        <v>9.41176470588236</v>
      </c>
      <c r="F67" s="40" t="n">
        <v>8.59060402684564</v>
      </c>
      <c r="G67" s="40" t="n">
        <v>6.84180138568129</v>
      </c>
      <c r="H67" s="40" t="n">
        <v>5.55538872706525</v>
      </c>
      <c r="I67" s="41" t="n">
        <v>5.78651685393258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3.23430761859127</v>
      </c>
      <c r="D68" s="42" t="n">
        <v>2.38095238095238</v>
      </c>
      <c r="E68" s="42" t="n">
        <v>3.45454545454544</v>
      </c>
      <c r="F68" s="42" t="n">
        <v>5.8974358974359</v>
      </c>
      <c r="G68" s="42" t="n">
        <v>3.47436256654525</v>
      </c>
      <c r="H68" s="42" t="n">
        <v>4.94594381313132</v>
      </c>
      <c r="I68" s="43" t="n">
        <v>4.97654424486737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2.61669024045261</v>
      </c>
      <c r="D69" s="42" t="n">
        <v>1.8450184501845</v>
      </c>
      <c r="E69" s="42" t="n">
        <v>2.73722627737227</v>
      </c>
      <c r="F69" s="42" t="n">
        <v>4.15094339622641</v>
      </c>
      <c r="G69" s="42" t="n">
        <v>3.07185957213385</v>
      </c>
      <c r="H69" s="42" t="n">
        <v>2.49671611806521</v>
      </c>
      <c r="I69" s="43" t="n">
        <v>2.61021540612573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3.770916804148</v>
      </c>
      <c r="D70" s="42" t="n">
        <v>2.06974766090163</v>
      </c>
      <c r="E70" s="42" t="n">
        <v>7.19557195571956</v>
      </c>
      <c r="F70" s="42" t="n">
        <v>6.2420382165605</v>
      </c>
      <c r="G70" s="42" t="n">
        <v>4.39170758319693</v>
      </c>
      <c r="H70" s="42" t="n">
        <v>2.73976535436084</v>
      </c>
      <c r="I70" s="43" t="n">
        <v>2.8956310469751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3.8917949484382</v>
      </c>
      <c r="D71" s="44" t="n">
        <v>2.61634141110874</v>
      </c>
      <c r="E71" s="44" t="n">
        <v>5.62790697674419</v>
      </c>
      <c r="F71" s="44" t="n">
        <v>6.18357487922705</v>
      </c>
      <c r="G71" s="44" t="n">
        <v>4.41965841756711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2.19079633708125</v>
      </c>
      <c r="D72" s="40" t="n">
        <v>-0.833796553640909</v>
      </c>
      <c r="E72" s="40" t="n">
        <v>6.63082437275986</v>
      </c>
      <c r="F72" s="40" t="n">
        <v>4.07911001236094</v>
      </c>
      <c r="G72" s="40" t="n">
        <v>4.07997838422047</v>
      </c>
      <c r="H72" s="40" t="n">
        <v>2.85624875536969</v>
      </c>
      <c r="I72" s="41" t="n">
        <v>2.94057183972043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3.89881643072638</v>
      </c>
      <c r="D73" s="42" t="n">
        <v>1.54104791258057</v>
      </c>
      <c r="E73" s="42" t="n">
        <v>9.84182776801406</v>
      </c>
      <c r="F73" s="42" t="n">
        <v>6.65859564164649</v>
      </c>
      <c r="G73" s="42" t="n">
        <v>4.68453831573245</v>
      </c>
      <c r="H73" s="42" t="n">
        <v>4.80590281041451</v>
      </c>
      <c r="I73" s="43" t="n">
        <v>4.71343856727779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3.6641396737882</v>
      </c>
      <c r="D74" s="42" t="n">
        <v>1.39353400222966</v>
      </c>
      <c r="E74" s="42" t="n">
        <v>13.1438721136767</v>
      </c>
      <c r="F74" s="42" t="n">
        <v>4.46859903381642</v>
      </c>
      <c r="G74" s="42" t="n">
        <v>4.25758382118148</v>
      </c>
      <c r="H74" s="42" t="n">
        <v>6.12037202815654</v>
      </c>
      <c r="I74" s="43" t="n">
        <v>6.07467084532712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3.56575062457416</v>
      </c>
      <c r="D75" s="42" t="n">
        <v>1.52777777777777</v>
      </c>
      <c r="E75" s="42" t="n">
        <v>9.63855421686748</v>
      </c>
      <c r="F75" s="42" t="n">
        <v>6.4748201438849</v>
      </c>
      <c r="G75" s="42" t="n">
        <v>4.02403971779461</v>
      </c>
      <c r="H75" s="42" t="n">
        <v>6.00776818397742</v>
      </c>
      <c r="I75" s="43" t="n">
        <v>5.74508848293363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3.33170296630894</v>
      </c>
      <c r="D76" s="44" t="n">
        <v>0.905607802159537</v>
      </c>
      <c r="E76" s="44" t="n">
        <v>9.81946279172171</v>
      </c>
      <c r="F76" s="44" t="n">
        <v>5.429178040643</v>
      </c>
      <c r="G76" s="44" t="n">
        <v>4.25929634822084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05898366606171</v>
      </c>
      <c r="D77" s="40" t="n">
        <v>3.13901345291481</v>
      </c>
      <c r="E77" s="40" t="n">
        <v>8.23529411764706</v>
      </c>
      <c r="F77" s="40" t="n">
        <v>5.58194774346794</v>
      </c>
      <c r="G77" s="40" t="n">
        <v>6.46417445482865</v>
      </c>
      <c r="H77" s="40" t="n">
        <v>6.47766560641682</v>
      </c>
      <c r="I77" s="41" t="n">
        <v>6.43540052754641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4.63480008934553</v>
      </c>
      <c r="D78" s="42" t="n">
        <v>3.72516556291392</v>
      </c>
      <c r="E78" s="42" t="n">
        <v>6.08</v>
      </c>
      <c r="F78" s="42" t="n">
        <v>2.95119182746879</v>
      </c>
      <c r="G78" s="42" t="n">
        <v>5.84583548887738</v>
      </c>
      <c r="H78" s="42" t="n">
        <v>3.77299265490613</v>
      </c>
      <c r="I78" s="43" t="n">
        <v>4.01771950606064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4.56509695290859</v>
      </c>
      <c r="D79" s="42" t="n">
        <v>3.71083012644311</v>
      </c>
      <c r="E79" s="42" t="n">
        <v>5.18053375196233</v>
      </c>
      <c r="F79" s="42" t="n">
        <v>6.47398843930635</v>
      </c>
      <c r="G79" s="42" t="n">
        <v>5.02807554874936</v>
      </c>
      <c r="H79" s="42" t="n">
        <v>3.81650919940329</v>
      </c>
      <c r="I79" s="43" t="n">
        <v>3.92597647625547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4.02412280701753</v>
      </c>
      <c r="D80" s="42" t="n">
        <v>3.03693570451435</v>
      </c>
      <c r="E80" s="42" t="n">
        <v>8.16326530612245</v>
      </c>
      <c r="F80" s="42" t="n">
        <v>4.39189189189189</v>
      </c>
      <c r="G80" s="42" t="n">
        <v>4.29540316503392</v>
      </c>
      <c r="H80" s="42" t="n">
        <v>3.13502209803973</v>
      </c>
      <c r="I80" s="43" t="n">
        <v>3.274715319882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4.5663371850202</v>
      </c>
      <c r="D81" s="44" t="n">
        <v>3.40352088367277</v>
      </c>
      <c r="E81" s="44" t="n">
        <v>6.89655172413792</v>
      </c>
      <c r="F81" s="44" t="n">
        <v>4.8331415420023</v>
      </c>
      <c r="G81" s="44" t="n">
        <v>5.39796375744382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3.55214856402506</v>
      </c>
      <c r="D82" s="40" t="n">
        <v>3.77717391304348</v>
      </c>
      <c r="E82" s="40" t="n">
        <v>10.4037267080745</v>
      </c>
      <c r="F82" s="40" t="n">
        <v>5.96175478065241</v>
      </c>
      <c r="G82" s="40" t="n">
        <v>1.75566934893929</v>
      </c>
      <c r="H82" s="40" t="n">
        <v>2.70583855019007</v>
      </c>
      <c r="I82" s="41" t="n">
        <v>2.58456919937771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1.70775963283167</v>
      </c>
      <c r="D83" s="42" t="n">
        <v>0.71827613727055</v>
      </c>
      <c r="E83" s="42" t="n">
        <v>8.89894419306184</v>
      </c>
      <c r="F83" s="42" t="n">
        <v>4.41014332965821</v>
      </c>
      <c r="G83" s="42" t="n">
        <v>0.537634408602145</v>
      </c>
      <c r="H83" s="42" t="n">
        <v>3.23913231354247</v>
      </c>
      <c r="I83" s="43" t="n">
        <v>2.96241985554498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3.36971495178553</v>
      </c>
      <c r="D84" s="42" t="n">
        <v>2.06732043466738</v>
      </c>
      <c r="E84" s="42" t="n">
        <v>12.8358208955224</v>
      </c>
      <c r="F84" s="42" t="n">
        <v>5.32030401737242</v>
      </c>
      <c r="G84" s="42" t="n">
        <v>2.18712029161603</v>
      </c>
      <c r="H84" s="42" t="n">
        <v>3.43414817729271</v>
      </c>
      <c r="I84" s="43" t="n">
        <v>3.24153115222681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1.89733319279013</v>
      </c>
      <c r="D85" s="42" t="n">
        <v>2.20392989909719</v>
      </c>
      <c r="E85" s="42" t="n">
        <v>11.4658925979681</v>
      </c>
      <c r="F85" s="42" t="n">
        <v>4.31499460625675</v>
      </c>
      <c r="G85" s="42" t="n">
        <v>-0.650289017341038</v>
      </c>
      <c r="H85" s="42" t="n">
        <v>3.6710144063248</v>
      </c>
      <c r="I85" s="43" t="n">
        <v>3.41171401311134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2.62814538676608</v>
      </c>
      <c r="D86" s="44" t="n">
        <v>2.18320202964348</v>
      </c>
      <c r="E86" s="44" t="n">
        <v>10.9152288072018</v>
      </c>
      <c r="F86" s="44" t="n">
        <v>4.99451152579582</v>
      </c>
      <c r="G86" s="44" t="n">
        <v>0.95382746051034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0.917526848086752</v>
      </c>
      <c r="D87" s="40" t="n">
        <v>1.09976433621367</v>
      </c>
      <c r="E87" s="40" t="n">
        <v>10.407876230661</v>
      </c>
      <c r="F87" s="40" t="n">
        <v>4.5647558386412</v>
      </c>
      <c r="G87" s="40" t="n">
        <v>-1.50970524802301</v>
      </c>
      <c r="H87" s="40" t="n">
        <v>2.78714507317733</v>
      </c>
      <c r="I87" s="41" t="n">
        <v>2.65815163962535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0.230874173575387</v>
      </c>
      <c r="D88" s="42" t="n">
        <v>1.08293713681987</v>
      </c>
      <c r="E88" s="42" t="n">
        <v>3.32409972299168</v>
      </c>
      <c r="F88" s="42" t="n">
        <v>1.3727560718057</v>
      </c>
      <c r="G88" s="42" t="n">
        <v>-1.26397666504619</v>
      </c>
      <c r="H88" s="42" t="n">
        <v>2.2819735806727</v>
      </c>
      <c r="I88" s="43" t="n">
        <v>2.48098542468409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1.41465914915429</v>
      </c>
      <c r="D89" s="42" t="n">
        <v>-1.01272396780057</v>
      </c>
      <c r="E89" s="42" t="n">
        <v>3.96825396825398</v>
      </c>
      <c r="F89" s="42" t="n">
        <v>0.515463917525779</v>
      </c>
      <c r="G89" s="42" t="n">
        <v>-3.02021403091558</v>
      </c>
      <c r="H89" s="42" t="n">
        <v>1.20814692918985</v>
      </c>
      <c r="I89" s="43" t="n">
        <v>1.13587895930141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-0.299989655529117</v>
      </c>
      <c r="D90" s="42" t="n">
        <v>-0.0259807742270795</v>
      </c>
      <c r="E90" s="42" t="n">
        <v>3.125</v>
      </c>
      <c r="F90" s="42" t="n">
        <v>3.72285418821096</v>
      </c>
      <c r="G90" s="42" t="n">
        <v>-1.96363636363637</v>
      </c>
      <c r="H90" s="42" t="n">
        <v>1.45782657287489</v>
      </c>
      <c r="I90" s="43" t="n">
        <v>1.58633312995728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0.147890612837941</v>
      </c>
      <c r="D91" s="44" t="n">
        <v>0.280953936622012</v>
      </c>
      <c r="E91" s="44" t="n">
        <v>5.14034494420019</v>
      </c>
      <c r="F91" s="44" t="n">
        <v>2.53528489283848</v>
      </c>
      <c r="G91" s="44" t="n">
        <v>-1.94379250165493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0.330612666597787</v>
      </c>
      <c r="D92" s="45" t="n">
        <v>0.543900543900548</v>
      </c>
      <c r="E92" s="45" t="n">
        <v>2.03821656050955</v>
      </c>
      <c r="F92" s="45" t="n">
        <v>2.53807106598984</v>
      </c>
      <c r="G92" s="45" t="n">
        <v>-2.31143552311436</v>
      </c>
      <c r="H92" s="45" t="n">
        <v>0.971112678597791</v>
      </c>
      <c r="I92" s="46" t="n">
        <v>1.11352787902632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5" min="4" style="9" width="15.41"/>
    <col collapsed="false" customWidth="true" hidden="false" outlineLevel="0" max="6" min="6" style="9" width="20.28"/>
    <col collapsed="false" customWidth="true" hidden="false" outlineLevel="0" max="7" min="7" style="9" width="15.85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1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125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30</v>
      </c>
      <c r="D11" s="48" t="s">
        <v>126</v>
      </c>
      <c r="E11" s="48" t="s">
        <v>127</v>
      </c>
      <c r="F11" s="48" t="s">
        <v>128</v>
      </c>
      <c r="G11" s="48" t="s">
        <v>129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0.587851077726981</v>
      </c>
      <c r="D12" s="40" t="n">
        <v>1.41405214317278</v>
      </c>
      <c r="E12" s="40" t="n">
        <v>-3.71621621621621</v>
      </c>
      <c r="F12" s="40" t="n">
        <v>-0.227790432801825</v>
      </c>
      <c r="G12" s="40" t="n">
        <v>-2.0125786163522</v>
      </c>
      <c r="H12" s="40" t="n">
        <v>0.624990426004501</v>
      </c>
      <c r="I12" s="41" t="n">
        <v>0.719192485630174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1.94918966272448</v>
      </c>
      <c r="D13" s="42" t="n">
        <v>0.0871459694989056</v>
      </c>
      <c r="E13" s="42" t="n">
        <v>2.45614035087721</v>
      </c>
      <c r="F13" s="42" t="n">
        <v>2.05479452054796</v>
      </c>
      <c r="G13" s="42" t="n">
        <v>4.42875481386393</v>
      </c>
      <c r="H13" s="42" t="n">
        <v>0.210080835451905</v>
      </c>
      <c r="I13" s="43" t="n">
        <v>0.247762482078983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1.4607948442535</v>
      </c>
      <c r="D14" s="42" t="n">
        <v>0.174140182847182</v>
      </c>
      <c r="E14" s="42" t="n">
        <v>-1.71232876712328</v>
      </c>
      <c r="F14" s="42" t="n">
        <v>-2.68456375838926</v>
      </c>
      <c r="G14" s="42" t="n">
        <v>3.93362015980333</v>
      </c>
      <c r="H14" s="42" t="n">
        <v>0.961611496802235</v>
      </c>
      <c r="I14" s="43" t="n">
        <v>0.82475944516183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0.571670548380283</v>
      </c>
      <c r="D15" s="42" t="n">
        <v>0.347674923946116</v>
      </c>
      <c r="E15" s="42" t="n">
        <v>3.48432055749129</v>
      </c>
      <c r="F15" s="42" t="n">
        <v>1.14942528735634</v>
      </c>
      <c r="G15" s="42" t="n">
        <v>0.532229450029575</v>
      </c>
      <c r="H15" s="42" t="n">
        <v>0.573277159193509</v>
      </c>
      <c r="I15" s="43" t="n">
        <v>0.612821042484342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3.2817679558011</v>
      </c>
      <c r="D16" s="44" t="n">
        <v>1.78077646278068</v>
      </c>
      <c r="E16" s="44" t="n">
        <v>0.259067357512947</v>
      </c>
      <c r="F16" s="44" t="n">
        <v>0.917431192660544</v>
      </c>
      <c r="G16" s="44" t="n">
        <v>6.77057963955188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2.02105263157894</v>
      </c>
      <c r="D17" s="40" t="n">
        <v>-1.16933737548722</v>
      </c>
      <c r="E17" s="40" t="n">
        <v>-2.35690235690235</v>
      </c>
      <c r="F17" s="40" t="n">
        <v>0.681818181818187</v>
      </c>
      <c r="G17" s="40" t="n">
        <v>-3</v>
      </c>
      <c r="H17" s="40" t="n">
        <v>-0.674735566493624</v>
      </c>
      <c r="I17" s="41" t="n">
        <v>-0.886942239255404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3.95358831113022</v>
      </c>
      <c r="D18" s="42" t="n">
        <v>4.11919368974583</v>
      </c>
      <c r="E18" s="42" t="n">
        <v>1.72413793103448</v>
      </c>
      <c r="F18" s="42" t="n">
        <v>1.58013544018058</v>
      </c>
      <c r="G18" s="42" t="n">
        <v>4.54821103699213</v>
      </c>
      <c r="H18" s="42" t="n">
        <v>3.35291459557163</v>
      </c>
      <c r="I18" s="43" t="n">
        <v>3.44418052256532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0.165357585779248</v>
      </c>
      <c r="D19" s="42" t="n">
        <v>-1.8097643097643</v>
      </c>
      <c r="E19" s="42" t="n">
        <v>4.7457627118644</v>
      </c>
      <c r="F19" s="42" t="n">
        <v>0</v>
      </c>
      <c r="G19" s="42" t="n">
        <v>1.21809744779581</v>
      </c>
      <c r="H19" s="42" t="n">
        <v>-0.412440247172668</v>
      </c>
      <c r="I19" s="43" t="n">
        <v>-0.359116759672119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0.536524969046639</v>
      </c>
      <c r="D20" s="42" t="n">
        <v>2.2717531075868</v>
      </c>
      <c r="E20" s="42" t="n">
        <v>-3.23624595469255</v>
      </c>
      <c r="F20" s="42" t="n">
        <v>0.444444444444443</v>
      </c>
      <c r="G20" s="42" t="n">
        <v>-0.974212034383953</v>
      </c>
      <c r="H20" s="42" t="n">
        <v>0.232684061873471</v>
      </c>
      <c r="I20" s="43" t="n">
        <v>0.263944156383559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2.76024392853323</v>
      </c>
      <c r="D21" s="44" t="n">
        <v>1.90176048685069</v>
      </c>
      <c r="E21" s="44" t="n">
        <v>2.75624461670974</v>
      </c>
      <c r="F21" s="44" t="n">
        <v>1.98863636363636</v>
      </c>
      <c r="G21" s="44" t="n">
        <v>4.1058394160584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0.0821018062397485</v>
      </c>
      <c r="D22" s="40" t="n">
        <v>0.670578373847448</v>
      </c>
      <c r="E22" s="40" t="n">
        <v>1.33779264214047</v>
      </c>
      <c r="F22" s="40" t="n">
        <v>1.54867256637168</v>
      </c>
      <c r="G22" s="40" t="n">
        <v>-0.694444444444443</v>
      </c>
      <c r="H22" s="40" t="n">
        <v>0.781113122700461</v>
      </c>
      <c r="I22" s="41" t="n">
        <v>0.820482668305857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1.39687756778966</v>
      </c>
      <c r="D23" s="42" t="n">
        <v>1.66527893422148</v>
      </c>
      <c r="E23" s="42" t="n">
        <v>2.97029702970298</v>
      </c>
      <c r="F23" s="42" t="n">
        <v>1.96078431372548</v>
      </c>
      <c r="G23" s="42" t="n">
        <v>0.291375291375289</v>
      </c>
      <c r="H23" s="42" t="n">
        <v>1.76742434119983</v>
      </c>
      <c r="I23" s="43" t="n">
        <v>1.68195313328386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3.48460291734199</v>
      </c>
      <c r="D24" s="42" t="n">
        <v>2.25225225225225</v>
      </c>
      <c r="E24" s="42" t="n">
        <v>1.28205128205127</v>
      </c>
      <c r="F24" s="42" t="n">
        <v>4.05982905982907</v>
      </c>
      <c r="G24" s="42" t="n">
        <v>4.70656595002905</v>
      </c>
      <c r="H24" s="42" t="n">
        <v>1.0961322191695</v>
      </c>
      <c r="I24" s="43" t="n">
        <v>1.19399872257779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1.13547376664056</v>
      </c>
      <c r="D25" s="42" t="n">
        <v>0.921105326391668</v>
      </c>
      <c r="E25" s="42" t="n">
        <v>-3.79746835443038</v>
      </c>
      <c r="F25" s="42" t="n">
        <v>2.46406570841889</v>
      </c>
      <c r="G25" s="42" t="n">
        <v>1.83129855715872</v>
      </c>
      <c r="H25" s="42" t="n">
        <v>1.18844783643353</v>
      </c>
      <c r="I25" s="43" t="n">
        <v>1.27136655803588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4.51847995835502</v>
      </c>
      <c r="D26" s="44" t="n">
        <v>5.16156553268637</v>
      </c>
      <c r="E26" s="44" t="n">
        <v>3.52053646269907</v>
      </c>
      <c r="F26" s="44" t="n">
        <v>6.57381615598887</v>
      </c>
      <c r="G26" s="44" t="n">
        <v>3.33041191936898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2.53581107239644</v>
      </c>
      <c r="D27" s="40" t="n">
        <v>2.22222222222221</v>
      </c>
      <c r="E27" s="40" t="n">
        <v>3.28947368421053</v>
      </c>
      <c r="F27" s="40" t="n">
        <v>1.20240480961924</v>
      </c>
      <c r="G27" s="40" t="n">
        <v>4.46866485013624</v>
      </c>
      <c r="H27" s="40" t="n">
        <v>2.01917590904664</v>
      </c>
      <c r="I27" s="41" t="n">
        <v>1.89010429916053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0.0188786105342729</v>
      </c>
      <c r="D28" s="42" t="n">
        <v>0.737577639751549</v>
      </c>
      <c r="E28" s="42" t="n">
        <v>7.00636942675159</v>
      </c>
      <c r="F28" s="42" t="n">
        <v>2.17821782178218</v>
      </c>
      <c r="G28" s="42" t="n">
        <v>-3.07772561293687</v>
      </c>
      <c r="H28" s="42" t="n">
        <v>0.0436490615451675</v>
      </c>
      <c r="I28" s="43" t="n">
        <v>-0.0162284972411584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1.28350320875803</v>
      </c>
      <c r="D29" s="42" t="n">
        <v>1.65703275529864</v>
      </c>
      <c r="E29" s="42" t="n">
        <v>1.48809523809523</v>
      </c>
      <c r="F29" s="42" t="n">
        <v>2.13178294573643</v>
      </c>
      <c r="G29" s="42" t="n">
        <v>-0.215285252960172</v>
      </c>
      <c r="H29" s="42" t="n">
        <v>1.1943717277487</v>
      </c>
      <c r="I29" s="43" t="n">
        <v>1.17862984280774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5.05031680954156</v>
      </c>
      <c r="D30" s="42" t="n">
        <v>2.19863532979529</v>
      </c>
      <c r="E30" s="42" t="n">
        <v>1.46627565982405</v>
      </c>
      <c r="F30" s="42" t="n">
        <v>3.2258064516129</v>
      </c>
      <c r="G30" s="42" t="n">
        <v>9.92448759439051</v>
      </c>
      <c r="H30" s="42" t="n">
        <v>3.02479116141201</v>
      </c>
      <c r="I30" s="43" t="n">
        <v>3.19977294322347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7.570475146927</v>
      </c>
      <c r="D31" s="44" t="n">
        <v>6.53077781158098</v>
      </c>
      <c r="E31" s="44" t="n">
        <v>8.2591093117409</v>
      </c>
      <c r="F31" s="44" t="n">
        <v>9.35703084161004</v>
      </c>
      <c r="G31" s="44" t="n">
        <v>8.38281029120725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1.38371474188398</v>
      </c>
      <c r="D32" s="40" t="n">
        <v>1.37240356083086</v>
      </c>
      <c r="E32" s="40" t="n">
        <v>0.578034682080926</v>
      </c>
      <c r="F32" s="40" t="n">
        <v>1.47058823529412</v>
      </c>
      <c r="G32" s="40" t="n">
        <v>-4.51422963689893</v>
      </c>
      <c r="H32" s="40" t="n">
        <v>-0.0353102726737689</v>
      </c>
      <c r="I32" s="41" t="n">
        <v>-0.220016740404162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4.8030221262817</v>
      </c>
      <c r="D33" s="42" t="n">
        <v>2.48810830589096</v>
      </c>
      <c r="E33" s="42" t="n">
        <v>-4.88505747126436</v>
      </c>
      <c r="F33" s="42" t="n">
        <v>0.724637681159422</v>
      </c>
      <c r="G33" s="42" t="n">
        <v>9.81500513874613</v>
      </c>
      <c r="H33" s="42" t="n">
        <v>1.59214003506109</v>
      </c>
      <c r="I33" s="43" t="n">
        <v>1.74843611437336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1.28733264675591</v>
      </c>
      <c r="D34" s="42" t="n">
        <v>1.21385219564441</v>
      </c>
      <c r="E34" s="42" t="n">
        <v>0.90634441087613</v>
      </c>
      <c r="F34" s="42" t="n">
        <v>1.25899280575538</v>
      </c>
      <c r="G34" s="42" t="n">
        <v>1.3102480112307</v>
      </c>
      <c r="H34" s="42" t="n">
        <v>0.600090142296054</v>
      </c>
      <c r="I34" s="43" t="n">
        <v>0.580648960603043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1.66073546856464</v>
      </c>
      <c r="D35" s="42" t="n">
        <v>2.11640211640211</v>
      </c>
      <c r="E35" s="42" t="n">
        <v>0.299401197604794</v>
      </c>
      <c r="F35" s="42" t="n">
        <v>-2.13143872113677</v>
      </c>
      <c r="G35" s="42" t="n">
        <v>1.75519630484987</v>
      </c>
      <c r="H35" s="42" t="n">
        <v>1.21094200023042</v>
      </c>
      <c r="I35" s="43" t="n">
        <v>1.18152649944963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7.81090841744604</v>
      </c>
      <c r="D36" s="44" t="n">
        <v>7.22513089005237</v>
      </c>
      <c r="E36" s="44" t="n">
        <v>0.822737471952138</v>
      </c>
      <c r="F36" s="44" t="n">
        <v>6.21414913957933</v>
      </c>
      <c r="G36" s="44" t="n">
        <v>10.2256423633755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4.01733622270379</v>
      </c>
      <c r="D37" s="40" t="n">
        <v>0.172711571675308</v>
      </c>
      <c r="E37" s="40" t="n">
        <v>12.8358208955224</v>
      </c>
      <c r="F37" s="40" t="n">
        <v>6.53357531760435</v>
      </c>
      <c r="G37" s="40" t="n">
        <v>8.3068542896051</v>
      </c>
      <c r="H37" s="40" t="n">
        <v>1.65176369408225</v>
      </c>
      <c r="I37" s="41" t="n">
        <v>1.7753191292372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2.16346153846155</v>
      </c>
      <c r="D38" s="42" t="n">
        <v>0.620689655172413</v>
      </c>
      <c r="E38" s="42" t="n">
        <v>2.64550264550265</v>
      </c>
      <c r="F38" s="42" t="n">
        <v>2.55536626916523</v>
      </c>
      <c r="G38" s="42" t="n">
        <v>3.31098072087175</v>
      </c>
      <c r="H38" s="42" t="n">
        <v>1.94468291590459</v>
      </c>
      <c r="I38" s="43" t="n">
        <v>2.1980646115009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1.64705882352941</v>
      </c>
      <c r="D39" s="42" t="n">
        <v>1.26799177518848</v>
      </c>
      <c r="E39" s="42" t="n">
        <v>6.18556701030929</v>
      </c>
      <c r="F39" s="42" t="n">
        <v>3.82059800664452</v>
      </c>
      <c r="G39" s="42" t="n">
        <v>0.77079107505071</v>
      </c>
      <c r="H39" s="42" t="n">
        <v>2.21270259714899</v>
      </c>
      <c r="I39" s="43" t="n">
        <v>2.27763313082761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3.34876543209876</v>
      </c>
      <c r="D40" s="42" t="n">
        <v>0.77834179357022</v>
      </c>
      <c r="E40" s="42" t="n">
        <v>-6.06796116504854</v>
      </c>
      <c r="F40" s="42" t="n">
        <v>0.320000000000007</v>
      </c>
      <c r="G40" s="42" t="n">
        <v>8.69565217391303</v>
      </c>
      <c r="H40" s="42" t="n">
        <v>1.29076168073649</v>
      </c>
      <c r="I40" s="43" t="n">
        <v>1.39358797228056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10.7665879321452</v>
      </c>
      <c r="D41" s="44" t="n">
        <v>4.32350852272727</v>
      </c>
      <c r="E41" s="44" t="n">
        <v>16.0979228486647</v>
      </c>
      <c r="F41" s="44" t="n">
        <v>9.85598559855984</v>
      </c>
      <c r="G41" s="44" t="n">
        <v>18.7433439829606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3.47916977751233</v>
      </c>
      <c r="D42" s="40" t="n">
        <v>3.39153794492948</v>
      </c>
      <c r="E42" s="40" t="n">
        <v>6.45994832041343</v>
      </c>
      <c r="F42" s="40" t="n">
        <v>0.637958532695365</v>
      </c>
      <c r="G42" s="40" t="n">
        <v>4.51851851851852</v>
      </c>
      <c r="H42" s="40" t="n">
        <v>1.65035954261464</v>
      </c>
      <c r="I42" s="41" t="n">
        <v>1.86262097379885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2.02020202020201</v>
      </c>
      <c r="D43" s="42" t="n">
        <v>1.52646963299772</v>
      </c>
      <c r="E43" s="42" t="n">
        <v>-5.33980582524272</v>
      </c>
      <c r="F43" s="42" t="n">
        <v>1.90174326465926</v>
      </c>
      <c r="G43" s="42" t="n">
        <v>3.29553508150249</v>
      </c>
      <c r="H43" s="42" t="n">
        <v>0.520700452278788</v>
      </c>
      <c r="I43" s="43" t="n">
        <v>0.579325454507156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2.29137199434229</v>
      </c>
      <c r="D44" s="42" t="n">
        <v>2.0473448496481</v>
      </c>
      <c r="E44" s="42" t="n">
        <v>-0.512820512820511</v>
      </c>
      <c r="F44" s="42" t="n">
        <v>2.02177293934682</v>
      </c>
      <c r="G44" s="42" t="n">
        <v>3.39622641509433</v>
      </c>
      <c r="H44" s="42" t="n">
        <v>2.15738529516953</v>
      </c>
      <c r="I44" s="43" t="n">
        <v>2.18980395442358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2.07411504424779</v>
      </c>
      <c r="D45" s="42" t="n">
        <v>1.91222570532916</v>
      </c>
      <c r="E45" s="42" t="n">
        <v>2.31958762886597</v>
      </c>
      <c r="F45" s="42" t="n">
        <v>4.11585365853659</v>
      </c>
      <c r="G45" s="42" t="n">
        <v>1.65892501658924</v>
      </c>
      <c r="H45" s="42" t="n">
        <v>2.4799828343629</v>
      </c>
      <c r="I45" s="43" t="n">
        <v>2.45852078828437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0.9413771712159</v>
      </c>
      <c r="D46" s="44" t="n">
        <v>7.61637307463194</v>
      </c>
      <c r="E46" s="44" t="n">
        <v>1.40575079872205</v>
      </c>
      <c r="F46" s="44" t="n">
        <v>7.04629250307252</v>
      </c>
      <c r="G46" s="44" t="n">
        <v>17.7379172894868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0.365754538065559</v>
      </c>
      <c r="D47" s="40" t="n">
        <v>-0.276837896031992</v>
      </c>
      <c r="E47" s="40" t="n">
        <v>0</v>
      </c>
      <c r="F47" s="40" t="n">
        <v>2.0497803806735</v>
      </c>
      <c r="G47" s="40" t="n">
        <v>1.2402088772846</v>
      </c>
      <c r="H47" s="40" t="n">
        <v>-0.381288225246564</v>
      </c>
      <c r="I47" s="41" t="n">
        <v>-0.310068215007291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0.701849102442978</v>
      </c>
      <c r="D48" s="42" t="n">
        <v>-0.0308451573102957</v>
      </c>
      <c r="E48" s="42" t="n">
        <v>-2.51889168765743</v>
      </c>
      <c r="F48" s="42" t="n">
        <v>-1.14777618364418</v>
      </c>
      <c r="G48" s="42" t="n">
        <v>2.12765957446808</v>
      </c>
      <c r="H48" s="42" t="n">
        <v>1.00001106206926</v>
      </c>
      <c r="I48" s="43" t="n">
        <v>0.904001284263757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1.38051199571103</v>
      </c>
      <c r="D49" s="42" t="n">
        <v>-0.185128046899109</v>
      </c>
      <c r="E49" s="42" t="n">
        <v>1.55038759689923</v>
      </c>
      <c r="F49" s="42" t="n">
        <v>-0.290275761973874</v>
      </c>
      <c r="G49" s="42" t="n">
        <v>3.69318181818181</v>
      </c>
      <c r="H49" s="42" t="n">
        <v>0.576103742483824</v>
      </c>
      <c r="I49" s="43" t="n">
        <v>0.607543079875512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-0.96509783183501</v>
      </c>
      <c r="D50" s="42" t="n">
        <v>-1.79289026275116</v>
      </c>
      <c r="E50" s="42" t="n">
        <v>5.34351145038168</v>
      </c>
      <c r="F50" s="42" t="n">
        <v>2.32896652110625</v>
      </c>
      <c r="G50" s="42" t="n">
        <v>-1.70471841704718</v>
      </c>
      <c r="H50" s="42" t="n">
        <v>-1.00839604046652</v>
      </c>
      <c r="I50" s="43" t="n">
        <v>-0.843051986558606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4.5816733067729</v>
      </c>
      <c r="D51" s="44" t="n">
        <v>1.9690020559861</v>
      </c>
      <c r="E51" s="44" t="n">
        <v>0.252047889098932</v>
      </c>
      <c r="F51" s="44" t="n">
        <v>6.23804056639878</v>
      </c>
      <c r="G51" s="44" t="n">
        <v>8.20143884892086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.3883326658657</v>
      </c>
      <c r="D52" s="40" t="n">
        <v>-0.314762354422413</v>
      </c>
      <c r="E52" s="40" t="n">
        <v>0.483091787439619</v>
      </c>
      <c r="F52" s="40" t="n">
        <v>-5.12091038406828</v>
      </c>
      <c r="G52" s="40" t="n">
        <v>-1.98203778259524</v>
      </c>
      <c r="H52" s="40" t="n">
        <v>0.845956679097498</v>
      </c>
      <c r="I52" s="41" t="n">
        <v>0.482422478495323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0.379044266955461</v>
      </c>
      <c r="D53" s="42" t="n">
        <v>0.0947268708556948</v>
      </c>
      <c r="E53" s="42" t="n">
        <v>-1.92307692307693</v>
      </c>
      <c r="F53" s="42" t="n">
        <v>-1.94902548725638</v>
      </c>
      <c r="G53" s="42" t="n">
        <v>-0.442338072669827</v>
      </c>
      <c r="H53" s="42" t="n">
        <v>1.17811327340955</v>
      </c>
      <c r="I53" s="43" t="n">
        <v>0.963188540933018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-1.0327490148118</v>
      </c>
      <c r="D54" s="42" t="n">
        <v>0.694006309148264</v>
      </c>
      <c r="E54" s="42" t="n">
        <v>-1.47058823529412</v>
      </c>
      <c r="F54" s="42" t="n">
        <v>-1.98776758409785</v>
      </c>
      <c r="G54" s="42" t="n">
        <v>-2.5388765471279</v>
      </c>
      <c r="H54" s="42" t="n">
        <v>0.56602553044678</v>
      </c>
      <c r="I54" s="43" t="n">
        <v>0.734904010532318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3.06192503089386</v>
      </c>
      <c r="D55" s="42" t="n">
        <v>2.13032581453633</v>
      </c>
      <c r="E55" s="42" t="n">
        <v>4.97512437810946</v>
      </c>
      <c r="F55" s="42" t="n">
        <v>0.31201248049922</v>
      </c>
      <c r="G55" s="42" t="n">
        <v>4.52621295994791</v>
      </c>
      <c r="H55" s="42" t="n">
        <v>0.676479732409916</v>
      </c>
      <c r="I55" s="43" t="n">
        <v>0.708085438408276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1.3032581453634</v>
      </c>
      <c r="D56" s="44" t="n">
        <v>-0.822024040325715</v>
      </c>
      <c r="E56" s="44" t="n">
        <v>3.58265241986173</v>
      </c>
      <c r="F56" s="44" t="n">
        <v>-6.15994236311239</v>
      </c>
      <c r="G56" s="44" t="n">
        <v>-1.46276595744681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.7585931254996</v>
      </c>
      <c r="D57" s="40" t="n">
        <v>1.47239263803681</v>
      </c>
      <c r="E57" s="40" t="n">
        <v>5.68720379146919</v>
      </c>
      <c r="F57" s="40" t="n">
        <v>2.48833592534992</v>
      </c>
      <c r="G57" s="40" t="n">
        <v>1.43302180685359</v>
      </c>
      <c r="H57" s="40" t="n">
        <v>1.09149380244496</v>
      </c>
      <c r="I57" s="41" t="n">
        <v>1.15247540094524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2.04241948153967</v>
      </c>
      <c r="D58" s="42" t="n">
        <v>0.967351874244258</v>
      </c>
      <c r="E58" s="42" t="n">
        <v>-0.672645739910323</v>
      </c>
      <c r="F58" s="42" t="n">
        <v>1.21396054628224</v>
      </c>
      <c r="G58" s="42" t="n">
        <v>3.62407862407864</v>
      </c>
      <c r="H58" s="42" t="n">
        <v>0.940663415250768</v>
      </c>
      <c r="I58" s="43" t="n">
        <v>0.895199433199934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0.833974852450609</v>
      </c>
      <c r="D59" s="42" t="n">
        <v>0.269461077844312</v>
      </c>
      <c r="E59" s="42" t="n">
        <v>2.93453724604966</v>
      </c>
      <c r="F59" s="42" t="n">
        <v>3.14842578710646</v>
      </c>
      <c r="G59" s="42" t="n">
        <v>0.652045050385297</v>
      </c>
      <c r="H59" s="42" t="n">
        <v>0.399682758332816</v>
      </c>
      <c r="I59" s="43" t="n">
        <v>0.62345204543513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2.78661407303729</v>
      </c>
      <c r="D60" s="42" t="n">
        <v>1.67214093759331</v>
      </c>
      <c r="E60" s="42" t="n">
        <v>13.1578947368421</v>
      </c>
      <c r="F60" s="42" t="n">
        <v>4.06976744186048</v>
      </c>
      <c r="G60" s="42" t="n">
        <v>2.32626619552414</v>
      </c>
      <c r="H60" s="42" t="n">
        <v>2.41765323410492</v>
      </c>
      <c r="I60" s="43" t="n">
        <v>2.54248476961089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6.20958185203995</v>
      </c>
      <c r="D61" s="44" t="n">
        <v>4.79318164047228</v>
      </c>
      <c r="E61" s="44" t="n">
        <v>12.9247572815534</v>
      </c>
      <c r="F61" s="44" t="n">
        <v>4.79846449136277</v>
      </c>
      <c r="G61" s="44" t="n">
        <v>7.17631182027468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0.730378806635315</v>
      </c>
      <c r="D62" s="40" t="n">
        <v>1.40969162995594</v>
      </c>
      <c r="E62" s="40" t="n">
        <v>-1.16279069767442</v>
      </c>
      <c r="F62" s="40" t="n">
        <v>4.05027932960893</v>
      </c>
      <c r="G62" s="40" t="n">
        <v>-0.316546762589937</v>
      </c>
      <c r="H62" s="40" t="n">
        <v>1.38833916882327</v>
      </c>
      <c r="I62" s="41" t="n">
        <v>1.49539242555225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2.59309327762074</v>
      </c>
      <c r="D63" s="42" t="n">
        <v>0.955690703735883</v>
      </c>
      <c r="E63" s="42" t="n">
        <v>7.84313725490196</v>
      </c>
      <c r="F63" s="42" t="n">
        <v>4.69798657718121</v>
      </c>
      <c r="G63" s="42" t="n">
        <v>3.03117782909929</v>
      </c>
      <c r="H63" s="42" t="n">
        <v>1.47443019729137</v>
      </c>
      <c r="I63" s="43" t="n">
        <v>1.60021747009786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1.62913272640152</v>
      </c>
      <c r="D64" s="42" t="n">
        <v>1.06138841078601</v>
      </c>
      <c r="E64" s="42" t="n">
        <v>-0.36363636363636</v>
      </c>
      <c r="F64" s="42" t="n">
        <v>1.92307692307692</v>
      </c>
      <c r="G64" s="42" t="n">
        <v>2.15746707761278</v>
      </c>
      <c r="H64" s="42" t="n">
        <v>2.13068181818181</v>
      </c>
      <c r="I64" s="43" t="n">
        <v>2.05929044111089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0.0235737859500205</v>
      </c>
      <c r="D65" s="42" t="n">
        <v>0.11353959693443</v>
      </c>
      <c r="E65" s="42" t="n">
        <v>-1.09489051094891</v>
      </c>
      <c r="F65" s="42" t="n">
        <v>-1.25786163522012</v>
      </c>
      <c r="G65" s="42" t="n">
        <v>0.548546352166767</v>
      </c>
      <c r="H65" s="42" t="n">
        <v>0.929145418018848</v>
      </c>
      <c r="I65" s="43" t="n">
        <v>1.067855114257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6.64987726736588</v>
      </c>
      <c r="D66" s="44" t="n">
        <v>4.37994329204597</v>
      </c>
      <c r="E66" s="44" t="n">
        <v>15.5292853304675</v>
      </c>
      <c r="F66" s="44" t="n">
        <v>13.7362637362637</v>
      </c>
      <c r="G66" s="44" t="n">
        <v>6.25138878601585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.66156021682771</v>
      </c>
      <c r="D67" s="40" t="n">
        <v>2.01304224553445</v>
      </c>
      <c r="E67" s="40" t="n">
        <v>2.95202952029521</v>
      </c>
      <c r="F67" s="40" t="n">
        <v>3.05732484076432</v>
      </c>
      <c r="G67" s="40" t="n">
        <v>0.95471903982542</v>
      </c>
      <c r="H67" s="40" t="n">
        <v>0.913893088862935</v>
      </c>
      <c r="I67" s="41" t="n">
        <v>0.9415772499719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-0.104323635099107</v>
      </c>
      <c r="D68" s="42" t="n">
        <v>-0.806003335186205</v>
      </c>
      <c r="E68" s="42" t="n">
        <v>1.97132616487454</v>
      </c>
      <c r="F68" s="42" t="n">
        <v>2.10135970333745</v>
      </c>
      <c r="G68" s="42" t="n">
        <v>-0.216157795190483</v>
      </c>
      <c r="H68" s="42" t="n">
        <v>0.888547504575499</v>
      </c>
      <c r="I68" s="43" t="n">
        <v>0.822297980230587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1.02111858899976</v>
      </c>
      <c r="D69" s="42" t="n">
        <v>0.532362006164206</v>
      </c>
      <c r="E69" s="42" t="n">
        <v>-1.05448154657294</v>
      </c>
      <c r="F69" s="42" t="n">
        <v>0.242130750605327</v>
      </c>
      <c r="G69" s="42" t="n">
        <v>1.76008665041971</v>
      </c>
      <c r="H69" s="42" t="n">
        <v>-0.252843312341383</v>
      </c>
      <c r="I69" s="43" t="n">
        <v>-0.241279119161291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1.14863312657938</v>
      </c>
      <c r="D70" s="42" t="n">
        <v>0.334448160535118</v>
      </c>
      <c r="E70" s="42" t="n">
        <v>3.19715808170515</v>
      </c>
      <c r="F70" s="42" t="n">
        <v>0.724637681159422</v>
      </c>
      <c r="G70" s="42" t="n">
        <v>1.83608302288451</v>
      </c>
      <c r="H70" s="42" t="n">
        <v>1.16847749267346</v>
      </c>
      <c r="I70" s="43" t="n">
        <v>1.3489805998876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3.8917949484382</v>
      </c>
      <c r="D71" s="44" t="n">
        <v>2.61634141110874</v>
      </c>
      <c r="E71" s="44" t="n">
        <v>5.62790697674419</v>
      </c>
      <c r="F71" s="44" t="n">
        <v>6.18357487922705</v>
      </c>
      <c r="G71" s="44" t="n">
        <v>4.41965841756711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0.113558937088357</v>
      </c>
      <c r="D72" s="40" t="n">
        <v>-0.888888888888886</v>
      </c>
      <c r="E72" s="40" t="n">
        <v>2.40963855421687</v>
      </c>
      <c r="F72" s="40" t="n">
        <v>0.959232613908867</v>
      </c>
      <c r="G72" s="40" t="n">
        <v>0.653253200940696</v>
      </c>
      <c r="H72" s="40" t="n">
        <v>1.02830636823428</v>
      </c>
      <c r="I72" s="41" t="n">
        <v>0.985664588340086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1.56533575317603</v>
      </c>
      <c r="D73" s="42" t="n">
        <v>1.56950672645739</v>
      </c>
      <c r="E73" s="42" t="n">
        <v>5.0420168067227</v>
      </c>
      <c r="F73" s="42" t="n">
        <v>4.63182897862234</v>
      </c>
      <c r="G73" s="42" t="n">
        <v>0.363447559709257</v>
      </c>
      <c r="H73" s="42" t="n">
        <v>2.80090351726363</v>
      </c>
      <c r="I73" s="43" t="n">
        <v>2.55868329741469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0.792941702032607</v>
      </c>
      <c r="D74" s="42" t="n">
        <v>0.386313465783658</v>
      </c>
      <c r="E74" s="42" t="n">
        <v>1.92000000000002</v>
      </c>
      <c r="F74" s="42" t="n">
        <v>-1.8161180476731</v>
      </c>
      <c r="G74" s="42" t="n">
        <v>1.34505949301604</v>
      </c>
      <c r="H74" s="42" t="n">
        <v>0.998179421181504</v>
      </c>
      <c r="I74" s="43" t="n">
        <v>1.0555438363055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1.05263157894737</v>
      </c>
      <c r="D75" s="42" t="n">
        <v>0.46728971962618</v>
      </c>
      <c r="E75" s="42" t="n">
        <v>0</v>
      </c>
      <c r="F75" s="42" t="n">
        <v>2.65895953757224</v>
      </c>
      <c r="G75" s="42" t="n">
        <v>1.60796324655436</v>
      </c>
      <c r="H75" s="42" t="n">
        <v>1.06112808126733</v>
      </c>
      <c r="I75" s="43" t="n">
        <v>1.03408132953314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3.33170296630894</v>
      </c>
      <c r="D76" s="44" t="n">
        <v>0.905607802159537</v>
      </c>
      <c r="E76" s="44" t="n">
        <v>9.81946279172171</v>
      </c>
      <c r="F76" s="44" t="n">
        <v>5.429178040643</v>
      </c>
      <c r="G76" s="44" t="n">
        <v>4.25929634822084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.55701754385964</v>
      </c>
      <c r="D77" s="40" t="n">
        <v>0.683994528043769</v>
      </c>
      <c r="E77" s="40" t="n">
        <v>1.0989010989011</v>
      </c>
      <c r="F77" s="40" t="n">
        <v>0.112612612612622</v>
      </c>
      <c r="G77" s="40" t="n">
        <v>3.01431801055013</v>
      </c>
      <c r="H77" s="40" t="n">
        <v>1.47613148113979</v>
      </c>
      <c r="I77" s="41" t="n">
        <v>1.64490674888552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1.15525804361909</v>
      </c>
      <c r="D78" s="42" t="n">
        <v>2.14673913043477</v>
      </c>
      <c r="E78" s="42" t="n">
        <v>2.95031055900621</v>
      </c>
      <c r="F78" s="42" t="n">
        <v>2.02474690663668</v>
      </c>
      <c r="G78" s="42" t="n">
        <v>-0.219458668617406</v>
      </c>
      <c r="H78" s="42" t="n">
        <v>0.189625165597334</v>
      </c>
      <c r="I78" s="43" t="n">
        <v>0.229061940537719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0.725797843953458</v>
      </c>
      <c r="D79" s="42" t="n">
        <v>0.372439478584738</v>
      </c>
      <c r="E79" s="42" t="n">
        <v>1.05580693815988</v>
      </c>
      <c r="F79" s="42" t="n">
        <v>1.54355016538037</v>
      </c>
      <c r="G79" s="42" t="n">
        <v>0.562072336265885</v>
      </c>
      <c r="H79" s="42" t="n">
        <v>1.04053236539625</v>
      </c>
      <c r="I79" s="43" t="n">
        <v>0.966413428388677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0.529829394934822</v>
      </c>
      <c r="D80" s="42" t="n">
        <v>-0.185528756957325</v>
      </c>
      <c r="E80" s="42" t="n">
        <v>2.83582089552239</v>
      </c>
      <c r="F80" s="42" t="n">
        <v>0.651465798045606</v>
      </c>
      <c r="G80" s="42" t="n">
        <v>0.89914945321992</v>
      </c>
      <c r="H80" s="42" t="n">
        <v>0.397728244692686</v>
      </c>
      <c r="I80" s="43" t="n">
        <v>0.400942485225372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4.5663371850202</v>
      </c>
      <c r="D81" s="44" t="n">
        <v>3.40352088367277</v>
      </c>
      <c r="E81" s="44" t="n">
        <v>6.89655172413792</v>
      </c>
      <c r="F81" s="44" t="n">
        <v>4.8331415420023</v>
      </c>
      <c r="G81" s="44" t="n">
        <v>5.39796375744382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1.0962369558343</v>
      </c>
      <c r="D82" s="40" t="n">
        <v>1.4073287307488</v>
      </c>
      <c r="E82" s="40" t="n">
        <v>3.19303338171262</v>
      </c>
      <c r="F82" s="40" t="n">
        <v>1.61812297734627</v>
      </c>
      <c r="G82" s="40" t="n">
        <v>0.505780346820799</v>
      </c>
      <c r="H82" s="40" t="n">
        <v>1.05385119995911</v>
      </c>
      <c r="I82" s="41" t="n">
        <v>0.965652026715077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-0.646439370242931</v>
      </c>
      <c r="D83" s="42" t="n">
        <v>-0.864100549882167</v>
      </c>
      <c r="E83" s="42" t="n">
        <v>1.54711673699015</v>
      </c>
      <c r="F83" s="42" t="n">
        <v>0.530785562632701</v>
      </c>
      <c r="G83" s="42" t="n">
        <v>-1.41385094656123</v>
      </c>
      <c r="H83" s="42" t="n">
        <v>0.709853645376683</v>
      </c>
      <c r="I83" s="43" t="n">
        <v>0.598236535867528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2.3717074194564</v>
      </c>
      <c r="D84" s="42" t="n">
        <v>1.71685155837295</v>
      </c>
      <c r="E84" s="42" t="n">
        <v>4.70914127423822</v>
      </c>
      <c r="F84" s="42" t="n">
        <v>2.42872228088702</v>
      </c>
      <c r="G84" s="42" t="n">
        <v>2.21195916383081</v>
      </c>
      <c r="H84" s="42" t="n">
        <v>1.23139513469168</v>
      </c>
      <c r="I84" s="43" t="n">
        <v>1.24011393594134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-0.902101486417223</v>
      </c>
      <c r="D85" s="42" t="n">
        <v>-0.0519345624513221</v>
      </c>
      <c r="E85" s="42" t="n">
        <v>1.58730158730158</v>
      </c>
      <c r="F85" s="42" t="n">
        <v>-0.309278350515456</v>
      </c>
      <c r="G85" s="42" t="n">
        <v>-1.90249702734839</v>
      </c>
      <c r="H85" s="42" t="n">
        <v>0.627641012494934</v>
      </c>
      <c r="I85" s="43" t="n">
        <v>0.566442932932262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2.62814538676608</v>
      </c>
      <c r="D86" s="44" t="n">
        <v>2.18320202964348</v>
      </c>
      <c r="E86" s="44" t="n">
        <v>10.9152288072018</v>
      </c>
      <c r="F86" s="44" t="n">
        <v>4.99451152579582</v>
      </c>
      <c r="G86" s="44" t="n">
        <v>0.95382746051034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0.124133650563778</v>
      </c>
      <c r="D87" s="40" t="n">
        <v>0.311769290724868</v>
      </c>
      <c r="E87" s="40" t="n">
        <v>2.21354166666667</v>
      </c>
      <c r="F87" s="40" t="n">
        <v>1.86142709410548</v>
      </c>
      <c r="G87" s="40" t="n">
        <v>-0.36363636363636</v>
      </c>
      <c r="H87" s="40" t="n">
        <v>0.192295049635135</v>
      </c>
      <c r="I87" s="41" t="n">
        <v>0.229914135627013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1.32245066639115</v>
      </c>
      <c r="D88" s="42" t="n">
        <v>-0.880600880600881</v>
      </c>
      <c r="E88" s="42" t="n">
        <v>-4.96815286624204</v>
      </c>
      <c r="F88" s="42" t="n">
        <v>-2.53807106598984</v>
      </c>
      <c r="G88" s="42" t="n">
        <v>-1.16788321167883</v>
      </c>
      <c r="H88" s="42" t="n">
        <v>0.214891488000532</v>
      </c>
      <c r="I88" s="43" t="n">
        <v>0.424625297868715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0.69102711757931</v>
      </c>
      <c r="D89" s="42" t="n">
        <v>-0.391951920564409</v>
      </c>
      <c r="E89" s="42" t="n">
        <v>5.36193029490617</v>
      </c>
      <c r="F89" s="42" t="n">
        <v>1.5625</v>
      </c>
      <c r="G89" s="42" t="n">
        <v>0.393894633185624</v>
      </c>
      <c r="H89" s="42" t="n">
        <v>0.168598179794401</v>
      </c>
      <c r="I89" s="43" t="n">
        <v>-0.0887055640564967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0.218363314963071</v>
      </c>
      <c r="D90" s="42" t="n">
        <v>0.944386149003137</v>
      </c>
      <c r="E90" s="42" t="n">
        <v>0.763358778625943</v>
      </c>
      <c r="F90" s="42" t="n">
        <v>2.87179487179488</v>
      </c>
      <c r="G90" s="42" t="n">
        <v>-0.833742030407052</v>
      </c>
      <c r="H90" s="42" t="n">
        <v>0.875888552986353</v>
      </c>
      <c r="I90" s="43" t="n">
        <v>1.01436086387143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0.147890612837941</v>
      </c>
      <c r="D91" s="44" t="n">
        <v>0.280953936622012</v>
      </c>
      <c r="E91" s="44" t="n">
        <v>5.14034494420019</v>
      </c>
      <c r="F91" s="44" t="n">
        <v>2.53528489283848</v>
      </c>
      <c r="G91" s="44" t="n">
        <v>-1.94379250165493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0.0933803693712321</v>
      </c>
      <c r="D92" s="45" t="n">
        <v>0.883575883575887</v>
      </c>
      <c r="E92" s="45" t="n">
        <v>1.13636363636364</v>
      </c>
      <c r="F92" s="45" t="n">
        <v>0.697906281156534</v>
      </c>
      <c r="G92" s="45" t="n">
        <v>-0.717111770524241</v>
      </c>
      <c r="H92" s="45" t="n">
        <v>-0.288347831721509</v>
      </c>
      <c r="I92" s="46" t="n">
        <v>-0.236578041456099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J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2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4</v>
      </c>
      <c r="E11" s="48" t="s">
        <v>135</v>
      </c>
      <c r="F11" s="48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3647</v>
      </c>
      <c r="D12" s="22" t="n">
        <v>2946</v>
      </c>
      <c r="E12" s="22" t="n">
        <v>6434</v>
      </c>
      <c r="F12" s="22" t="n">
        <v>4286</v>
      </c>
      <c r="G12" s="22" t="n">
        <v>65042</v>
      </c>
      <c r="H12" s="23" t="n">
        <v>71000</v>
      </c>
      <c r="I12" s="24"/>
    </row>
    <row r="13" customFormat="false" ht="15" hidden="false" customHeight="false" outlineLevel="0" collapsed="false">
      <c r="A13" s="20"/>
      <c r="B13" s="25" t="s">
        <v>41</v>
      </c>
      <c r="C13" s="26" t="n">
        <v>13630</v>
      </c>
      <c r="D13" s="26" t="n">
        <v>2889</v>
      </c>
      <c r="E13" s="26" t="n">
        <v>6489</v>
      </c>
      <c r="F13" s="26" t="n">
        <v>4257</v>
      </c>
      <c r="G13" s="26" t="n">
        <v>65059</v>
      </c>
      <c r="H13" s="27" t="n">
        <v>71017</v>
      </c>
      <c r="I13" s="24"/>
    </row>
    <row r="14" customFormat="false" ht="15" hidden="false" customHeight="false" outlineLevel="0" collapsed="false">
      <c r="A14" s="20"/>
      <c r="B14" s="25" t="s">
        <v>42</v>
      </c>
      <c r="C14" s="26" t="n">
        <v>13709</v>
      </c>
      <c r="D14" s="26" t="n">
        <v>2899</v>
      </c>
      <c r="E14" s="26" t="n">
        <v>6506</v>
      </c>
      <c r="F14" s="26" t="n">
        <v>4304</v>
      </c>
      <c r="G14" s="26" t="n">
        <v>65371</v>
      </c>
      <c r="H14" s="27" t="n">
        <v>71414</v>
      </c>
      <c r="I14" s="24"/>
    </row>
    <row r="15" customFormat="false" ht="15" hidden="false" customHeight="false" outlineLevel="0" collapsed="false">
      <c r="A15" s="20"/>
      <c r="B15" s="25" t="s">
        <v>43</v>
      </c>
      <c r="C15" s="26" t="n">
        <v>13734</v>
      </c>
      <c r="D15" s="26" t="n">
        <v>2897</v>
      </c>
      <c r="E15" s="26" t="n">
        <v>6553</v>
      </c>
      <c r="F15" s="26" t="n">
        <v>4309</v>
      </c>
      <c r="G15" s="26" t="n">
        <v>65281</v>
      </c>
      <c r="H15" s="27" t="n">
        <v>71330</v>
      </c>
      <c r="I15" s="24"/>
    </row>
    <row r="16" customFormat="false" ht="15" hidden="false" customHeight="false" outlineLevel="0" collapsed="false">
      <c r="A16" s="20"/>
      <c r="B16" s="28" t="s">
        <v>44</v>
      </c>
      <c r="C16" s="29" t="n">
        <v>54720</v>
      </c>
      <c r="D16" s="29" t="n">
        <v>11631</v>
      </c>
      <c r="E16" s="29" t="n">
        <v>25982</v>
      </c>
      <c r="F16" s="29" t="n">
        <v>17156</v>
      </c>
      <c r="G16" s="29" t="n">
        <v>260753</v>
      </c>
      <c r="H16" s="29" t="n">
        <v>284761</v>
      </c>
      <c r="I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3729</v>
      </c>
      <c r="D17" s="22" t="n">
        <v>2833</v>
      </c>
      <c r="E17" s="22" t="n">
        <v>6602</v>
      </c>
      <c r="F17" s="22" t="n">
        <v>4299</v>
      </c>
      <c r="G17" s="22" t="n">
        <v>65689</v>
      </c>
      <c r="H17" s="23" t="n">
        <v>71843</v>
      </c>
      <c r="I17" s="24"/>
    </row>
    <row r="18" customFormat="false" ht="15" hidden="false" customHeight="false" outlineLevel="0" collapsed="false">
      <c r="A18" s="20"/>
      <c r="B18" s="25" t="s">
        <v>41</v>
      </c>
      <c r="C18" s="26" t="n">
        <v>13764</v>
      </c>
      <c r="D18" s="26" t="n">
        <v>2768</v>
      </c>
      <c r="E18" s="26" t="n">
        <v>6633</v>
      </c>
      <c r="F18" s="26" t="n">
        <v>4356</v>
      </c>
      <c r="G18" s="26" t="n">
        <v>65827</v>
      </c>
      <c r="H18" s="27" t="n">
        <v>72021</v>
      </c>
      <c r="I18" s="24"/>
    </row>
    <row r="19" customFormat="false" ht="15" hidden="false" customHeight="false" outlineLevel="0" collapsed="false">
      <c r="A19" s="20"/>
      <c r="B19" s="25" t="s">
        <v>42</v>
      </c>
      <c r="C19" s="26" t="n">
        <v>13864</v>
      </c>
      <c r="D19" s="26" t="n">
        <v>2742</v>
      </c>
      <c r="E19" s="26" t="n">
        <v>6668</v>
      </c>
      <c r="F19" s="26" t="n">
        <v>4441</v>
      </c>
      <c r="G19" s="26" t="n">
        <v>66460</v>
      </c>
      <c r="H19" s="27" t="n">
        <v>72615</v>
      </c>
      <c r="I19" s="24"/>
    </row>
    <row r="20" customFormat="false" ht="15" hidden="false" customHeight="false" outlineLevel="0" collapsed="false">
      <c r="A20" s="20"/>
      <c r="B20" s="25" t="s">
        <v>43</v>
      </c>
      <c r="C20" s="26" t="n">
        <v>14028</v>
      </c>
      <c r="D20" s="26" t="n">
        <v>2814</v>
      </c>
      <c r="E20" s="26" t="n">
        <v>6718</v>
      </c>
      <c r="F20" s="26" t="n">
        <v>4494</v>
      </c>
      <c r="G20" s="26" t="n">
        <v>66841</v>
      </c>
      <c r="H20" s="27" t="n">
        <v>73060</v>
      </c>
      <c r="I20" s="24"/>
    </row>
    <row r="21" customFormat="false" ht="15" hidden="false" customHeight="false" outlineLevel="0" collapsed="false">
      <c r="A21" s="20"/>
      <c r="B21" s="28" t="s">
        <v>44</v>
      </c>
      <c r="C21" s="29" t="n">
        <v>55385</v>
      </c>
      <c r="D21" s="29" t="n">
        <v>11157</v>
      </c>
      <c r="E21" s="29" t="n">
        <v>26621</v>
      </c>
      <c r="F21" s="29" t="n">
        <v>17590</v>
      </c>
      <c r="G21" s="29" t="n">
        <v>264817</v>
      </c>
      <c r="H21" s="29" t="n">
        <v>289539</v>
      </c>
      <c r="I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3924</v>
      </c>
      <c r="D22" s="22" t="n">
        <v>2763</v>
      </c>
      <c r="E22" s="22" t="n">
        <v>6708</v>
      </c>
      <c r="F22" s="22" t="n">
        <v>4466</v>
      </c>
      <c r="G22" s="22" t="n">
        <v>66390</v>
      </c>
      <c r="H22" s="23" t="n">
        <v>72412</v>
      </c>
      <c r="I22" s="24"/>
    </row>
    <row r="23" customFormat="false" ht="15" hidden="false" customHeight="false" outlineLevel="0" collapsed="false">
      <c r="A23" s="20"/>
      <c r="B23" s="25" t="s">
        <v>41</v>
      </c>
      <c r="C23" s="26" t="n">
        <v>14277</v>
      </c>
      <c r="D23" s="26" t="n">
        <v>2817</v>
      </c>
      <c r="E23" s="26" t="n">
        <v>6778</v>
      </c>
      <c r="F23" s="26" t="n">
        <v>4682</v>
      </c>
      <c r="G23" s="26" t="n">
        <v>68616</v>
      </c>
      <c r="H23" s="27" t="n">
        <v>74906</v>
      </c>
      <c r="I23" s="24"/>
    </row>
    <row r="24" customFormat="false" ht="15" hidden="false" customHeight="false" outlineLevel="0" collapsed="false">
      <c r="A24" s="20"/>
      <c r="B24" s="25" t="s">
        <v>42</v>
      </c>
      <c r="C24" s="26" t="n">
        <v>14397</v>
      </c>
      <c r="D24" s="26" t="n">
        <v>2880</v>
      </c>
      <c r="E24" s="26" t="n">
        <v>6814</v>
      </c>
      <c r="F24" s="26" t="n">
        <v>4697</v>
      </c>
      <c r="G24" s="26" t="n">
        <v>68333</v>
      </c>
      <c r="H24" s="27" t="n">
        <v>74637</v>
      </c>
      <c r="I24" s="24"/>
    </row>
    <row r="25" customFormat="false" ht="15" hidden="false" customHeight="false" outlineLevel="0" collapsed="false">
      <c r="A25" s="20"/>
      <c r="B25" s="25" t="s">
        <v>43</v>
      </c>
      <c r="C25" s="26" t="n">
        <v>14441</v>
      </c>
      <c r="D25" s="26" t="n">
        <v>2873</v>
      </c>
      <c r="E25" s="26" t="n">
        <v>6863</v>
      </c>
      <c r="F25" s="26" t="n">
        <v>4696</v>
      </c>
      <c r="G25" s="26" t="n">
        <v>68492</v>
      </c>
      <c r="H25" s="27" t="n">
        <v>74834</v>
      </c>
      <c r="I25" s="24"/>
    </row>
    <row r="26" customFormat="false" ht="15" hidden="false" customHeight="false" outlineLevel="0" collapsed="false">
      <c r="A26" s="20"/>
      <c r="B26" s="28" t="s">
        <v>44</v>
      </c>
      <c r="C26" s="29" t="n">
        <v>57039</v>
      </c>
      <c r="D26" s="29" t="n">
        <v>11333</v>
      </c>
      <c r="E26" s="29" t="n">
        <v>27163</v>
      </c>
      <c r="F26" s="29" t="n">
        <v>18541</v>
      </c>
      <c r="G26" s="29" t="n">
        <v>271831</v>
      </c>
      <c r="H26" s="29" t="n">
        <v>296789</v>
      </c>
      <c r="I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4595</v>
      </c>
      <c r="D27" s="22" t="n">
        <v>2954</v>
      </c>
      <c r="E27" s="22" t="n">
        <v>6913</v>
      </c>
      <c r="F27" s="22" t="n">
        <v>4747</v>
      </c>
      <c r="G27" s="22" t="n">
        <v>69027</v>
      </c>
      <c r="H27" s="23" t="n">
        <v>75448</v>
      </c>
      <c r="I27" s="24"/>
    </row>
    <row r="28" customFormat="false" ht="15" hidden="false" customHeight="false" outlineLevel="0" collapsed="false">
      <c r="A28" s="20"/>
      <c r="B28" s="25" t="s">
        <v>41</v>
      </c>
      <c r="C28" s="26" t="n">
        <v>14775</v>
      </c>
      <c r="D28" s="26" t="n">
        <v>2989</v>
      </c>
      <c r="E28" s="26" t="n">
        <v>6963</v>
      </c>
      <c r="F28" s="26" t="n">
        <v>4822</v>
      </c>
      <c r="G28" s="26" t="n">
        <v>70247</v>
      </c>
      <c r="H28" s="27" t="n">
        <v>76717</v>
      </c>
      <c r="I28" s="24"/>
    </row>
    <row r="29" customFormat="false" ht="15" hidden="false" customHeight="false" outlineLevel="0" collapsed="false">
      <c r="A29" s="20"/>
      <c r="B29" s="25" t="s">
        <v>42</v>
      </c>
      <c r="C29" s="26" t="n">
        <v>14874</v>
      </c>
      <c r="D29" s="26" t="n">
        <v>3001</v>
      </c>
      <c r="E29" s="26" t="n">
        <v>7034</v>
      </c>
      <c r="F29" s="26" t="n">
        <v>4832</v>
      </c>
      <c r="G29" s="26" t="n">
        <v>71017</v>
      </c>
      <c r="H29" s="27" t="n">
        <v>77633</v>
      </c>
      <c r="I29" s="24"/>
    </row>
    <row r="30" customFormat="false" ht="15" hidden="false" customHeight="false" outlineLevel="0" collapsed="false">
      <c r="A30" s="20"/>
      <c r="B30" s="25" t="s">
        <v>43</v>
      </c>
      <c r="C30" s="26" t="n">
        <v>15035</v>
      </c>
      <c r="D30" s="26" t="n">
        <v>3031</v>
      </c>
      <c r="E30" s="26" t="n">
        <v>7080</v>
      </c>
      <c r="F30" s="26" t="n">
        <v>4915</v>
      </c>
      <c r="G30" s="26" t="n">
        <v>71861</v>
      </c>
      <c r="H30" s="27" t="n">
        <v>78620</v>
      </c>
      <c r="I30" s="24"/>
    </row>
    <row r="31" customFormat="false" ht="15" hidden="false" customHeight="false" outlineLevel="0" collapsed="false">
      <c r="A31" s="20"/>
      <c r="B31" s="28" t="s">
        <v>44</v>
      </c>
      <c r="C31" s="29" t="n">
        <v>59279</v>
      </c>
      <c r="D31" s="29" t="n">
        <v>11975</v>
      </c>
      <c r="E31" s="29" t="n">
        <v>27990</v>
      </c>
      <c r="F31" s="29" t="n">
        <v>19316</v>
      </c>
      <c r="G31" s="29" t="n">
        <v>282152</v>
      </c>
      <c r="H31" s="29" t="n">
        <v>308418</v>
      </c>
      <c r="I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5281</v>
      </c>
      <c r="D32" s="22" t="n">
        <v>3150</v>
      </c>
      <c r="E32" s="22" t="n">
        <v>7166</v>
      </c>
      <c r="F32" s="22" t="n">
        <v>4978</v>
      </c>
      <c r="G32" s="22" t="n">
        <v>73312</v>
      </c>
      <c r="H32" s="23" t="n">
        <v>80106</v>
      </c>
      <c r="I32" s="24"/>
    </row>
    <row r="33" customFormat="false" ht="15" hidden="false" customHeight="false" outlineLevel="0" collapsed="false">
      <c r="A33" s="20"/>
      <c r="B33" s="25" t="s">
        <v>41</v>
      </c>
      <c r="C33" s="26" t="n">
        <v>15403</v>
      </c>
      <c r="D33" s="26" t="n">
        <v>3194</v>
      </c>
      <c r="E33" s="26" t="n">
        <v>7232</v>
      </c>
      <c r="F33" s="26" t="n">
        <v>4978</v>
      </c>
      <c r="G33" s="26" t="n">
        <v>73344</v>
      </c>
      <c r="H33" s="27" t="n">
        <v>80093</v>
      </c>
      <c r="I33" s="24"/>
    </row>
    <row r="34" customFormat="false" ht="15" hidden="false" customHeight="false" outlineLevel="0" collapsed="false">
      <c r="A34" s="20"/>
      <c r="B34" s="25" t="s">
        <v>42</v>
      </c>
      <c r="C34" s="26" t="n">
        <v>15525</v>
      </c>
      <c r="D34" s="26" t="n">
        <v>3179</v>
      </c>
      <c r="E34" s="26" t="n">
        <v>7297</v>
      </c>
      <c r="F34" s="26" t="n">
        <v>5045</v>
      </c>
      <c r="G34" s="26" t="n">
        <v>74220</v>
      </c>
      <c r="H34" s="27" t="n">
        <v>81037</v>
      </c>
      <c r="I34" s="24"/>
    </row>
    <row r="35" customFormat="false" ht="15" hidden="false" customHeight="false" outlineLevel="0" collapsed="false">
      <c r="A35" s="20"/>
      <c r="B35" s="25" t="s">
        <v>43</v>
      </c>
      <c r="C35" s="26" t="n">
        <v>15801</v>
      </c>
      <c r="D35" s="26" t="n">
        <v>3226</v>
      </c>
      <c r="E35" s="26" t="n">
        <v>7380</v>
      </c>
      <c r="F35" s="26" t="n">
        <v>5189</v>
      </c>
      <c r="G35" s="26" t="n">
        <v>76465</v>
      </c>
      <c r="H35" s="27" t="n">
        <v>83630</v>
      </c>
      <c r="I35" s="24"/>
    </row>
    <row r="36" customFormat="false" ht="15" hidden="false" customHeight="false" outlineLevel="0" collapsed="false">
      <c r="A36" s="20"/>
      <c r="B36" s="28" t="s">
        <v>44</v>
      </c>
      <c r="C36" s="29" t="n">
        <v>62010</v>
      </c>
      <c r="D36" s="29" t="n">
        <v>12749</v>
      </c>
      <c r="E36" s="29" t="n">
        <v>29075</v>
      </c>
      <c r="F36" s="29" t="n">
        <v>20190</v>
      </c>
      <c r="G36" s="29" t="n">
        <v>297341</v>
      </c>
      <c r="H36" s="29" t="n">
        <v>324866</v>
      </c>
      <c r="I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5923</v>
      </c>
      <c r="D37" s="22" t="n">
        <v>3231</v>
      </c>
      <c r="E37" s="22" t="n">
        <v>7440</v>
      </c>
      <c r="F37" s="22" t="n">
        <v>5265</v>
      </c>
      <c r="G37" s="22" t="n">
        <v>76438</v>
      </c>
      <c r="H37" s="23" t="n">
        <v>83446</v>
      </c>
      <c r="I37" s="24"/>
    </row>
    <row r="38" customFormat="false" ht="15" hidden="false" customHeight="false" outlineLevel="0" collapsed="false">
      <c r="A38" s="20"/>
      <c r="B38" s="25" t="s">
        <v>41</v>
      </c>
      <c r="C38" s="26" t="n">
        <v>16167</v>
      </c>
      <c r="D38" s="26" t="n">
        <v>3330</v>
      </c>
      <c r="E38" s="26" t="n">
        <v>7497</v>
      </c>
      <c r="F38" s="26" t="n">
        <v>5341</v>
      </c>
      <c r="G38" s="26" t="n">
        <v>77655</v>
      </c>
      <c r="H38" s="27" t="n">
        <v>84905</v>
      </c>
      <c r="I38" s="24"/>
    </row>
    <row r="39" customFormat="false" ht="15" hidden="false" customHeight="false" outlineLevel="0" collapsed="false">
      <c r="A39" s="20"/>
      <c r="B39" s="25" t="s">
        <v>42</v>
      </c>
      <c r="C39" s="26" t="n">
        <v>16383</v>
      </c>
      <c r="D39" s="26" t="n">
        <v>3386</v>
      </c>
      <c r="E39" s="26" t="n">
        <v>7564</v>
      </c>
      <c r="F39" s="26" t="n">
        <v>5428</v>
      </c>
      <c r="G39" s="26" t="n">
        <v>78121</v>
      </c>
      <c r="H39" s="27" t="n">
        <v>85398</v>
      </c>
      <c r="I39" s="24"/>
    </row>
    <row r="40" customFormat="false" ht="15" hidden="false" customHeight="false" outlineLevel="0" collapsed="false">
      <c r="A40" s="20"/>
      <c r="B40" s="25" t="s">
        <v>43</v>
      </c>
      <c r="C40" s="26" t="n">
        <v>16623</v>
      </c>
      <c r="D40" s="26" t="n">
        <v>3462</v>
      </c>
      <c r="E40" s="26" t="n">
        <v>7655</v>
      </c>
      <c r="F40" s="26" t="n">
        <v>5497</v>
      </c>
      <c r="G40" s="26" t="n">
        <v>79067</v>
      </c>
      <c r="H40" s="27" t="n">
        <v>86407</v>
      </c>
      <c r="I40" s="24"/>
    </row>
    <row r="41" customFormat="false" ht="15" hidden="false" customHeight="false" outlineLevel="0" collapsed="false">
      <c r="A41" s="20"/>
      <c r="B41" s="28" t="s">
        <v>44</v>
      </c>
      <c r="C41" s="29" t="n">
        <v>65096</v>
      </c>
      <c r="D41" s="29" t="n">
        <v>13409</v>
      </c>
      <c r="E41" s="29" t="n">
        <v>30156</v>
      </c>
      <c r="F41" s="29" t="n">
        <v>21531</v>
      </c>
      <c r="G41" s="29" t="n">
        <v>311281</v>
      </c>
      <c r="H41" s="29" t="n">
        <v>340156</v>
      </c>
      <c r="I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6850</v>
      </c>
      <c r="D42" s="22" t="n">
        <v>3573</v>
      </c>
      <c r="E42" s="22" t="n">
        <v>7700</v>
      </c>
      <c r="F42" s="22" t="n">
        <v>5579</v>
      </c>
      <c r="G42" s="22" t="n">
        <v>80373</v>
      </c>
      <c r="H42" s="23" t="n">
        <v>87941</v>
      </c>
      <c r="I42" s="24"/>
    </row>
    <row r="43" customFormat="false" ht="15" hidden="false" customHeight="false" outlineLevel="0" collapsed="false">
      <c r="A43" s="20"/>
      <c r="B43" s="25" t="s">
        <v>41</v>
      </c>
      <c r="C43" s="26" t="n">
        <v>17154</v>
      </c>
      <c r="D43" s="26" t="n">
        <v>3652</v>
      </c>
      <c r="E43" s="26" t="n">
        <v>7786</v>
      </c>
      <c r="F43" s="26" t="n">
        <v>5727</v>
      </c>
      <c r="G43" s="26" t="n">
        <v>81936</v>
      </c>
      <c r="H43" s="27" t="n">
        <v>89874</v>
      </c>
      <c r="I43" s="24"/>
    </row>
    <row r="44" customFormat="false" ht="15" hidden="false" customHeight="false" outlineLevel="0" collapsed="false">
      <c r="A44" s="20"/>
      <c r="B44" s="25" t="s">
        <v>42</v>
      </c>
      <c r="C44" s="26" t="n">
        <v>17507</v>
      </c>
      <c r="D44" s="26" t="n">
        <v>3788</v>
      </c>
      <c r="E44" s="26" t="n">
        <v>7900</v>
      </c>
      <c r="F44" s="26" t="n">
        <v>5816</v>
      </c>
      <c r="G44" s="26" t="n">
        <v>83749</v>
      </c>
      <c r="H44" s="27" t="n">
        <v>91921</v>
      </c>
      <c r="I44" s="24"/>
    </row>
    <row r="45" customFormat="false" ht="15" hidden="false" customHeight="false" outlineLevel="0" collapsed="false">
      <c r="A45" s="20"/>
      <c r="B45" s="25" t="s">
        <v>43</v>
      </c>
      <c r="C45" s="26" t="n">
        <v>17778</v>
      </c>
      <c r="D45" s="26" t="n">
        <v>3856</v>
      </c>
      <c r="E45" s="26" t="n">
        <v>7990</v>
      </c>
      <c r="F45" s="26" t="n">
        <v>5922</v>
      </c>
      <c r="G45" s="26" t="n">
        <v>84830</v>
      </c>
      <c r="H45" s="27" t="n">
        <v>93202</v>
      </c>
      <c r="I45" s="24"/>
    </row>
    <row r="46" customFormat="false" ht="15" hidden="false" customHeight="false" outlineLevel="0" collapsed="false">
      <c r="A46" s="20"/>
      <c r="B46" s="28" t="s">
        <v>44</v>
      </c>
      <c r="C46" s="29" t="n">
        <v>69289</v>
      </c>
      <c r="D46" s="29" t="n">
        <v>14869</v>
      </c>
      <c r="E46" s="29" t="n">
        <v>31376</v>
      </c>
      <c r="F46" s="29" t="n">
        <v>23044</v>
      </c>
      <c r="G46" s="29" t="n">
        <v>330888</v>
      </c>
      <c r="H46" s="29" t="n">
        <v>362938</v>
      </c>
      <c r="I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8113</v>
      </c>
      <c r="D47" s="22" t="n">
        <v>4026</v>
      </c>
      <c r="E47" s="22" t="n">
        <v>8068</v>
      </c>
      <c r="F47" s="22" t="n">
        <v>6029</v>
      </c>
      <c r="G47" s="22" t="n">
        <v>86230</v>
      </c>
      <c r="H47" s="23" t="n">
        <v>94938</v>
      </c>
      <c r="I47" s="24"/>
    </row>
    <row r="48" customFormat="false" ht="15" hidden="false" customHeight="false" outlineLevel="0" collapsed="false">
      <c r="A48" s="20"/>
      <c r="B48" s="25" t="s">
        <v>41</v>
      </c>
      <c r="C48" s="26" t="n">
        <v>18326</v>
      </c>
      <c r="D48" s="26" t="n">
        <v>4169</v>
      </c>
      <c r="E48" s="26" t="n">
        <v>8095</v>
      </c>
      <c r="F48" s="26" t="n">
        <v>6094</v>
      </c>
      <c r="G48" s="26" t="n">
        <v>86679</v>
      </c>
      <c r="H48" s="27" t="n">
        <v>95488</v>
      </c>
      <c r="I48" s="24"/>
    </row>
    <row r="49" customFormat="false" ht="15" hidden="false" customHeight="false" outlineLevel="0" collapsed="false">
      <c r="A49" s="20"/>
      <c r="B49" s="25" t="s">
        <v>42</v>
      </c>
      <c r="C49" s="26" t="n">
        <v>18605</v>
      </c>
      <c r="D49" s="26" t="n">
        <v>4222</v>
      </c>
      <c r="E49" s="26" t="n">
        <v>8162</v>
      </c>
      <c r="F49" s="26" t="n">
        <v>6233</v>
      </c>
      <c r="G49" s="26" t="n">
        <v>88549</v>
      </c>
      <c r="H49" s="27" t="n">
        <v>97579</v>
      </c>
      <c r="I49" s="24"/>
    </row>
    <row r="50" customFormat="false" ht="15" hidden="false" customHeight="false" outlineLevel="0" collapsed="false">
      <c r="A50" s="20"/>
      <c r="B50" s="25" t="s">
        <v>43</v>
      </c>
      <c r="C50" s="26" t="n">
        <v>18966</v>
      </c>
      <c r="D50" s="26" t="n">
        <v>4462</v>
      </c>
      <c r="E50" s="26" t="n">
        <v>8227</v>
      </c>
      <c r="F50" s="26" t="n">
        <v>6278</v>
      </c>
      <c r="G50" s="26" t="n">
        <v>90745</v>
      </c>
      <c r="H50" s="27" t="n">
        <v>99978</v>
      </c>
      <c r="I50" s="24"/>
    </row>
    <row r="51" customFormat="false" ht="15" hidden="false" customHeight="false" outlineLevel="0" collapsed="false">
      <c r="A51" s="20"/>
      <c r="B51" s="28" t="s">
        <v>44</v>
      </c>
      <c r="C51" s="29" t="n">
        <v>74010</v>
      </c>
      <c r="D51" s="29" t="n">
        <v>16879</v>
      </c>
      <c r="E51" s="29" t="n">
        <v>32552</v>
      </c>
      <c r="F51" s="29" t="n">
        <v>24634</v>
      </c>
      <c r="G51" s="29" t="n">
        <v>352203</v>
      </c>
      <c r="H51" s="29" t="n">
        <v>387983</v>
      </c>
      <c r="I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9061</v>
      </c>
      <c r="D52" s="22" t="n">
        <v>4427</v>
      </c>
      <c r="E52" s="22" t="n">
        <v>8273</v>
      </c>
      <c r="F52" s="22" t="n">
        <v>6385</v>
      </c>
      <c r="G52" s="22" t="n">
        <v>90399</v>
      </c>
      <c r="H52" s="23" t="n">
        <v>99668</v>
      </c>
      <c r="I52" s="24"/>
    </row>
    <row r="53" customFormat="false" ht="15" hidden="false" customHeight="false" outlineLevel="0" collapsed="false">
      <c r="A53" s="20"/>
      <c r="B53" s="25" t="s">
        <v>41</v>
      </c>
      <c r="C53" s="26" t="n">
        <v>19191</v>
      </c>
      <c r="D53" s="26" t="n">
        <v>4513</v>
      </c>
      <c r="E53" s="26" t="n">
        <v>8344</v>
      </c>
      <c r="F53" s="26" t="n">
        <v>6380</v>
      </c>
      <c r="G53" s="26" t="n">
        <v>91303</v>
      </c>
      <c r="H53" s="27" t="n">
        <v>100569</v>
      </c>
      <c r="I53" s="24"/>
    </row>
    <row r="54" customFormat="false" ht="15" hidden="false" customHeight="false" outlineLevel="0" collapsed="false">
      <c r="A54" s="20"/>
      <c r="B54" s="25" t="s">
        <v>42</v>
      </c>
      <c r="C54" s="26" t="n">
        <v>19428</v>
      </c>
      <c r="D54" s="26" t="n">
        <v>4663</v>
      </c>
      <c r="E54" s="26" t="n">
        <v>8401</v>
      </c>
      <c r="F54" s="26" t="n">
        <v>6372</v>
      </c>
      <c r="G54" s="26" t="n">
        <v>91829</v>
      </c>
      <c r="H54" s="27" t="n">
        <v>101180</v>
      </c>
      <c r="I54" s="24"/>
    </row>
    <row r="55" customFormat="false" ht="15" hidden="false" customHeight="false" outlineLevel="0" collapsed="false">
      <c r="A55" s="20"/>
      <c r="B55" s="25" t="s">
        <v>43</v>
      </c>
      <c r="C55" s="26" t="n">
        <v>19679</v>
      </c>
      <c r="D55" s="26" t="n">
        <v>4834</v>
      </c>
      <c r="E55" s="26" t="n">
        <v>8439</v>
      </c>
      <c r="F55" s="26" t="n">
        <v>6422</v>
      </c>
      <c r="G55" s="26" t="n">
        <v>90903</v>
      </c>
      <c r="H55" s="27" t="n">
        <v>100327</v>
      </c>
      <c r="I55" s="24"/>
    </row>
    <row r="56" customFormat="false" ht="15" hidden="false" customHeight="false" outlineLevel="0" collapsed="false">
      <c r="A56" s="20"/>
      <c r="B56" s="28" t="s">
        <v>44</v>
      </c>
      <c r="C56" s="29" t="n">
        <v>77359</v>
      </c>
      <c r="D56" s="29" t="n">
        <v>18437</v>
      </c>
      <c r="E56" s="29" t="n">
        <v>33457</v>
      </c>
      <c r="F56" s="29" t="n">
        <v>25559</v>
      </c>
      <c r="G56" s="29" t="n">
        <v>364434</v>
      </c>
      <c r="H56" s="29" t="n">
        <v>401744</v>
      </c>
      <c r="I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9812</v>
      </c>
      <c r="D57" s="22" t="n">
        <v>4778</v>
      </c>
      <c r="E57" s="22" t="n">
        <v>8558</v>
      </c>
      <c r="F57" s="22" t="n">
        <v>6482</v>
      </c>
      <c r="G57" s="22" t="n">
        <v>91672</v>
      </c>
      <c r="H57" s="23" t="n">
        <v>100811</v>
      </c>
      <c r="I57" s="24"/>
    </row>
    <row r="58" customFormat="false" ht="15" hidden="false" customHeight="false" outlineLevel="0" collapsed="false">
      <c r="A58" s="20"/>
      <c r="B58" s="25" t="s">
        <v>41</v>
      </c>
      <c r="C58" s="26" t="n">
        <v>20006</v>
      </c>
      <c r="D58" s="26" t="n">
        <v>4661</v>
      </c>
      <c r="E58" s="26" t="n">
        <v>8634</v>
      </c>
      <c r="F58" s="26" t="n">
        <v>6761</v>
      </c>
      <c r="G58" s="26" t="n">
        <v>92752</v>
      </c>
      <c r="H58" s="27" t="n">
        <v>101782</v>
      </c>
      <c r="I58" s="24"/>
    </row>
    <row r="59" customFormat="false" ht="15" hidden="false" customHeight="false" outlineLevel="0" collapsed="false">
      <c r="A59" s="20"/>
      <c r="B59" s="25" t="s">
        <v>42</v>
      </c>
      <c r="C59" s="26" t="n">
        <v>19997</v>
      </c>
      <c r="D59" s="26" t="n">
        <v>4793</v>
      </c>
      <c r="E59" s="26" t="n">
        <v>8696</v>
      </c>
      <c r="F59" s="26" t="n">
        <v>6520</v>
      </c>
      <c r="G59" s="26" t="n">
        <v>93277</v>
      </c>
      <c r="H59" s="27" t="n">
        <v>102530</v>
      </c>
      <c r="I59" s="24"/>
    </row>
    <row r="60" customFormat="false" ht="15" hidden="false" customHeight="false" outlineLevel="0" collapsed="false">
      <c r="A60" s="20"/>
      <c r="B60" s="25" t="s">
        <v>43</v>
      </c>
      <c r="C60" s="26" t="n">
        <v>19970</v>
      </c>
      <c r="D60" s="26" t="n">
        <v>4803</v>
      </c>
      <c r="E60" s="26" t="n">
        <v>8755</v>
      </c>
      <c r="F60" s="26" t="n">
        <v>6444</v>
      </c>
      <c r="G60" s="26" t="n">
        <v>93908</v>
      </c>
      <c r="H60" s="27" t="n">
        <v>103256</v>
      </c>
      <c r="I60" s="24"/>
    </row>
    <row r="61" customFormat="false" ht="15" hidden="false" customHeight="false" outlineLevel="0" collapsed="false">
      <c r="A61" s="20"/>
      <c r="B61" s="28" t="s">
        <v>44</v>
      </c>
      <c r="C61" s="29" t="n">
        <v>79785</v>
      </c>
      <c r="D61" s="29" t="n">
        <v>19035</v>
      </c>
      <c r="E61" s="29" t="n">
        <v>34643</v>
      </c>
      <c r="F61" s="29" t="n">
        <v>26207</v>
      </c>
      <c r="G61" s="29" t="n">
        <v>371609</v>
      </c>
      <c r="H61" s="29" t="n">
        <v>408379</v>
      </c>
      <c r="I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20270</v>
      </c>
      <c r="D62" s="22" t="n">
        <v>4827</v>
      </c>
      <c r="E62" s="22" t="n">
        <v>8849</v>
      </c>
      <c r="F62" s="22" t="n">
        <v>6602</v>
      </c>
      <c r="G62" s="22" t="n">
        <v>94933</v>
      </c>
      <c r="H62" s="23" t="n">
        <v>104446</v>
      </c>
      <c r="I62" s="24"/>
    </row>
    <row r="63" customFormat="false" ht="15" hidden="false" customHeight="false" outlineLevel="0" collapsed="false">
      <c r="A63" s="20"/>
      <c r="B63" s="25" t="s">
        <v>41</v>
      </c>
      <c r="C63" s="26" t="n">
        <v>20541</v>
      </c>
      <c r="D63" s="26" t="n">
        <v>4917</v>
      </c>
      <c r="E63" s="26" t="n">
        <v>8943</v>
      </c>
      <c r="F63" s="26" t="n">
        <v>6735</v>
      </c>
      <c r="G63" s="26" t="n">
        <v>95826</v>
      </c>
      <c r="H63" s="27" t="n">
        <v>105381</v>
      </c>
      <c r="I63" s="24"/>
    </row>
    <row r="64" customFormat="false" ht="15" hidden="false" customHeight="false" outlineLevel="0" collapsed="false">
      <c r="A64" s="20"/>
      <c r="B64" s="25" t="s">
        <v>42</v>
      </c>
      <c r="C64" s="26" t="n">
        <v>20828</v>
      </c>
      <c r="D64" s="26" t="n">
        <v>5049</v>
      </c>
      <c r="E64" s="26" t="n">
        <v>9013</v>
      </c>
      <c r="F64" s="26" t="n">
        <v>6788</v>
      </c>
      <c r="G64" s="26" t="n">
        <v>96209</v>
      </c>
      <c r="H64" s="27" t="n">
        <v>106038</v>
      </c>
      <c r="I64" s="24"/>
    </row>
    <row r="65" customFormat="false" ht="15" hidden="false" customHeight="false" outlineLevel="0" collapsed="false">
      <c r="A65" s="20"/>
      <c r="B65" s="25" t="s">
        <v>43</v>
      </c>
      <c r="C65" s="26" t="n">
        <v>21049</v>
      </c>
      <c r="D65" s="26" t="n">
        <v>5100</v>
      </c>
      <c r="E65" s="26" t="n">
        <v>9075</v>
      </c>
      <c r="F65" s="26" t="n">
        <v>6893</v>
      </c>
      <c r="G65" s="26" t="n">
        <v>98535</v>
      </c>
      <c r="H65" s="27" t="n">
        <v>108734</v>
      </c>
      <c r="I65" s="24"/>
    </row>
    <row r="66" customFormat="false" ht="15" hidden="false" customHeight="false" outlineLevel="0" collapsed="false">
      <c r="A66" s="20"/>
      <c r="B66" s="28" t="s">
        <v>44</v>
      </c>
      <c r="C66" s="29" t="n">
        <v>82688</v>
      </c>
      <c r="D66" s="29" t="n">
        <v>19893</v>
      </c>
      <c r="E66" s="29" t="n">
        <v>35880</v>
      </c>
      <c r="F66" s="29" t="n">
        <v>27018</v>
      </c>
      <c r="G66" s="29" t="n">
        <v>385503</v>
      </c>
      <c r="H66" s="29" t="n">
        <v>424599</v>
      </c>
      <c r="I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21406</v>
      </c>
      <c r="D67" s="22" t="n">
        <v>5309</v>
      </c>
      <c r="E67" s="22" t="n">
        <v>9116</v>
      </c>
      <c r="F67" s="22" t="n">
        <v>6991</v>
      </c>
      <c r="G67" s="22" t="n">
        <v>99903</v>
      </c>
      <c r="H67" s="23" t="n">
        <v>110360</v>
      </c>
      <c r="I67" s="24"/>
    </row>
    <row r="68" customFormat="false" ht="15" hidden="false" customHeight="false" outlineLevel="0" collapsed="false">
      <c r="A68" s="20"/>
      <c r="B68" s="25" t="s">
        <v>41</v>
      </c>
      <c r="C68" s="26" t="n">
        <v>21867</v>
      </c>
      <c r="D68" s="26" t="n">
        <v>5586</v>
      </c>
      <c r="E68" s="26" t="n">
        <v>9191</v>
      </c>
      <c r="F68" s="26" t="n">
        <v>7137</v>
      </c>
      <c r="G68" s="26" t="n">
        <v>101376</v>
      </c>
      <c r="H68" s="27" t="n">
        <v>112126</v>
      </c>
      <c r="I68" s="24"/>
    </row>
    <row r="69" customFormat="false" ht="15" hidden="false" customHeight="false" outlineLevel="0" collapsed="false">
      <c r="A69" s="20"/>
      <c r="B69" s="25" t="s">
        <v>42</v>
      </c>
      <c r="C69" s="26" t="n">
        <v>22315</v>
      </c>
      <c r="D69" s="26" t="n">
        <v>5717</v>
      </c>
      <c r="E69" s="26" t="n">
        <v>9257</v>
      </c>
      <c r="F69" s="26" t="n">
        <v>7359</v>
      </c>
      <c r="G69" s="26" t="n">
        <v>103536</v>
      </c>
      <c r="H69" s="27" t="n">
        <v>114435</v>
      </c>
      <c r="I69" s="24"/>
    </row>
    <row r="70" customFormat="false" ht="15" hidden="false" customHeight="false" outlineLevel="0" collapsed="false">
      <c r="A70" s="20"/>
      <c r="B70" s="25" t="s">
        <v>43</v>
      </c>
      <c r="C70" s="26" t="n">
        <v>22627</v>
      </c>
      <c r="D70" s="26" t="n">
        <v>5858</v>
      </c>
      <c r="E70" s="26" t="n">
        <v>9331</v>
      </c>
      <c r="F70" s="26" t="n">
        <v>7436</v>
      </c>
      <c r="G70" s="26" t="n">
        <v>104498</v>
      </c>
      <c r="H70" s="27" t="n">
        <v>115657</v>
      </c>
      <c r="I70" s="24"/>
    </row>
    <row r="71" customFormat="false" ht="15" hidden="false" customHeight="false" outlineLevel="0" collapsed="false">
      <c r="A71" s="20"/>
      <c r="B71" s="28" t="s">
        <v>44</v>
      </c>
      <c r="C71" s="29" t="n">
        <v>88215</v>
      </c>
      <c r="D71" s="29" t="n">
        <v>22470</v>
      </c>
      <c r="E71" s="29" t="n">
        <v>36895</v>
      </c>
      <c r="F71" s="29" t="n">
        <v>28923</v>
      </c>
      <c r="G71" s="29" t="n">
        <v>409313</v>
      </c>
      <c r="H71" s="29" t="n">
        <v>452578</v>
      </c>
      <c r="I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22883</v>
      </c>
      <c r="D72" s="22" t="n">
        <v>5969</v>
      </c>
      <c r="E72" s="22" t="n">
        <v>9431</v>
      </c>
      <c r="F72" s="22" t="n">
        <v>7495</v>
      </c>
      <c r="G72" s="22" t="n">
        <v>105453</v>
      </c>
      <c r="H72" s="23" t="n">
        <v>116746</v>
      </c>
      <c r="I72" s="24"/>
    </row>
    <row r="73" customFormat="false" ht="15" hidden="false" customHeight="false" outlineLevel="0" collapsed="false">
      <c r="A73" s="20"/>
      <c r="B73" s="25" t="s">
        <v>41</v>
      </c>
      <c r="C73" s="26" t="n">
        <v>23085</v>
      </c>
      <c r="D73" s="26" t="n">
        <v>6052</v>
      </c>
      <c r="E73" s="26" t="n">
        <v>9471</v>
      </c>
      <c r="F73" s="26" t="n">
        <v>7611</v>
      </c>
      <c r="G73" s="26" t="n">
        <v>106390</v>
      </c>
      <c r="H73" s="27" t="n">
        <v>117706</v>
      </c>
      <c r="I73" s="24"/>
    </row>
    <row r="74" customFormat="false" ht="15" hidden="false" customHeight="false" outlineLevel="0" collapsed="false">
      <c r="A74" s="20"/>
      <c r="B74" s="25" t="s">
        <v>42</v>
      </c>
      <c r="C74" s="26" t="n">
        <v>23190</v>
      </c>
      <c r="D74" s="26" t="n">
        <v>6105</v>
      </c>
      <c r="E74" s="26" t="n">
        <v>9544</v>
      </c>
      <c r="F74" s="26" t="n">
        <v>7565</v>
      </c>
      <c r="G74" s="26" t="n">
        <v>106121</v>
      </c>
      <c r="H74" s="27" t="n">
        <v>117422</v>
      </c>
      <c r="I74" s="24"/>
    </row>
    <row r="75" customFormat="false" ht="15" hidden="false" customHeight="false" outlineLevel="0" collapsed="false">
      <c r="A75" s="20"/>
      <c r="B75" s="25" t="s">
        <v>43</v>
      </c>
      <c r="C75" s="26" t="n">
        <v>23518</v>
      </c>
      <c r="D75" s="26" t="n">
        <v>6280</v>
      </c>
      <c r="E75" s="26" t="n">
        <v>9618</v>
      </c>
      <c r="F75" s="26" t="n">
        <v>7644</v>
      </c>
      <c r="G75" s="26" t="n">
        <v>107361</v>
      </c>
      <c r="H75" s="27" t="n">
        <v>119006</v>
      </c>
      <c r="I75" s="24"/>
    </row>
    <row r="76" customFormat="false" ht="15" hidden="false" customHeight="false" outlineLevel="0" collapsed="false">
      <c r="A76" s="20"/>
      <c r="B76" s="28" t="s">
        <v>44</v>
      </c>
      <c r="C76" s="29" t="n">
        <v>92676</v>
      </c>
      <c r="D76" s="29" t="n">
        <v>24406</v>
      </c>
      <c r="E76" s="29" t="n">
        <v>38064</v>
      </c>
      <c r="F76" s="29" t="n">
        <v>30315</v>
      </c>
      <c r="G76" s="29" t="n">
        <v>425325</v>
      </c>
      <c r="H76" s="29" t="n">
        <v>470880</v>
      </c>
      <c r="I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23670</v>
      </c>
      <c r="D77" s="22" t="n">
        <v>6341</v>
      </c>
      <c r="E77" s="22" t="n">
        <v>9638</v>
      </c>
      <c r="F77" s="22" t="n">
        <v>7711</v>
      </c>
      <c r="G77" s="22" t="n">
        <v>108465</v>
      </c>
      <c r="H77" s="23" t="n">
        <v>120179</v>
      </c>
      <c r="I77" s="24"/>
    </row>
    <row r="78" customFormat="false" ht="15" hidden="false" customHeight="false" outlineLevel="0" collapsed="false">
      <c r="A78" s="20"/>
      <c r="B78" s="25" t="s">
        <v>41</v>
      </c>
      <c r="C78" s="26" t="n">
        <v>23986</v>
      </c>
      <c r="D78" s="26" t="n">
        <v>6468</v>
      </c>
      <c r="E78" s="26" t="n">
        <v>9766</v>
      </c>
      <c r="F78" s="26" t="n">
        <v>7811</v>
      </c>
      <c r="G78" s="26" t="n">
        <v>111503</v>
      </c>
      <c r="H78" s="27" t="n">
        <v>123254</v>
      </c>
      <c r="I78" s="24"/>
    </row>
    <row r="79" customFormat="false" ht="15" hidden="false" customHeight="false" outlineLevel="0" collapsed="false">
      <c r="A79" s="20"/>
      <c r="B79" s="25" t="s">
        <v>42</v>
      </c>
      <c r="C79" s="26" t="n">
        <v>24452</v>
      </c>
      <c r="D79" s="26" t="n">
        <v>6622</v>
      </c>
      <c r="E79" s="26" t="n">
        <v>9827</v>
      </c>
      <c r="F79" s="26" t="n">
        <v>8048</v>
      </c>
      <c r="G79" s="26" t="n">
        <v>112616</v>
      </c>
      <c r="H79" s="27" t="n">
        <v>124555</v>
      </c>
      <c r="I79" s="24"/>
    </row>
    <row r="80" customFormat="false" ht="15" hidden="false" customHeight="false" outlineLevel="0" collapsed="false">
      <c r="A80" s="20"/>
      <c r="B80" s="25" t="s">
        <v>43</v>
      </c>
      <c r="C80" s="26" t="n">
        <v>24828</v>
      </c>
      <c r="D80" s="26" t="n">
        <v>6723</v>
      </c>
      <c r="E80" s="26" t="n">
        <v>9913</v>
      </c>
      <c r="F80" s="26" t="n">
        <v>8201</v>
      </c>
      <c r="G80" s="26" t="n">
        <v>113811</v>
      </c>
      <c r="H80" s="27" t="n">
        <v>125843</v>
      </c>
      <c r="I80" s="24"/>
    </row>
    <row r="81" customFormat="false" ht="15" hidden="false" customHeight="false" outlineLevel="0" collapsed="false">
      <c r="A81" s="20"/>
      <c r="B81" s="28" t="s">
        <v>44</v>
      </c>
      <c r="C81" s="29" t="n">
        <v>96936</v>
      </c>
      <c r="D81" s="29" t="n">
        <v>26154</v>
      </c>
      <c r="E81" s="29" t="n">
        <v>39144</v>
      </c>
      <c r="F81" s="29" t="n">
        <v>31771</v>
      </c>
      <c r="G81" s="29" t="n">
        <v>446395</v>
      </c>
      <c r="H81" s="29" t="n">
        <v>493831</v>
      </c>
      <c r="I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25123</v>
      </c>
      <c r="D82" s="22" t="n">
        <v>6841</v>
      </c>
      <c r="E82" s="22" t="n">
        <v>9968</v>
      </c>
      <c r="F82" s="22" t="n">
        <v>8354</v>
      </c>
      <c r="G82" s="22" t="n">
        <v>115491</v>
      </c>
      <c r="H82" s="23" t="n">
        <v>127913</v>
      </c>
      <c r="I82" s="24"/>
    </row>
    <row r="83" customFormat="false" ht="15" hidden="false" customHeight="false" outlineLevel="0" collapsed="false">
      <c r="A83" s="20"/>
      <c r="B83" s="25" t="s">
        <v>41</v>
      </c>
      <c r="C83" s="26" t="n">
        <v>25577</v>
      </c>
      <c r="D83" s="26" t="n">
        <v>6941</v>
      </c>
      <c r="E83" s="26" t="n">
        <v>10060</v>
      </c>
      <c r="F83" s="26" t="n">
        <v>8640</v>
      </c>
      <c r="G83" s="26" t="n">
        <v>115710</v>
      </c>
      <c r="H83" s="27" t="n">
        <v>128206</v>
      </c>
      <c r="I83" s="24"/>
    </row>
    <row r="84" customFormat="false" ht="15" hidden="false" customHeight="false" outlineLevel="0" collapsed="false">
      <c r="A84" s="20"/>
      <c r="B84" s="25" t="s">
        <v>42</v>
      </c>
      <c r="C84" s="26" t="n">
        <v>25806</v>
      </c>
      <c r="D84" s="26" t="n">
        <v>7125</v>
      </c>
      <c r="E84" s="26" t="n">
        <v>10138</v>
      </c>
      <c r="F84" s="26" t="n">
        <v>8585</v>
      </c>
      <c r="G84" s="26" t="n">
        <v>116914</v>
      </c>
      <c r="H84" s="27" t="n">
        <v>129445</v>
      </c>
      <c r="I84" s="24"/>
    </row>
    <row r="85" customFormat="false" ht="15" hidden="false" customHeight="false" outlineLevel="0" collapsed="false">
      <c r="A85" s="20"/>
      <c r="B85" s="25" t="s">
        <v>43</v>
      </c>
      <c r="C85" s="26" t="n">
        <v>26029</v>
      </c>
      <c r="D85" s="26" t="n">
        <v>7333</v>
      </c>
      <c r="E85" s="26" t="n">
        <v>10194</v>
      </c>
      <c r="F85" s="26" t="n">
        <v>8526</v>
      </c>
      <c r="G85" s="26" t="n">
        <v>117379</v>
      </c>
      <c r="H85" s="27" t="n">
        <v>129964</v>
      </c>
      <c r="I85" s="24"/>
    </row>
    <row r="86" customFormat="false" ht="15" hidden="false" customHeight="false" outlineLevel="0" collapsed="false">
      <c r="A86" s="20"/>
      <c r="B86" s="28" t="s">
        <v>44</v>
      </c>
      <c r="C86" s="29" t="n">
        <v>102535</v>
      </c>
      <c r="D86" s="29" t="n">
        <v>28240</v>
      </c>
      <c r="E86" s="29" t="n">
        <v>40360</v>
      </c>
      <c r="F86" s="29" t="n">
        <v>34105</v>
      </c>
      <c r="G86" s="29" t="n">
        <v>465494</v>
      </c>
      <c r="H86" s="29" t="n">
        <v>515528</v>
      </c>
      <c r="I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26523</v>
      </c>
      <c r="D87" s="22" t="n">
        <v>7645</v>
      </c>
      <c r="E87" s="22" t="n">
        <v>10345</v>
      </c>
      <c r="F87" s="22" t="n">
        <v>8580</v>
      </c>
      <c r="G87" s="22" t="n">
        <v>118616</v>
      </c>
      <c r="H87" s="23" t="n">
        <v>131219</v>
      </c>
      <c r="I87" s="24"/>
    </row>
    <row r="88" customFormat="false" ht="15" hidden="false" customHeight="false" outlineLevel="0" collapsed="false">
      <c r="A88" s="20"/>
      <c r="B88" s="25" t="s">
        <v>41</v>
      </c>
      <c r="C88" s="26" t="n">
        <v>26698</v>
      </c>
      <c r="D88" s="26" t="n">
        <v>7803</v>
      </c>
      <c r="E88" s="26" t="n">
        <v>10421</v>
      </c>
      <c r="F88" s="26" t="n">
        <v>8574</v>
      </c>
      <c r="G88" s="26" t="n">
        <v>119458</v>
      </c>
      <c r="H88" s="27" t="n">
        <v>132004</v>
      </c>
      <c r="I88" s="24"/>
    </row>
    <row r="89" customFormat="false" ht="15" hidden="false" customHeight="false" outlineLevel="0" collapsed="false">
      <c r="A89" s="20"/>
      <c r="B89" s="25" t="s">
        <v>42</v>
      </c>
      <c r="C89" s="26" t="n">
        <v>27101</v>
      </c>
      <c r="D89" s="26" t="n">
        <v>8021</v>
      </c>
      <c r="E89" s="26" t="n">
        <v>10494</v>
      </c>
      <c r="F89" s="26" t="n">
        <v>8679</v>
      </c>
      <c r="G89" s="26" t="n">
        <v>120929</v>
      </c>
      <c r="H89" s="27" t="n">
        <v>133641</v>
      </c>
      <c r="I89" s="24"/>
    </row>
    <row r="90" customFormat="false" ht="15" hidden="false" customHeight="false" outlineLevel="0" collapsed="false">
      <c r="A90" s="20"/>
      <c r="B90" s="25" t="s">
        <v>43</v>
      </c>
      <c r="C90" s="26" t="n">
        <v>27425</v>
      </c>
      <c r="D90" s="26" t="n">
        <v>8240</v>
      </c>
      <c r="E90" s="26" t="n">
        <v>10586</v>
      </c>
      <c r="F90" s="26" t="n">
        <v>8728</v>
      </c>
      <c r="G90" s="26" t="n">
        <v>121688</v>
      </c>
      <c r="H90" s="27" t="n">
        <v>134398</v>
      </c>
      <c r="I90" s="24"/>
    </row>
    <row r="91" customFormat="false" ht="15" hidden="false" customHeight="false" outlineLevel="0" collapsed="false">
      <c r="A91" s="20"/>
      <c r="B91" s="28" t="s">
        <v>44</v>
      </c>
      <c r="C91" s="29" t="n">
        <v>107747</v>
      </c>
      <c r="D91" s="29" t="n">
        <v>31709</v>
      </c>
      <c r="E91" s="29" t="n">
        <v>41846</v>
      </c>
      <c r="F91" s="29" t="n">
        <v>34561</v>
      </c>
      <c r="G91" s="29" t="n">
        <v>480691</v>
      </c>
      <c r="H91" s="29" t="n">
        <v>531262</v>
      </c>
      <c r="I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27830</v>
      </c>
      <c r="D92" s="22" t="n">
        <v>8526</v>
      </c>
      <c r="E92" s="22" t="n">
        <v>10674</v>
      </c>
      <c r="F92" s="22" t="n">
        <v>8680</v>
      </c>
      <c r="G92" s="22" t="n">
        <v>121922</v>
      </c>
      <c r="H92" s="23" t="n">
        <v>134707</v>
      </c>
      <c r="I92" s="24"/>
    </row>
    <row r="93" customFormat="false" ht="15" hidden="false" customHeight="false" outlineLevel="0" collapsed="false">
      <c r="A93" s="20"/>
      <c r="B93" s="25" t="s">
        <v>41</v>
      </c>
      <c r="C93" s="26" t="n">
        <v>28129</v>
      </c>
      <c r="D93" s="26" t="n">
        <v>8791</v>
      </c>
      <c r="E93" s="26" t="n">
        <v>10749</v>
      </c>
      <c r="F93" s="26" t="n">
        <v>8711</v>
      </c>
      <c r="G93" s="26" t="n">
        <v>122184</v>
      </c>
      <c r="H93" s="27" t="n">
        <v>135279</v>
      </c>
      <c r="I93" s="24"/>
    </row>
    <row r="94" customFormat="false" ht="15" hidden="false" customHeight="false" outlineLevel="0" collapsed="false">
      <c r="A94" s="20"/>
      <c r="B94" s="25" t="s">
        <v>42</v>
      </c>
      <c r="C94" s="26" t="n">
        <v>28289</v>
      </c>
      <c r="D94" s="26" t="n">
        <v>8830</v>
      </c>
      <c r="E94" s="26" t="n">
        <v>10847</v>
      </c>
      <c r="F94" s="26" t="n">
        <v>8721</v>
      </c>
      <c r="G94" s="26" t="n">
        <v>122390</v>
      </c>
      <c r="H94" s="27" t="n">
        <v>135159</v>
      </c>
      <c r="I94" s="24"/>
    </row>
    <row r="95" customFormat="false" ht="15" hidden="false" customHeight="false" outlineLevel="0" collapsed="false">
      <c r="A95" s="20"/>
      <c r="B95" s="25" t="s">
        <v>43</v>
      </c>
      <c r="C95" s="26" t="n">
        <v>28833</v>
      </c>
      <c r="D95" s="26" t="n">
        <v>9096</v>
      </c>
      <c r="E95" s="26" t="n">
        <v>10927</v>
      </c>
      <c r="F95" s="26" t="n">
        <v>8988</v>
      </c>
      <c r="G95" s="26" t="n">
        <v>123462</v>
      </c>
      <c r="H95" s="27" t="n">
        <v>136530</v>
      </c>
      <c r="I95" s="24"/>
    </row>
    <row r="96" customFormat="false" ht="15" hidden="false" customHeight="false" outlineLevel="0" collapsed="false">
      <c r="A96" s="20"/>
      <c r="B96" s="28" t="s">
        <v>44</v>
      </c>
      <c r="C96" s="29" t="n">
        <v>113081</v>
      </c>
      <c r="D96" s="29" t="n">
        <v>35243</v>
      </c>
      <c r="E96" s="29" t="n">
        <v>43197</v>
      </c>
      <c r="F96" s="29" t="n">
        <v>35100</v>
      </c>
      <c r="G96" s="29" t="n">
        <v>489958</v>
      </c>
      <c r="H96" s="29" t="n">
        <v>541675</v>
      </c>
      <c r="I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29050</v>
      </c>
      <c r="D97" s="33" t="n">
        <v>9072</v>
      </c>
      <c r="E97" s="33" t="n">
        <v>11003</v>
      </c>
      <c r="F97" s="33" t="n">
        <v>9055</v>
      </c>
      <c r="G97" s="33" t="n">
        <v>123106</v>
      </c>
      <c r="H97" s="34" t="n">
        <v>136207</v>
      </c>
      <c r="I97" s="35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false" hidden="false" outlineLevel="0" max="257" min="1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7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4</v>
      </c>
      <c r="E11" s="48" t="s">
        <v>135</v>
      </c>
      <c r="F11" s="48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0.600864658899397</v>
      </c>
      <c r="D12" s="40" t="n">
        <v>-3.8357094365241</v>
      </c>
      <c r="E12" s="40" t="n">
        <v>2.6111283804787</v>
      </c>
      <c r="F12" s="40" t="n">
        <v>0.303313112459165</v>
      </c>
      <c r="G12" s="40" t="n">
        <v>0.994741859106412</v>
      </c>
      <c r="H12" s="41" t="n">
        <v>1.18732394366197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0.983125458547335</v>
      </c>
      <c r="D13" s="42" t="n">
        <v>-4.18830044998269</v>
      </c>
      <c r="E13" s="42" t="n">
        <v>2.21914008321775</v>
      </c>
      <c r="F13" s="42" t="n">
        <v>2.32558139534885</v>
      </c>
      <c r="G13" s="42" t="n">
        <v>1.18046696075868</v>
      </c>
      <c r="H13" s="43" t="n">
        <v>1.41374600447782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1.13064410241448</v>
      </c>
      <c r="D14" s="42" t="n">
        <v>-5.41566057261125</v>
      </c>
      <c r="E14" s="42" t="n">
        <v>2.49000922225638</v>
      </c>
      <c r="F14" s="42" t="n">
        <v>3.18308550185873</v>
      </c>
      <c r="G14" s="42" t="n">
        <v>1.66587630600725</v>
      </c>
      <c r="H14" s="43" t="n">
        <v>1.68174307558742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2.14067278287462</v>
      </c>
      <c r="D15" s="42" t="n">
        <v>-2.86503279254401</v>
      </c>
      <c r="E15" s="42" t="n">
        <v>2.51793071875477</v>
      </c>
      <c r="F15" s="42" t="n">
        <v>4.29333952193085</v>
      </c>
      <c r="G15" s="42" t="n">
        <v>2.38966927589956</v>
      </c>
      <c r="H15" s="43" t="n">
        <v>2.42534697883079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1.21527777777777</v>
      </c>
      <c r="D16" s="44" t="n">
        <v>-4.07531596595305</v>
      </c>
      <c r="E16" s="44" t="n">
        <v>2.45939496574552</v>
      </c>
      <c r="F16" s="44" t="n">
        <v>2.52972720913967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1.42035108165197</v>
      </c>
      <c r="D17" s="40" t="n">
        <v>-2.47087892693259</v>
      </c>
      <c r="E17" s="40" t="n">
        <v>1.60557406846411</v>
      </c>
      <c r="F17" s="40" t="n">
        <v>3.88462433123982</v>
      </c>
      <c r="G17" s="40" t="n">
        <v>1.06714975109988</v>
      </c>
      <c r="H17" s="41" t="n">
        <v>0.792004788218748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3.72711421098518</v>
      </c>
      <c r="D18" s="42" t="n">
        <v>1.77023121387283</v>
      </c>
      <c r="E18" s="42" t="n">
        <v>2.18603949947234</v>
      </c>
      <c r="F18" s="42" t="n">
        <v>7.48393021120295</v>
      </c>
      <c r="G18" s="42" t="n">
        <v>4.23686329317756</v>
      </c>
      <c r="H18" s="43" t="n">
        <v>4.00577609308397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3.84448932487015</v>
      </c>
      <c r="D19" s="42" t="n">
        <v>5.03282275711159</v>
      </c>
      <c r="E19" s="42" t="n">
        <v>2.18956208758247</v>
      </c>
      <c r="F19" s="42" t="n">
        <v>5.76446746228328</v>
      </c>
      <c r="G19" s="42" t="n">
        <v>2.81823653325309</v>
      </c>
      <c r="H19" s="43" t="n">
        <v>2.78454864697378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2.94411177644712</v>
      </c>
      <c r="D20" s="42" t="n">
        <v>2.09665955934612</v>
      </c>
      <c r="E20" s="42" t="n">
        <v>2.15838047037809</v>
      </c>
      <c r="F20" s="42" t="n">
        <v>4.49488206497553</v>
      </c>
      <c r="G20" s="42" t="n">
        <v>2.47004084319504</v>
      </c>
      <c r="H20" s="43" t="n">
        <v>2.42814125376403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2.98636815022118</v>
      </c>
      <c r="D21" s="44" t="n">
        <v>1.57748498700367</v>
      </c>
      <c r="E21" s="44" t="n">
        <v>2.03598662709892</v>
      </c>
      <c r="F21" s="44" t="n">
        <v>5.40648095508811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4.81901752370008</v>
      </c>
      <c r="D22" s="40" t="n">
        <v>6.91277596815057</v>
      </c>
      <c r="E22" s="40" t="n">
        <v>3.05605247465712</v>
      </c>
      <c r="F22" s="40" t="n">
        <v>6.29198387819076</v>
      </c>
      <c r="G22" s="40" t="n">
        <v>3.97198373248983</v>
      </c>
      <c r="H22" s="41" t="n">
        <v>4.1926752471966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3.48812775793235</v>
      </c>
      <c r="D23" s="42" t="n">
        <v>6.1057862974796</v>
      </c>
      <c r="E23" s="42" t="n">
        <v>2.72941870758336</v>
      </c>
      <c r="F23" s="42" t="n">
        <v>2.99017513882956</v>
      </c>
      <c r="G23" s="42" t="n">
        <v>2.37699661886441</v>
      </c>
      <c r="H23" s="43" t="n">
        <v>2.41769684671456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3.31319024796832</v>
      </c>
      <c r="D24" s="42" t="n">
        <v>4.20138888888889</v>
      </c>
      <c r="E24" s="42" t="n">
        <v>3.2286469034341</v>
      </c>
      <c r="F24" s="42" t="n">
        <v>2.87417500532254</v>
      </c>
      <c r="G24" s="42" t="n">
        <v>3.92782403816605</v>
      </c>
      <c r="H24" s="43" t="n">
        <v>4.01409488591449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4.11328855342428</v>
      </c>
      <c r="D25" s="42" t="n">
        <v>5.49947789766793</v>
      </c>
      <c r="E25" s="42" t="n">
        <v>3.16188255864782</v>
      </c>
      <c r="F25" s="42" t="n">
        <v>4.66354344122657</v>
      </c>
      <c r="G25" s="42" t="n">
        <v>4.9188226362203</v>
      </c>
      <c r="H25" s="43" t="n">
        <v>5.05919769088916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3.92713757253809</v>
      </c>
      <c r="D26" s="44" t="n">
        <v>5.6648724962499</v>
      </c>
      <c r="E26" s="44" t="n">
        <v>3.0445827044141</v>
      </c>
      <c r="F26" s="44" t="n">
        <v>4.17992557035758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4.70023980815348</v>
      </c>
      <c r="D27" s="40" t="n">
        <v>6.63507109004739</v>
      </c>
      <c r="E27" s="40" t="n">
        <v>3.65977144510343</v>
      </c>
      <c r="F27" s="40" t="n">
        <v>4.86623130398147</v>
      </c>
      <c r="G27" s="40" t="n">
        <v>6.20771582134528</v>
      </c>
      <c r="H27" s="41" t="n">
        <v>6.17378856961086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4.25042301184433</v>
      </c>
      <c r="D28" s="42" t="n">
        <v>6.85848109735699</v>
      </c>
      <c r="E28" s="42" t="n">
        <v>3.86327732299296</v>
      </c>
      <c r="F28" s="42" t="n">
        <v>3.23517212774782</v>
      </c>
      <c r="G28" s="42" t="n">
        <v>4.40872919839994</v>
      </c>
      <c r="H28" s="43" t="n">
        <v>4.40058917840895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4.37676482452602</v>
      </c>
      <c r="D29" s="42" t="n">
        <v>5.93135621459513</v>
      </c>
      <c r="E29" s="42" t="n">
        <v>3.73898208700598</v>
      </c>
      <c r="F29" s="42" t="n">
        <v>4.40811258278147</v>
      </c>
      <c r="G29" s="42" t="n">
        <v>4.51018770153627</v>
      </c>
      <c r="H29" s="43" t="n">
        <v>4.38473329640745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5.09477884935153</v>
      </c>
      <c r="D30" s="42" t="n">
        <v>6.43352029033322</v>
      </c>
      <c r="E30" s="42" t="n">
        <v>4.23728813559323</v>
      </c>
      <c r="F30" s="42" t="n">
        <v>5.57477110885046</v>
      </c>
      <c r="G30" s="42" t="n">
        <v>6.4068131531707</v>
      </c>
      <c r="H30" s="43" t="n">
        <v>6.37242431951157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4.6070277838695</v>
      </c>
      <c r="D31" s="44" t="n">
        <v>6.46346555323592</v>
      </c>
      <c r="E31" s="44" t="n">
        <v>3.87638442300822</v>
      </c>
      <c r="F31" s="44" t="n">
        <v>4.52474632429075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4.20129572671945</v>
      </c>
      <c r="D32" s="40" t="n">
        <v>2.57142857142858</v>
      </c>
      <c r="E32" s="40" t="n">
        <v>3.82361149874406</v>
      </c>
      <c r="F32" s="40" t="n">
        <v>5.76536761751707</v>
      </c>
      <c r="G32" s="40" t="n">
        <v>4.26396769969446</v>
      </c>
      <c r="H32" s="41" t="n">
        <v>4.16947544503532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4.96007271310783</v>
      </c>
      <c r="D33" s="42" t="n">
        <v>4.25798371947401</v>
      </c>
      <c r="E33" s="42" t="n">
        <v>3.66426991150442</v>
      </c>
      <c r="F33" s="42" t="n">
        <v>7.29208517476899</v>
      </c>
      <c r="G33" s="42" t="n">
        <v>5.87778141361257</v>
      </c>
      <c r="H33" s="43" t="n">
        <v>6.00801568176993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5.52657004830918</v>
      </c>
      <c r="D34" s="42" t="n">
        <v>6.51148159798677</v>
      </c>
      <c r="E34" s="42" t="n">
        <v>3.6590379608058</v>
      </c>
      <c r="F34" s="42" t="n">
        <v>7.591674925669</v>
      </c>
      <c r="G34" s="42" t="n">
        <v>5.25599568849367</v>
      </c>
      <c r="H34" s="43" t="n">
        <v>5.38149240470402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5.20220239225367</v>
      </c>
      <c r="D35" s="42" t="n">
        <v>7.31556106633602</v>
      </c>
      <c r="E35" s="42" t="n">
        <v>3.72628726287263</v>
      </c>
      <c r="F35" s="42" t="n">
        <v>5.93563306995569</v>
      </c>
      <c r="G35" s="42" t="n">
        <v>3.40286405545021</v>
      </c>
      <c r="H35" s="43" t="n">
        <v>3.32057873968672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4.97661667472988</v>
      </c>
      <c r="D36" s="44" t="n">
        <v>5.17687661777396</v>
      </c>
      <c r="E36" s="44" t="n">
        <v>3.71797076526225</v>
      </c>
      <c r="F36" s="44" t="n">
        <v>6.64190193164933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5.82176725491428</v>
      </c>
      <c r="D37" s="40" t="n">
        <v>10.5849582172702</v>
      </c>
      <c r="E37" s="40" t="n">
        <v>3.49462365591397</v>
      </c>
      <c r="F37" s="40" t="n">
        <v>5.96391263057929</v>
      </c>
      <c r="G37" s="40" t="n">
        <v>5.14796305502499</v>
      </c>
      <c r="H37" s="41" t="n">
        <v>5.38671715840184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6.10502876229356</v>
      </c>
      <c r="D38" s="42" t="n">
        <v>9.66966966966967</v>
      </c>
      <c r="E38" s="42" t="n">
        <v>3.8548752834467</v>
      </c>
      <c r="F38" s="42" t="n">
        <v>7.22711102789739</v>
      </c>
      <c r="G38" s="42" t="n">
        <v>5.51284527718757</v>
      </c>
      <c r="H38" s="43" t="n">
        <v>5.85242329662563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6.8607703106879</v>
      </c>
      <c r="D39" s="42" t="n">
        <v>11.8724158298878</v>
      </c>
      <c r="E39" s="42" t="n">
        <v>4.44209413008989</v>
      </c>
      <c r="F39" s="42" t="n">
        <v>7.14812085482683</v>
      </c>
      <c r="G39" s="42" t="n">
        <v>7.20420885549341</v>
      </c>
      <c r="H39" s="43" t="n">
        <v>7.63835218623387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6.94820429525356</v>
      </c>
      <c r="D40" s="42" t="n">
        <v>11.3807047949162</v>
      </c>
      <c r="E40" s="42" t="n">
        <v>4.37622468974526</v>
      </c>
      <c r="F40" s="42" t="n">
        <v>7.73148990358376</v>
      </c>
      <c r="G40" s="42" t="n">
        <v>7.28875510642872</v>
      </c>
      <c r="H40" s="43" t="n">
        <v>7.86394620806186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6.44125599115154</v>
      </c>
      <c r="D41" s="44" t="n">
        <v>10.8882094115892</v>
      </c>
      <c r="E41" s="44" t="n">
        <v>4.0456293938188</v>
      </c>
      <c r="F41" s="44" t="n">
        <v>7.02707723747156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7.49554896142432</v>
      </c>
      <c r="D42" s="40" t="n">
        <v>12.6784214945424</v>
      </c>
      <c r="E42" s="40" t="n">
        <v>4.77922077922077</v>
      </c>
      <c r="F42" s="40" t="n">
        <v>8.0659616418713</v>
      </c>
      <c r="G42" s="40" t="n">
        <v>7.2872730892215</v>
      </c>
      <c r="H42" s="41" t="n">
        <v>7.95647081566051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6.83222571994871</v>
      </c>
      <c r="D43" s="42" t="n">
        <v>14.1566265060241</v>
      </c>
      <c r="E43" s="42" t="n">
        <v>3.96866170048807</v>
      </c>
      <c r="F43" s="42" t="n">
        <v>6.40824166230138</v>
      </c>
      <c r="G43" s="42" t="n">
        <v>5.78866432337435</v>
      </c>
      <c r="H43" s="43" t="n">
        <v>6.24652290985156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6.27177700348432</v>
      </c>
      <c r="D44" s="42" t="n">
        <v>11.4572333685322</v>
      </c>
      <c r="E44" s="42" t="n">
        <v>3.31645569620254</v>
      </c>
      <c r="F44" s="42" t="n">
        <v>7.16987620357634</v>
      </c>
      <c r="G44" s="42" t="n">
        <v>5.73141171834888</v>
      </c>
      <c r="H44" s="43" t="n">
        <v>6.15528551691126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6.68241646979413</v>
      </c>
      <c r="D45" s="42" t="n">
        <v>15.7157676348548</v>
      </c>
      <c r="E45" s="42" t="n">
        <v>2.96620775969963</v>
      </c>
      <c r="F45" s="42" t="n">
        <v>6.01148260722728</v>
      </c>
      <c r="G45" s="42" t="n">
        <v>6.97276906754686</v>
      </c>
      <c r="H45" s="43" t="n">
        <v>7.2702302525697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6.81349131896837</v>
      </c>
      <c r="D46" s="44" t="n">
        <v>13.5180577039478</v>
      </c>
      <c r="E46" s="44" t="n">
        <v>3.74808771035187</v>
      </c>
      <c r="F46" s="44" t="n">
        <v>6.89984377712203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5.23380997073926</v>
      </c>
      <c r="D47" s="40" t="n">
        <v>9.96025832091405</v>
      </c>
      <c r="E47" s="40" t="n">
        <v>2.54090233019335</v>
      </c>
      <c r="F47" s="40" t="n">
        <v>5.90479349809255</v>
      </c>
      <c r="G47" s="40" t="n">
        <v>4.83474428853069</v>
      </c>
      <c r="H47" s="41" t="n">
        <v>4.9821989087615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4.72006984612025</v>
      </c>
      <c r="D48" s="42" t="n">
        <v>8.25137922763253</v>
      </c>
      <c r="E48" s="42" t="n">
        <v>3.07597282273009</v>
      </c>
      <c r="F48" s="42" t="n">
        <v>4.69314079422382</v>
      </c>
      <c r="G48" s="42" t="n">
        <v>5.33462545714649</v>
      </c>
      <c r="H48" s="43" t="n">
        <v>5.32108746648794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4.42354205858639</v>
      </c>
      <c r="D49" s="42" t="n">
        <v>10.4452865940313</v>
      </c>
      <c r="E49" s="42" t="n">
        <v>2.92820387160009</v>
      </c>
      <c r="F49" s="42" t="n">
        <v>2.23006577891867</v>
      </c>
      <c r="G49" s="42" t="n">
        <v>3.70416379631618</v>
      </c>
      <c r="H49" s="43" t="n">
        <v>3.69034320909212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3.75935885268375</v>
      </c>
      <c r="D50" s="42" t="n">
        <v>8.33706857911251</v>
      </c>
      <c r="E50" s="42" t="n">
        <v>2.57688100158016</v>
      </c>
      <c r="F50" s="42" t="n">
        <v>2.29372411596049</v>
      </c>
      <c r="G50" s="42" t="n">
        <v>0.174114276268654</v>
      </c>
      <c r="H50" s="43" t="n">
        <v>0.349076796895304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4.52506418051615</v>
      </c>
      <c r="D51" s="44" t="n">
        <v>9.23040464482494</v>
      </c>
      <c r="E51" s="44" t="n">
        <v>2.78016711722782</v>
      </c>
      <c r="F51" s="44" t="n">
        <v>3.75497280181862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3.93998216253083</v>
      </c>
      <c r="D52" s="40" t="n">
        <v>7.92861983284392</v>
      </c>
      <c r="E52" s="40" t="n">
        <v>3.44494137555904</v>
      </c>
      <c r="F52" s="40" t="n">
        <v>1.51918559122946</v>
      </c>
      <c r="G52" s="40" t="n">
        <v>1.40820141815728</v>
      </c>
      <c r="H52" s="41" t="n">
        <v>1.1468074005699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4.2467823458913</v>
      </c>
      <c r="D53" s="42" t="n">
        <v>3.27941502326613</v>
      </c>
      <c r="E53" s="42" t="n">
        <v>3.47555129434325</v>
      </c>
      <c r="F53" s="42" t="n">
        <v>5.9717868338558</v>
      </c>
      <c r="G53" s="42" t="n">
        <v>1.58702342748869</v>
      </c>
      <c r="H53" s="43" t="n">
        <v>1.20613708001471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2.92876261066502</v>
      </c>
      <c r="D54" s="42" t="n">
        <v>2.78790478232898</v>
      </c>
      <c r="E54" s="42" t="n">
        <v>3.5114867277705</v>
      </c>
      <c r="F54" s="42" t="n">
        <v>2.32266164469554</v>
      </c>
      <c r="G54" s="42" t="n">
        <v>1.57684391640984</v>
      </c>
      <c r="H54" s="43" t="n">
        <v>1.33425578177506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1.47873367549165</v>
      </c>
      <c r="D55" s="42" t="n">
        <v>-0.641290856433599</v>
      </c>
      <c r="E55" s="42" t="n">
        <v>3.7445194928309</v>
      </c>
      <c r="F55" s="42" t="n">
        <v>0.342572407349735</v>
      </c>
      <c r="G55" s="42" t="n">
        <v>3.30572148333938</v>
      </c>
      <c r="H55" s="43" t="n">
        <v>2.91945338742312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3.13602812859526</v>
      </c>
      <c r="D56" s="44" t="n">
        <v>3.24347778922818</v>
      </c>
      <c r="E56" s="44" t="n">
        <v>3.54484861165079</v>
      </c>
      <c r="F56" s="44" t="n">
        <v>2.53531045815565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2.31173026448617</v>
      </c>
      <c r="D57" s="40" t="n">
        <v>1.02553369610716</v>
      </c>
      <c r="E57" s="40" t="n">
        <v>3.4003271792475</v>
      </c>
      <c r="F57" s="40" t="n">
        <v>1.85128046899106</v>
      </c>
      <c r="G57" s="40" t="n">
        <v>3.55724757832272</v>
      </c>
      <c r="H57" s="41" t="n">
        <v>3.60575730823025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2.67419774067778</v>
      </c>
      <c r="D58" s="42" t="n">
        <v>5.49238360866767</v>
      </c>
      <c r="E58" s="42" t="n">
        <v>3.57887421820709</v>
      </c>
      <c r="F58" s="42" t="n">
        <v>-0.384558497263726</v>
      </c>
      <c r="G58" s="42" t="n">
        <v>3.31421424874935</v>
      </c>
      <c r="H58" s="43" t="n">
        <v>3.53598868169225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4.15562334350153</v>
      </c>
      <c r="D59" s="42" t="n">
        <v>5.34112247026914</v>
      </c>
      <c r="E59" s="42" t="n">
        <v>3.64535418583256</v>
      </c>
      <c r="F59" s="42" t="n">
        <v>4.11042944785277</v>
      </c>
      <c r="G59" s="42" t="n">
        <v>3.14332579306796</v>
      </c>
      <c r="H59" s="43" t="n">
        <v>3.4214376280113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5.40310465698548</v>
      </c>
      <c r="D60" s="42" t="n">
        <v>6.18363522798251</v>
      </c>
      <c r="E60" s="42" t="n">
        <v>3.6550542547116</v>
      </c>
      <c r="F60" s="42" t="n">
        <v>6.96772191185599</v>
      </c>
      <c r="G60" s="42" t="n">
        <v>4.92716275503685</v>
      </c>
      <c r="H60" s="43" t="n">
        <v>5.30526071124196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3.63852854546593</v>
      </c>
      <c r="D61" s="44" t="n">
        <v>4.50748620961387</v>
      </c>
      <c r="E61" s="44" t="n">
        <v>3.5707069249199</v>
      </c>
      <c r="F61" s="44" t="n">
        <v>3.09459304765902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5.60434139121855</v>
      </c>
      <c r="D62" s="40" t="n">
        <v>9.98549823907189</v>
      </c>
      <c r="E62" s="40" t="n">
        <v>3.01729008927563</v>
      </c>
      <c r="F62" s="40" t="n">
        <v>5.89215389275977</v>
      </c>
      <c r="G62" s="40" t="n">
        <v>5.23527119126122</v>
      </c>
      <c r="H62" s="41" t="n">
        <v>5.66225609405817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6.45538191908865</v>
      </c>
      <c r="D63" s="42" t="n">
        <v>13.6058572300183</v>
      </c>
      <c r="E63" s="42" t="n">
        <v>2.77311864027732</v>
      </c>
      <c r="F63" s="42" t="n">
        <v>5.96881959910914</v>
      </c>
      <c r="G63" s="42" t="n">
        <v>5.79174754242064</v>
      </c>
      <c r="H63" s="43" t="n">
        <v>6.40058454560119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7.13942769348954</v>
      </c>
      <c r="D64" s="42" t="n">
        <v>13.2303426421073</v>
      </c>
      <c r="E64" s="42" t="n">
        <v>2.70720071008543</v>
      </c>
      <c r="F64" s="42" t="n">
        <v>8.41190335886859</v>
      </c>
      <c r="G64" s="42" t="n">
        <v>7.6157116278103</v>
      </c>
      <c r="H64" s="43" t="n">
        <v>7.91885927686302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7.49679319682646</v>
      </c>
      <c r="D65" s="42" t="n">
        <v>14.8627450980392</v>
      </c>
      <c r="E65" s="42" t="n">
        <v>2.82093663911847</v>
      </c>
      <c r="F65" s="42" t="n">
        <v>7.87755694182503</v>
      </c>
      <c r="G65" s="42" t="n">
        <v>6.0516567717055</v>
      </c>
      <c r="H65" s="43" t="n">
        <v>6.36691375282801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6.68416215170278</v>
      </c>
      <c r="D66" s="44" t="n">
        <v>12.9543055346102</v>
      </c>
      <c r="E66" s="44" t="n">
        <v>2.8288740245262</v>
      </c>
      <c r="F66" s="44" t="n">
        <v>7.05085498556517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6.89993459777631</v>
      </c>
      <c r="D67" s="40" t="n">
        <v>12.4317197212281</v>
      </c>
      <c r="E67" s="40" t="n">
        <v>3.45546292233436</v>
      </c>
      <c r="F67" s="40" t="n">
        <v>7.20926906022028</v>
      </c>
      <c r="G67" s="40" t="n">
        <v>5.55538872706525</v>
      </c>
      <c r="H67" s="41" t="n">
        <v>5.78651685393258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5.57003704211827</v>
      </c>
      <c r="D68" s="42" t="n">
        <v>8.3422842821339</v>
      </c>
      <c r="E68" s="42" t="n">
        <v>3.04645849200304</v>
      </c>
      <c r="F68" s="42" t="n">
        <v>6.64144598570829</v>
      </c>
      <c r="G68" s="42" t="n">
        <v>4.94594381313132</v>
      </c>
      <c r="H68" s="43" t="n">
        <v>4.97654424486737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3.92112928523414</v>
      </c>
      <c r="D69" s="42" t="n">
        <v>6.7867762812664</v>
      </c>
      <c r="E69" s="42" t="n">
        <v>3.10035648698282</v>
      </c>
      <c r="F69" s="42" t="n">
        <v>2.79929338225303</v>
      </c>
      <c r="G69" s="42" t="n">
        <v>2.49671611806521</v>
      </c>
      <c r="H69" s="43" t="n">
        <v>2.61021540612573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3.93777345649002</v>
      </c>
      <c r="D70" s="42" t="n">
        <v>7.20382383065892</v>
      </c>
      <c r="E70" s="42" t="n">
        <v>3.07576894223556</v>
      </c>
      <c r="F70" s="42" t="n">
        <v>2.79720279720279</v>
      </c>
      <c r="G70" s="42" t="n">
        <v>2.73976535436084</v>
      </c>
      <c r="H70" s="43" t="n">
        <v>2.8956310469751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5.05696310151336</v>
      </c>
      <c r="D71" s="44" t="n">
        <v>8.61593235425011</v>
      </c>
      <c r="E71" s="44" t="n">
        <v>3.1684510096219</v>
      </c>
      <c r="F71" s="44" t="n">
        <v>4.81277875739031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3.43923436612332</v>
      </c>
      <c r="D72" s="40" t="n">
        <v>6.23219969844196</v>
      </c>
      <c r="E72" s="40" t="n">
        <v>2.1948891952073</v>
      </c>
      <c r="F72" s="40" t="n">
        <v>2.88192128085389</v>
      </c>
      <c r="G72" s="40" t="n">
        <v>2.85624875536969</v>
      </c>
      <c r="H72" s="41" t="n">
        <v>2.94057183972043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3.90296729478017</v>
      </c>
      <c r="D73" s="42" t="n">
        <v>6.87376074025117</v>
      </c>
      <c r="E73" s="42" t="n">
        <v>3.11477140745433</v>
      </c>
      <c r="F73" s="42" t="n">
        <v>2.62777558796479</v>
      </c>
      <c r="G73" s="42" t="n">
        <v>4.80590281041451</v>
      </c>
      <c r="H73" s="43" t="n">
        <v>4.71343856727779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5.44200086244071</v>
      </c>
      <c r="D74" s="42" t="n">
        <v>8.46846846846847</v>
      </c>
      <c r="E74" s="42" t="n">
        <v>2.96521374685665</v>
      </c>
      <c r="F74" s="42" t="n">
        <v>6.38466622604096</v>
      </c>
      <c r="G74" s="42" t="n">
        <v>6.12037202815654</v>
      </c>
      <c r="H74" s="43" t="n">
        <v>6.07467084532712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5.57020154775066</v>
      </c>
      <c r="D75" s="42" t="n">
        <v>7.05414012738854</v>
      </c>
      <c r="E75" s="42" t="n">
        <v>3.06716573092119</v>
      </c>
      <c r="F75" s="42" t="n">
        <v>7.28676085818942</v>
      </c>
      <c r="G75" s="42" t="n">
        <v>6.00776818397742</v>
      </c>
      <c r="H75" s="43" t="n">
        <v>5.74508848293363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4.59665932927619</v>
      </c>
      <c r="D76" s="44" t="n">
        <v>7.16217323608947</v>
      </c>
      <c r="E76" s="44" t="n">
        <v>2.83732660781841</v>
      </c>
      <c r="F76" s="44" t="n">
        <v>4.80290285337293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6.13857203210814</v>
      </c>
      <c r="D77" s="40" t="n">
        <v>7.88519161015613</v>
      </c>
      <c r="E77" s="40" t="n">
        <v>3.42394687694542</v>
      </c>
      <c r="F77" s="40" t="n">
        <v>8.33873686940734</v>
      </c>
      <c r="G77" s="40" t="n">
        <v>6.47766560641682</v>
      </c>
      <c r="H77" s="41" t="n">
        <v>6.43540052754641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6.6330359376303</v>
      </c>
      <c r="D78" s="42" t="n">
        <v>7.31292517006803</v>
      </c>
      <c r="E78" s="42" t="n">
        <v>3.01044439893508</v>
      </c>
      <c r="F78" s="42" t="n">
        <v>10.6132377416464</v>
      </c>
      <c r="G78" s="42" t="n">
        <v>3.77299265490613</v>
      </c>
      <c r="H78" s="43" t="n">
        <v>4.01771950606064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5.53737935547194</v>
      </c>
      <c r="D79" s="42" t="n">
        <v>7.59589247961341</v>
      </c>
      <c r="E79" s="42" t="n">
        <v>3.16475017808079</v>
      </c>
      <c r="F79" s="42" t="n">
        <v>6.67246520874751</v>
      </c>
      <c r="G79" s="42" t="n">
        <v>3.81650919940329</v>
      </c>
      <c r="H79" s="43" t="n">
        <v>3.92597647625547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4.83728048976961</v>
      </c>
      <c r="D80" s="42" t="n">
        <v>9.07333035847091</v>
      </c>
      <c r="E80" s="42" t="n">
        <v>2.83466155553313</v>
      </c>
      <c r="F80" s="42" t="n">
        <v>3.96293134983539</v>
      </c>
      <c r="G80" s="42" t="n">
        <v>3.13502209803973</v>
      </c>
      <c r="H80" s="43" t="n">
        <v>3.2747153198827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77597590162581</v>
      </c>
      <c r="D81" s="44" t="n">
        <v>7.97583543626215</v>
      </c>
      <c r="E81" s="44" t="n">
        <v>3.10647864295932</v>
      </c>
      <c r="F81" s="44" t="n">
        <v>7.34632211765447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5.57258289217053</v>
      </c>
      <c r="D82" s="40" t="n">
        <v>11.7526677386347</v>
      </c>
      <c r="E82" s="40" t="n">
        <v>3.78210272873194</v>
      </c>
      <c r="F82" s="40" t="n">
        <v>2.70529087862101</v>
      </c>
      <c r="G82" s="40" t="n">
        <v>2.70583855019007</v>
      </c>
      <c r="H82" s="41" t="n">
        <v>2.58456919937771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4.38284396137154</v>
      </c>
      <c r="D83" s="42" t="n">
        <v>12.4189598040628</v>
      </c>
      <c r="E83" s="42" t="n">
        <v>3.58846918489067</v>
      </c>
      <c r="F83" s="42" t="n">
        <v>-0.763888888888886</v>
      </c>
      <c r="G83" s="42" t="n">
        <v>3.23913231354247</v>
      </c>
      <c r="H83" s="43" t="n">
        <v>2.96241985554498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5.01821281872432</v>
      </c>
      <c r="D84" s="42" t="n">
        <v>12.5754385964912</v>
      </c>
      <c r="E84" s="42" t="n">
        <v>3.51154073781812</v>
      </c>
      <c r="F84" s="42" t="n">
        <v>1.09493302271405</v>
      </c>
      <c r="G84" s="42" t="n">
        <v>3.43414817729271</v>
      </c>
      <c r="H84" s="43" t="n">
        <v>3.24153115222681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5.36324868415998</v>
      </c>
      <c r="D85" s="42" t="n">
        <v>12.3687440338197</v>
      </c>
      <c r="E85" s="42" t="n">
        <v>3.84539925446342</v>
      </c>
      <c r="F85" s="42" t="n">
        <v>2.36922355148957</v>
      </c>
      <c r="G85" s="42" t="n">
        <v>3.6710144063248</v>
      </c>
      <c r="H85" s="43" t="n">
        <v>3.41171401311134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5.08314234163944</v>
      </c>
      <c r="D86" s="44" t="n">
        <v>12.2839943342776</v>
      </c>
      <c r="E86" s="44" t="n">
        <v>3.68186323092171</v>
      </c>
      <c r="F86" s="44" t="n">
        <v>1.33704735376045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4.92779851449686</v>
      </c>
      <c r="D87" s="40" t="n">
        <v>11.5238718116416</v>
      </c>
      <c r="E87" s="40" t="n">
        <v>3.18028032866118</v>
      </c>
      <c r="F87" s="40" t="n">
        <v>1.16550116550116</v>
      </c>
      <c r="G87" s="40" t="n">
        <v>2.78714507317733</v>
      </c>
      <c r="H87" s="41" t="n">
        <v>2.65815163962535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5.35995205633381</v>
      </c>
      <c r="D88" s="42" t="n">
        <v>12.6617967448417</v>
      </c>
      <c r="E88" s="42" t="n">
        <v>3.14749064389216</v>
      </c>
      <c r="F88" s="42" t="n">
        <v>1.59785397714019</v>
      </c>
      <c r="G88" s="42" t="n">
        <v>2.2819735806727</v>
      </c>
      <c r="H88" s="43" t="n">
        <v>2.48098542468409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4.38360208110402</v>
      </c>
      <c r="D89" s="42" t="n">
        <v>10.0860241865104</v>
      </c>
      <c r="E89" s="42" t="n">
        <v>3.36382694873261</v>
      </c>
      <c r="F89" s="42" t="n">
        <v>0.483926719668176</v>
      </c>
      <c r="G89" s="42" t="n">
        <v>1.20814692918985</v>
      </c>
      <c r="H89" s="43" t="n">
        <v>1.13587895930141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5.13400182315407</v>
      </c>
      <c r="D90" s="42" t="n">
        <v>10.3883495145631</v>
      </c>
      <c r="E90" s="42" t="n">
        <v>3.221235594181</v>
      </c>
      <c r="F90" s="42" t="n">
        <v>2.97891842346472</v>
      </c>
      <c r="G90" s="42" t="n">
        <v>1.45782657287489</v>
      </c>
      <c r="H90" s="43" t="n">
        <v>1.58633312995728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4.95048586039519</v>
      </c>
      <c r="D91" s="44" t="n">
        <v>11.1451007600366</v>
      </c>
      <c r="E91" s="44" t="n">
        <v>3.22850451656072</v>
      </c>
      <c r="F91" s="44" t="n">
        <v>1.55956135528486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4.38375853395615</v>
      </c>
      <c r="D92" s="45" t="n">
        <v>6.40394088669952</v>
      </c>
      <c r="E92" s="45" t="n">
        <v>3.08225594903504</v>
      </c>
      <c r="F92" s="45" t="n">
        <v>4.32027649769586</v>
      </c>
      <c r="G92" s="45" t="n">
        <v>0.971112678597791</v>
      </c>
      <c r="H92" s="46" t="n">
        <v>1.11352787902632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6.56"/>
    <col collapsed="false" customWidth="true" hidden="false" outlineLevel="0" max="4" min="4" style="9" width="12.99"/>
    <col collapsed="false" customWidth="true" hidden="false" outlineLevel="0" max="5" min="5" style="9" width="13.14"/>
    <col collapsed="false" customWidth="true" hidden="false" outlineLevel="0" max="6" min="6" style="9" width="15.85"/>
    <col collapsed="false" customWidth="true" hidden="false" outlineLevel="0" max="7" min="7" style="9" width="12.14"/>
    <col collapsed="false" customWidth="true" hidden="false" outlineLevel="0" max="8" min="8" style="9" width="13.7"/>
    <col collapsed="false" customWidth="true" hidden="false" outlineLevel="0" max="9" min="9" style="10" width="16.56"/>
    <col collapsed="false" customWidth="true" hidden="false" outlineLevel="0" max="10" min="10" style="9" width="12.28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8</v>
      </c>
      <c r="C5" s="12"/>
      <c r="D5" s="12"/>
      <c r="E5" s="12"/>
      <c r="F5" s="12"/>
      <c r="G5" s="12"/>
      <c r="H5" s="12"/>
      <c r="I5" s="14"/>
    </row>
    <row r="6" customFormat="false" ht="18" hidden="false" customHeight="true" outlineLevel="0" collapsed="false">
      <c r="A6" s="12"/>
      <c r="B6" s="13" t="s">
        <v>133</v>
      </c>
      <c r="C6" s="12"/>
      <c r="D6" s="12"/>
      <c r="E6" s="12"/>
      <c r="F6" s="12"/>
      <c r="G6" s="12"/>
      <c r="H6" s="12"/>
      <c r="I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6"/>
      <c r="H10" s="12"/>
      <c r="I10" s="14"/>
    </row>
    <row r="11" customFormat="false" ht="79.5" hidden="false" customHeight="true" outlineLevel="0" collapsed="false">
      <c r="A11" s="18" t="s">
        <v>23</v>
      </c>
      <c r="B11" s="18"/>
      <c r="C11" s="18" t="s">
        <v>31</v>
      </c>
      <c r="D11" s="48" t="s">
        <v>134</v>
      </c>
      <c r="E11" s="48" t="s">
        <v>135</v>
      </c>
      <c r="F11" s="48" t="s">
        <v>136</v>
      </c>
      <c r="G11" s="18" t="s">
        <v>33</v>
      </c>
      <c r="H11" s="18" t="s">
        <v>39</v>
      </c>
      <c r="I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0.0364059997087622</v>
      </c>
      <c r="D12" s="40" t="n">
        <v>-2.20918191232309</v>
      </c>
      <c r="E12" s="40" t="n">
        <v>0.747749122539304</v>
      </c>
      <c r="F12" s="40" t="n">
        <v>-0.232072406590859</v>
      </c>
      <c r="G12" s="40" t="n">
        <v>0.624990426004501</v>
      </c>
      <c r="H12" s="41" t="n">
        <v>0.719192485630174</v>
      </c>
      <c r="I12" s="24"/>
    </row>
    <row r="13" customFormat="false" ht="15" hidden="false" customHeight="false" outlineLevel="0" collapsed="false">
      <c r="A13" s="20"/>
      <c r="B13" s="25" t="s">
        <v>41</v>
      </c>
      <c r="C13" s="42" t="n">
        <v>0.254934809527271</v>
      </c>
      <c r="D13" s="42" t="n">
        <v>-2.29438757500883</v>
      </c>
      <c r="E13" s="42" t="n">
        <v>0.469554680399881</v>
      </c>
      <c r="F13" s="42" t="n">
        <v>1.32588974180041</v>
      </c>
      <c r="G13" s="42" t="n">
        <v>0.210080835451905</v>
      </c>
      <c r="H13" s="43" t="n">
        <v>0.247762482078983</v>
      </c>
      <c r="I13" s="24"/>
    </row>
    <row r="14" customFormat="false" ht="15" hidden="false" customHeight="false" outlineLevel="0" collapsed="false">
      <c r="A14" s="20"/>
      <c r="B14" s="25" t="s">
        <v>42</v>
      </c>
      <c r="C14" s="42" t="n">
        <v>0.726532984597512</v>
      </c>
      <c r="D14" s="42" t="n">
        <v>-0.939306358381501</v>
      </c>
      <c r="E14" s="42" t="n">
        <v>0.527664706769187</v>
      </c>
      <c r="F14" s="42" t="n">
        <v>1.95133149678604</v>
      </c>
      <c r="G14" s="42" t="n">
        <v>0.961611496802235</v>
      </c>
      <c r="H14" s="43" t="n">
        <v>0.824759445161831</v>
      </c>
      <c r="I14" s="24"/>
    </row>
    <row r="15" customFormat="false" ht="15" hidden="false" customHeight="false" outlineLevel="0" collapsed="false">
      <c r="A15" s="20"/>
      <c r="B15" s="25" t="s">
        <v>43</v>
      </c>
      <c r="C15" s="42" t="n">
        <v>1.18291979226774</v>
      </c>
      <c r="D15" s="42" t="n">
        <v>2.62582056892779</v>
      </c>
      <c r="E15" s="42" t="n">
        <v>0.749850029993993</v>
      </c>
      <c r="F15" s="42" t="n">
        <v>1.19342490430083</v>
      </c>
      <c r="G15" s="42" t="n">
        <v>0.573277159193509</v>
      </c>
      <c r="H15" s="43" t="n">
        <v>0.612821042484342</v>
      </c>
      <c r="I15" s="24"/>
    </row>
    <row r="16" customFormat="false" ht="15" hidden="false" customHeight="false" outlineLevel="0" collapsed="false">
      <c r="A16" s="20"/>
      <c r="B16" s="28" t="s">
        <v>44</v>
      </c>
      <c r="C16" s="44" t="n">
        <v>1.21527777777777</v>
      </c>
      <c r="D16" s="44" t="n">
        <v>-4.07531596595305</v>
      </c>
      <c r="E16" s="44" t="n">
        <v>2.45939496574552</v>
      </c>
      <c r="F16" s="44" t="n">
        <v>2.52972720913967</v>
      </c>
      <c r="G16" s="44" t="n">
        <v>1.55856308460498</v>
      </c>
      <c r="H16" s="44" t="n">
        <v>1.67789830770366</v>
      </c>
      <c r="I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741374394068998</v>
      </c>
      <c r="D17" s="40" t="n">
        <v>-1.81236673773986</v>
      </c>
      <c r="E17" s="40" t="n">
        <v>-0.148853825543313</v>
      </c>
      <c r="F17" s="40" t="n">
        <v>-0.623052959501564</v>
      </c>
      <c r="G17" s="40" t="n">
        <v>-0.674735566493624</v>
      </c>
      <c r="H17" s="41" t="n">
        <v>-0.886942239255404</v>
      </c>
      <c r="I17" s="24"/>
    </row>
    <row r="18" customFormat="false" ht="15" hidden="false" customHeight="false" outlineLevel="0" collapsed="false">
      <c r="A18" s="20"/>
      <c r="B18" s="25" t="s">
        <v>41</v>
      </c>
      <c r="C18" s="42" t="n">
        <v>2.53519103705833</v>
      </c>
      <c r="D18" s="42" t="n">
        <v>1.95439739413681</v>
      </c>
      <c r="E18" s="42" t="n">
        <v>1.04353011329756</v>
      </c>
      <c r="F18" s="42" t="n">
        <v>4.83654276757726</v>
      </c>
      <c r="G18" s="42" t="n">
        <v>3.35291459557163</v>
      </c>
      <c r="H18" s="43" t="n">
        <v>3.44418052256532</v>
      </c>
      <c r="I18" s="24"/>
    </row>
    <row r="19" customFormat="false" ht="15" hidden="false" customHeight="false" outlineLevel="0" collapsed="false">
      <c r="A19" s="20"/>
      <c r="B19" s="25" t="s">
        <v>42</v>
      </c>
      <c r="C19" s="42" t="n">
        <v>0.840512712754787</v>
      </c>
      <c r="D19" s="42" t="n">
        <v>2.23642172523961</v>
      </c>
      <c r="E19" s="42" t="n">
        <v>0.531130126881081</v>
      </c>
      <c r="F19" s="42" t="n">
        <v>0.32037590773173</v>
      </c>
      <c r="G19" s="42" t="n">
        <v>-0.412440247172668</v>
      </c>
      <c r="H19" s="43" t="n">
        <v>-0.359116759672119</v>
      </c>
      <c r="I19" s="24"/>
    </row>
    <row r="20" customFormat="false" ht="15" hidden="false" customHeight="false" outlineLevel="0" collapsed="false">
      <c r="A20" s="20"/>
      <c r="B20" s="25" t="s">
        <v>43</v>
      </c>
      <c r="C20" s="42" t="n">
        <v>0.305619226227691</v>
      </c>
      <c r="D20" s="42" t="n">
        <v>-0.243055555555557</v>
      </c>
      <c r="E20" s="42" t="n">
        <v>0.719107719401222</v>
      </c>
      <c r="F20" s="42" t="n">
        <v>-0.0212901852246148</v>
      </c>
      <c r="G20" s="42" t="n">
        <v>0.232684061873471</v>
      </c>
      <c r="H20" s="43" t="n">
        <v>0.263944156383559</v>
      </c>
      <c r="I20" s="24"/>
    </row>
    <row r="21" customFormat="false" ht="15" hidden="false" customHeight="false" outlineLevel="0" collapsed="false">
      <c r="A21" s="20"/>
      <c r="B21" s="28" t="s">
        <v>44</v>
      </c>
      <c r="C21" s="44" t="n">
        <v>2.98636815022118</v>
      </c>
      <c r="D21" s="44" t="n">
        <v>1.57748498700367</v>
      </c>
      <c r="E21" s="44" t="n">
        <v>2.03598662709892</v>
      </c>
      <c r="F21" s="44" t="n">
        <v>5.40648095508811</v>
      </c>
      <c r="G21" s="44" t="n">
        <v>2.64862150088551</v>
      </c>
      <c r="H21" s="44" t="n">
        <v>2.5039804654986</v>
      </c>
      <c r="I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1.06640814348036</v>
      </c>
      <c r="D22" s="40" t="n">
        <v>2.81935259310826</v>
      </c>
      <c r="E22" s="40" t="n">
        <v>0.728544368352033</v>
      </c>
      <c r="F22" s="40" t="n">
        <v>1.08603066439524</v>
      </c>
      <c r="G22" s="40" t="n">
        <v>0.781113122700461</v>
      </c>
      <c r="H22" s="41" t="n">
        <v>0.820482668305857</v>
      </c>
      <c r="I22" s="24"/>
    </row>
    <row r="23" customFormat="false" ht="15" hidden="false" customHeight="false" outlineLevel="0" collapsed="false">
      <c r="A23" s="20"/>
      <c r="B23" s="25" t="s">
        <v>41</v>
      </c>
      <c r="C23" s="42" t="n">
        <v>1.2332990750257</v>
      </c>
      <c r="D23" s="42" t="n">
        <v>1.18483412322274</v>
      </c>
      <c r="E23" s="42" t="n">
        <v>0.72327498915088</v>
      </c>
      <c r="F23" s="42" t="n">
        <v>1.57994522856542</v>
      </c>
      <c r="G23" s="42" t="n">
        <v>1.76742434119983</v>
      </c>
      <c r="H23" s="43" t="n">
        <v>1.68195313328386</v>
      </c>
      <c r="I23" s="24"/>
    </row>
    <row r="24" customFormat="false" ht="15" hidden="false" customHeight="false" outlineLevel="0" collapsed="false">
      <c r="A24" s="20"/>
      <c r="B24" s="25" t="s">
        <v>42</v>
      </c>
      <c r="C24" s="42" t="n">
        <v>0.670050761421322</v>
      </c>
      <c r="D24" s="42" t="n">
        <v>0.401472064235534</v>
      </c>
      <c r="E24" s="42" t="n">
        <v>1.01967542725836</v>
      </c>
      <c r="F24" s="42" t="n">
        <v>0.207382828701782</v>
      </c>
      <c r="G24" s="42" t="n">
        <v>1.0961322191695</v>
      </c>
      <c r="H24" s="43" t="n">
        <v>1.19399872257779</v>
      </c>
      <c r="I24" s="24"/>
    </row>
    <row r="25" customFormat="false" ht="15" hidden="false" customHeight="false" outlineLevel="0" collapsed="false">
      <c r="A25" s="20"/>
      <c r="B25" s="25" t="s">
        <v>43</v>
      </c>
      <c r="C25" s="42" t="n">
        <v>1.08242570929139</v>
      </c>
      <c r="D25" s="42" t="n">
        <v>0.999666777740742</v>
      </c>
      <c r="E25" s="42" t="n">
        <v>0.653966448677863</v>
      </c>
      <c r="F25" s="42" t="n">
        <v>1.71771523178808</v>
      </c>
      <c r="G25" s="42" t="n">
        <v>1.18844783643353</v>
      </c>
      <c r="H25" s="43" t="n">
        <v>1.27136655803588</v>
      </c>
      <c r="I25" s="24"/>
    </row>
    <row r="26" customFormat="false" ht="15" hidden="false" customHeight="false" outlineLevel="0" collapsed="false">
      <c r="A26" s="20"/>
      <c r="B26" s="28" t="s">
        <v>44</v>
      </c>
      <c r="C26" s="44" t="n">
        <v>3.92713757253809</v>
      </c>
      <c r="D26" s="44" t="n">
        <v>5.6648724962499</v>
      </c>
      <c r="E26" s="44" t="n">
        <v>3.0445827044141</v>
      </c>
      <c r="F26" s="44" t="n">
        <v>4.17992557035758</v>
      </c>
      <c r="G26" s="44" t="n">
        <v>3.79684436285781</v>
      </c>
      <c r="H26" s="44" t="n">
        <v>3.9182719036083</v>
      </c>
      <c r="I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.63618224143664</v>
      </c>
      <c r="D27" s="40" t="n">
        <v>3.92609699769054</v>
      </c>
      <c r="E27" s="40" t="n">
        <v>1.21468926553672</v>
      </c>
      <c r="F27" s="40" t="n">
        <v>1.28179043743641</v>
      </c>
      <c r="G27" s="40" t="n">
        <v>2.01917590904664</v>
      </c>
      <c r="H27" s="41" t="n">
        <v>1.89010429916053</v>
      </c>
      <c r="I27" s="24"/>
    </row>
    <row r="28" customFormat="false" ht="15" hidden="false" customHeight="false" outlineLevel="0" collapsed="false">
      <c r="A28" s="20"/>
      <c r="B28" s="25" t="s">
        <v>41</v>
      </c>
      <c r="C28" s="42" t="n">
        <v>0.798377069563514</v>
      </c>
      <c r="D28" s="42" t="n">
        <v>1.39682539682539</v>
      </c>
      <c r="E28" s="42" t="n">
        <v>0.921015908456596</v>
      </c>
      <c r="F28" s="42" t="n">
        <v>0</v>
      </c>
      <c r="G28" s="42" t="n">
        <v>0.0436490615451675</v>
      </c>
      <c r="H28" s="43" t="n">
        <v>-0.0162284972411584</v>
      </c>
      <c r="I28" s="24"/>
    </row>
    <row r="29" customFormat="false" ht="15" hidden="false" customHeight="false" outlineLevel="0" collapsed="false">
      <c r="A29" s="20"/>
      <c r="B29" s="25" t="s">
        <v>42</v>
      </c>
      <c r="C29" s="42" t="n">
        <v>0.792053496072185</v>
      </c>
      <c r="D29" s="42" t="n">
        <v>-0.469630557294934</v>
      </c>
      <c r="E29" s="42" t="n">
        <v>0.898783185840713</v>
      </c>
      <c r="F29" s="42" t="n">
        <v>1.34592205705101</v>
      </c>
      <c r="G29" s="42" t="n">
        <v>1.1943717277487</v>
      </c>
      <c r="H29" s="43" t="n">
        <v>1.17862984280774</v>
      </c>
      <c r="I29" s="24"/>
    </row>
    <row r="30" customFormat="false" ht="15" hidden="false" customHeight="false" outlineLevel="0" collapsed="false">
      <c r="A30" s="20"/>
      <c r="B30" s="25" t="s">
        <v>43</v>
      </c>
      <c r="C30" s="42" t="n">
        <v>1.77777777777777</v>
      </c>
      <c r="D30" s="42" t="n">
        <v>1.47845234350426</v>
      </c>
      <c r="E30" s="42" t="n">
        <v>1.13745374811568</v>
      </c>
      <c r="F30" s="42" t="n">
        <v>2.85431119920713</v>
      </c>
      <c r="G30" s="42" t="n">
        <v>3.02479116141201</v>
      </c>
      <c r="H30" s="43" t="n">
        <v>3.19977294322347</v>
      </c>
      <c r="I30" s="24"/>
    </row>
    <row r="31" customFormat="false" ht="15" hidden="false" customHeight="false" outlineLevel="0" collapsed="false">
      <c r="A31" s="20"/>
      <c r="B31" s="28" t="s">
        <v>44</v>
      </c>
      <c r="C31" s="44" t="n">
        <v>4.6070277838695</v>
      </c>
      <c r="D31" s="44" t="n">
        <v>6.46346555323592</v>
      </c>
      <c r="E31" s="44" t="n">
        <v>3.87638442300822</v>
      </c>
      <c r="F31" s="44" t="n">
        <v>4.52474632429075</v>
      </c>
      <c r="G31" s="44" t="n">
        <v>5.38326859281521</v>
      </c>
      <c r="H31" s="44" t="n">
        <v>5.33302206745393</v>
      </c>
      <c r="I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0.772103031453696</v>
      </c>
      <c r="D32" s="40" t="n">
        <v>0.154990700557974</v>
      </c>
      <c r="E32" s="40" t="n">
        <v>0.8130081300813</v>
      </c>
      <c r="F32" s="40" t="n">
        <v>1.46463673154751</v>
      </c>
      <c r="G32" s="40" t="n">
        <v>-0.0353102726737689</v>
      </c>
      <c r="H32" s="41" t="n">
        <v>-0.220016740404162</v>
      </c>
      <c r="I32" s="24"/>
    </row>
    <row r="33" customFormat="false" ht="15" hidden="false" customHeight="false" outlineLevel="0" collapsed="false">
      <c r="A33" s="20"/>
      <c r="B33" s="25" t="s">
        <v>41</v>
      </c>
      <c r="C33" s="42" t="n">
        <v>1.53237455253408</v>
      </c>
      <c r="D33" s="42" t="n">
        <v>3.06406685236769</v>
      </c>
      <c r="E33" s="42" t="n">
        <v>0.76612903225805</v>
      </c>
      <c r="F33" s="42" t="n">
        <v>1.4434947768281</v>
      </c>
      <c r="G33" s="42" t="n">
        <v>1.59214003506109</v>
      </c>
      <c r="H33" s="43" t="n">
        <v>1.74843611437336</v>
      </c>
      <c r="I33" s="24"/>
    </row>
    <row r="34" customFormat="false" ht="15" hidden="false" customHeight="false" outlineLevel="0" collapsed="false">
      <c r="A34" s="20"/>
      <c r="B34" s="25" t="s">
        <v>42</v>
      </c>
      <c r="C34" s="42" t="n">
        <v>1.33605492670254</v>
      </c>
      <c r="D34" s="42" t="n">
        <v>1.68168168168168</v>
      </c>
      <c r="E34" s="42" t="n">
        <v>0.893690809657201</v>
      </c>
      <c r="F34" s="42" t="n">
        <v>1.62890844411159</v>
      </c>
      <c r="G34" s="42" t="n">
        <v>0.600090142296054</v>
      </c>
      <c r="H34" s="43" t="n">
        <v>0.580648960603043</v>
      </c>
      <c r="I34" s="24"/>
    </row>
    <row r="35" customFormat="false" ht="15" hidden="false" customHeight="false" outlineLevel="0" collapsed="false">
      <c r="A35" s="20"/>
      <c r="B35" s="25" t="s">
        <v>43</v>
      </c>
      <c r="C35" s="42" t="n">
        <v>1.46493316242446</v>
      </c>
      <c r="D35" s="42" t="n">
        <v>2.24453632604845</v>
      </c>
      <c r="E35" s="42" t="n">
        <v>1.20306716023268</v>
      </c>
      <c r="F35" s="42" t="n">
        <v>1.27118644067797</v>
      </c>
      <c r="G35" s="42" t="n">
        <v>1.21094200023042</v>
      </c>
      <c r="H35" s="43" t="n">
        <v>1.18152649944963</v>
      </c>
      <c r="I35" s="24"/>
    </row>
    <row r="36" customFormat="false" ht="15" hidden="false" customHeight="false" outlineLevel="0" collapsed="false">
      <c r="A36" s="20"/>
      <c r="B36" s="28" t="s">
        <v>44</v>
      </c>
      <c r="C36" s="44" t="n">
        <v>4.97661667472988</v>
      </c>
      <c r="D36" s="44" t="n">
        <v>5.17687661777396</v>
      </c>
      <c r="E36" s="44" t="n">
        <v>3.71797076526225</v>
      </c>
      <c r="F36" s="44" t="n">
        <v>6.64190193164933</v>
      </c>
      <c r="G36" s="44" t="n">
        <v>4.68821992258046</v>
      </c>
      <c r="H36" s="44" t="n">
        <v>4.70655593383118</v>
      </c>
      <c r="I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1.36557781387235</v>
      </c>
      <c r="D37" s="40" t="n">
        <v>3.20623916811091</v>
      </c>
      <c r="E37" s="40" t="n">
        <v>0.587851077726981</v>
      </c>
      <c r="F37" s="40" t="n">
        <v>1.49172275786793</v>
      </c>
      <c r="G37" s="40" t="n">
        <v>1.65176369408225</v>
      </c>
      <c r="H37" s="41" t="n">
        <v>1.7753191292372</v>
      </c>
      <c r="I37" s="24"/>
    </row>
    <row r="38" customFormat="false" ht="15" hidden="false" customHeight="false" outlineLevel="0" collapsed="false">
      <c r="A38" s="20"/>
      <c r="B38" s="25" t="s">
        <v>41</v>
      </c>
      <c r="C38" s="42" t="n">
        <v>1.80415430267063</v>
      </c>
      <c r="D38" s="42" t="n">
        <v>2.21102714805485</v>
      </c>
      <c r="E38" s="42" t="n">
        <v>1.11688311688312</v>
      </c>
      <c r="F38" s="42" t="n">
        <v>2.65280516221544</v>
      </c>
      <c r="G38" s="42" t="n">
        <v>1.94468291590459</v>
      </c>
      <c r="H38" s="43" t="n">
        <v>2.1980646115009</v>
      </c>
      <c r="I38" s="24"/>
    </row>
    <row r="39" customFormat="false" ht="15" hidden="false" customHeight="false" outlineLevel="0" collapsed="false">
      <c r="A39" s="20"/>
      <c r="B39" s="25" t="s">
        <v>42</v>
      </c>
      <c r="C39" s="42" t="n">
        <v>2.05782907776613</v>
      </c>
      <c r="D39" s="42" t="n">
        <v>3.72398685651699</v>
      </c>
      <c r="E39" s="42" t="n">
        <v>1.46416645260726</v>
      </c>
      <c r="F39" s="42" t="n">
        <v>1.55404225598043</v>
      </c>
      <c r="G39" s="42" t="n">
        <v>2.21270259714899</v>
      </c>
      <c r="H39" s="43" t="n">
        <v>2.27763313082761</v>
      </c>
      <c r="I39" s="24"/>
    </row>
    <row r="40" customFormat="false" ht="15" hidden="false" customHeight="false" outlineLevel="0" collapsed="false">
      <c r="A40" s="20"/>
      <c r="B40" s="25" t="s">
        <v>43</v>
      </c>
      <c r="C40" s="42" t="n">
        <v>1.54795224767237</v>
      </c>
      <c r="D40" s="42" t="n">
        <v>1.79514255543822</v>
      </c>
      <c r="E40" s="42" t="n">
        <v>1.13924050632912</v>
      </c>
      <c r="F40" s="42" t="n">
        <v>1.82255845942227</v>
      </c>
      <c r="G40" s="42" t="n">
        <v>1.29076168073649</v>
      </c>
      <c r="H40" s="43" t="n">
        <v>1.39358797228056</v>
      </c>
      <c r="I40" s="24"/>
    </row>
    <row r="41" customFormat="false" ht="15" hidden="false" customHeight="false" outlineLevel="0" collapsed="false">
      <c r="A41" s="20"/>
      <c r="B41" s="28" t="s">
        <v>44</v>
      </c>
      <c r="C41" s="44" t="n">
        <v>6.44125599115154</v>
      </c>
      <c r="D41" s="44" t="n">
        <v>10.8882094115892</v>
      </c>
      <c r="E41" s="44" t="n">
        <v>4.0456293938188</v>
      </c>
      <c r="F41" s="44" t="n">
        <v>7.02707723747156</v>
      </c>
      <c r="G41" s="44" t="n">
        <v>6.29881039960678</v>
      </c>
      <c r="H41" s="44" t="n">
        <v>6.69751525770528</v>
      </c>
      <c r="I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.88435144560692</v>
      </c>
      <c r="D42" s="40" t="n">
        <v>4.40871369294607</v>
      </c>
      <c r="E42" s="40" t="n">
        <v>0.97622027534419</v>
      </c>
      <c r="F42" s="40" t="n">
        <v>1.80682201958797</v>
      </c>
      <c r="G42" s="40" t="n">
        <v>1.65035954261464</v>
      </c>
      <c r="H42" s="41" t="n">
        <v>1.86262097379885</v>
      </c>
      <c r="I42" s="24"/>
    </row>
    <row r="43" customFormat="false" ht="15" hidden="false" customHeight="false" outlineLevel="0" collapsed="false">
      <c r="A43" s="20"/>
      <c r="B43" s="25" t="s">
        <v>41</v>
      </c>
      <c r="C43" s="42" t="n">
        <v>1.17595097443825</v>
      </c>
      <c r="D43" s="42" t="n">
        <v>3.55191256830601</v>
      </c>
      <c r="E43" s="42" t="n">
        <v>0.334655428854731</v>
      </c>
      <c r="F43" s="42" t="n">
        <v>1.0781224083596</v>
      </c>
      <c r="G43" s="42" t="n">
        <v>0.520700452278788</v>
      </c>
      <c r="H43" s="43" t="n">
        <v>0.579325454507156</v>
      </c>
      <c r="I43" s="24"/>
    </row>
    <row r="44" customFormat="false" ht="15" hidden="false" customHeight="false" outlineLevel="0" collapsed="false">
      <c r="A44" s="20"/>
      <c r="B44" s="25" t="s">
        <v>42</v>
      </c>
      <c r="C44" s="42" t="n">
        <v>1.52242715267926</v>
      </c>
      <c r="D44" s="42" t="n">
        <v>1.27128807867594</v>
      </c>
      <c r="E44" s="42" t="n">
        <v>0.827671402100066</v>
      </c>
      <c r="F44" s="42" t="n">
        <v>2.28093206432555</v>
      </c>
      <c r="G44" s="42" t="n">
        <v>2.15738529516953</v>
      </c>
      <c r="H44" s="43" t="n">
        <v>2.18980395442358</v>
      </c>
      <c r="I44" s="24"/>
    </row>
    <row r="45" customFormat="false" ht="15" hidden="false" customHeight="false" outlineLevel="0" collapsed="false">
      <c r="A45" s="20"/>
      <c r="B45" s="25" t="s">
        <v>43</v>
      </c>
      <c r="C45" s="42" t="n">
        <v>1.94033861865091</v>
      </c>
      <c r="D45" s="42" t="n">
        <v>5.68450971103742</v>
      </c>
      <c r="E45" s="42" t="n">
        <v>0.796373437882878</v>
      </c>
      <c r="F45" s="42" t="n">
        <v>0.721963741376541</v>
      </c>
      <c r="G45" s="42" t="n">
        <v>2.4799828343629</v>
      </c>
      <c r="H45" s="43" t="n">
        <v>2.45852078828437</v>
      </c>
      <c r="I45" s="24"/>
    </row>
    <row r="46" customFormat="false" ht="15" hidden="false" customHeight="false" outlineLevel="0" collapsed="false">
      <c r="A46" s="20"/>
      <c r="B46" s="28" t="s">
        <v>44</v>
      </c>
      <c r="C46" s="44" t="n">
        <v>6.81349131896837</v>
      </c>
      <c r="D46" s="44" t="n">
        <v>13.5180577039478</v>
      </c>
      <c r="E46" s="44" t="n">
        <v>3.74808771035187</v>
      </c>
      <c r="F46" s="44" t="n">
        <v>6.89984377712203</v>
      </c>
      <c r="G46" s="44" t="n">
        <v>6.44175672735186</v>
      </c>
      <c r="H46" s="44" t="n">
        <v>6.90062765541222</v>
      </c>
      <c r="I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0.500896340820418</v>
      </c>
      <c r="D47" s="40" t="n">
        <v>-0.784401613626173</v>
      </c>
      <c r="E47" s="40" t="n">
        <v>0.559134556946646</v>
      </c>
      <c r="F47" s="40" t="n">
        <v>1.70436444727619</v>
      </c>
      <c r="G47" s="40" t="n">
        <v>-0.381288225246564</v>
      </c>
      <c r="H47" s="41" t="n">
        <v>-0.310068215007291</v>
      </c>
      <c r="I47" s="24"/>
    </row>
    <row r="48" customFormat="false" ht="15" hidden="false" customHeight="false" outlineLevel="0" collapsed="false">
      <c r="A48" s="20"/>
      <c r="B48" s="25" t="s">
        <v>41</v>
      </c>
      <c r="C48" s="42" t="n">
        <v>0.682020880331564</v>
      </c>
      <c r="D48" s="42" t="n">
        <v>1.94262480234922</v>
      </c>
      <c r="E48" s="42" t="n">
        <v>0.858213465490152</v>
      </c>
      <c r="F48" s="42" t="n">
        <v>-0.0783085356303843</v>
      </c>
      <c r="G48" s="42" t="n">
        <v>1.00001106206926</v>
      </c>
      <c r="H48" s="43" t="n">
        <v>0.904001284263757</v>
      </c>
      <c r="I48" s="24"/>
    </row>
    <row r="49" customFormat="false" ht="15" hidden="false" customHeight="false" outlineLevel="0" collapsed="false">
      <c r="A49" s="20"/>
      <c r="B49" s="25" t="s">
        <v>42</v>
      </c>
      <c r="C49" s="42" t="n">
        <v>1.23495388463341</v>
      </c>
      <c r="D49" s="42" t="n">
        <v>3.32373144249945</v>
      </c>
      <c r="E49" s="42" t="n">
        <v>0.68312559923298</v>
      </c>
      <c r="F49" s="42" t="n">
        <v>-0.125391849529777</v>
      </c>
      <c r="G49" s="42" t="n">
        <v>0.576103742483824</v>
      </c>
      <c r="H49" s="43" t="n">
        <v>0.607543079875512</v>
      </c>
      <c r="I49" s="24"/>
    </row>
    <row r="50" customFormat="false" ht="15" hidden="false" customHeight="false" outlineLevel="0" collapsed="false">
      <c r="A50" s="20"/>
      <c r="B50" s="25" t="s">
        <v>43</v>
      </c>
      <c r="C50" s="42" t="n">
        <v>1.29194976322833</v>
      </c>
      <c r="D50" s="42" t="n">
        <v>3.66716705983272</v>
      </c>
      <c r="E50" s="42" t="n">
        <v>0.452327103916204</v>
      </c>
      <c r="F50" s="42" t="n">
        <v>0.784682988072817</v>
      </c>
      <c r="G50" s="42" t="n">
        <v>-1.00839604046652</v>
      </c>
      <c r="H50" s="43" t="n">
        <v>-0.843051986558606</v>
      </c>
      <c r="I50" s="24"/>
    </row>
    <row r="51" customFormat="false" ht="15" hidden="false" customHeight="false" outlineLevel="0" collapsed="false">
      <c r="A51" s="20"/>
      <c r="B51" s="28" t="s">
        <v>44</v>
      </c>
      <c r="C51" s="44" t="n">
        <v>4.52506418051615</v>
      </c>
      <c r="D51" s="44" t="n">
        <v>9.23040464482494</v>
      </c>
      <c r="E51" s="44" t="n">
        <v>2.78016711722782</v>
      </c>
      <c r="F51" s="44" t="n">
        <v>3.75497280181862</v>
      </c>
      <c r="G51" s="44" t="n">
        <v>3.47271317961517</v>
      </c>
      <c r="H51" s="44" t="n">
        <v>3.54680488578107</v>
      </c>
      <c r="I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0.675847349966972</v>
      </c>
      <c r="D52" s="40" t="n">
        <v>-1.15846090194455</v>
      </c>
      <c r="E52" s="40" t="n">
        <v>1.41011968242684</v>
      </c>
      <c r="F52" s="40" t="n">
        <v>0.934288383681107</v>
      </c>
      <c r="G52" s="40" t="n">
        <v>0.845956679097498</v>
      </c>
      <c r="H52" s="41" t="n">
        <v>0.482422478495323</v>
      </c>
      <c r="I52" s="24"/>
    </row>
    <row r="53" customFormat="false" ht="15" hidden="false" customHeight="false" outlineLevel="0" collapsed="false">
      <c r="A53" s="20"/>
      <c r="B53" s="25" t="s">
        <v>41</v>
      </c>
      <c r="C53" s="42" t="n">
        <v>0.979204522511608</v>
      </c>
      <c r="D53" s="42" t="n">
        <v>-2.44872331519464</v>
      </c>
      <c r="E53" s="42" t="n">
        <v>0.888057957466685</v>
      </c>
      <c r="F53" s="42" t="n">
        <v>4.30422709040418</v>
      </c>
      <c r="G53" s="42" t="n">
        <v>1.17811327340955</v>
      </c>
      <c r="H53" s="43" t="n">
        <v>0.963188540933018</v>
      </c>
      <c r="I53" s="24"/>
    </row>
    <row r="54" customFormat="false" ht="15" hidden="false" customHeight="false" outlineLevel="0" collapsed="false">
      <c r="A54" s="20"/>
      <c r="B54" s="25" t="s">
        <v>42</v>
      </c>
      <c r="C54" s="42" t="n">
        <v>-0.0449865040487794</v>
      </c>
      <c r="D54" s="42" t="n">
        <v>2.83201029821927</v>
      </c>
      <c r="E54" s="42" t="n">
        <v>0.718091267083622</v>
      </c>
      <c r="F54" s="42" t="n">
        <v>-3.56456145540601</v>
      </c>
      <c r="G54" s="42" t="n">
        <v>0.56602553044678</v>
      </c>
      <c r="H54" s="43" t="n">
        <v>0.734904010532318</v>
      </c>
      <c r="I54" s="24"/>
    </row>
    <row r="55" customFormat="false" ht="15" hidden="false" customHeight="false" outlineLevel="0" collapsed="false">
      <c r="A55" s="20"/>
      <c r="B55" s="25" t="s">
        <v>43</v>
      </c>
      <c r="C55" s="42" t="n">
        <v>-0.135020253037951</v>
      </c>
      <c r="D55" s="42" t="n">
        <v>0.208637596494896</v>
      </c>
      <c r="E55" s="42" t="n">
        <v>0.678472861085552</v>
      </c>
      <c r="F55" s="42" t="n">
        <v>-1.16564417177915</v>
      </c>
      <c r="G55" s="42" t="n">
        <v>0.676479732409916</v>
      </c>
      <c r="H55" s="43" t="n">
        <v>0.708085438408276</v>
      </c>
      <c r="I55" s="24"/>
    </row>
    <row r="56" customFormat="false" ht="15" hidden="false" customHeight="false" outlineLevel="0" collapsed="false">
      <c r="A56" s="20"/>
      <c r="B56" s="28" t="s">
        <v>44</v>
      </c>
      <c r="C56" s="44" t="n">
        <v>3.13602812859526</v>
      </c>
      <c r="D56" s="44" t="n">
        <v>3.24347778922818</v>
      </c>
      <c r="E56" s="44" t="n">
        <v>3.54484861165079</v>
      </c>
      <c r="F56" s="44" t="n">
        <v>2.53531045815565</v>
      </c>
      <c r="G56" s="44" t="n">
        <v>1.96880642311091</v>
      </c>
      <c r="H56" s="44" t="n">
        <v>1.65154924529054</v>
      </c>
      <c r="I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.5022533800701</v>
      </c>
      <c r="D57" s="40" t="n">
        <v>0.499687695190517</v>
      </c>
      <c r="E57" s="40" t="n">
        <v>1.07367218732153</v>
      </c>
      <c r="F57" s="40" t="n">
        <v>2.45189323401614</v>
      </c>
      <c r="G57" s="40" t="n">
        <v>1.09149380244496</v>
      </c>
      <c r="H57" s="41" t="n">
        <v>1.15247540094524</v>
      </c>
      <c r="I57" s="24"/>
    </row>
    <row r="58" customFormat="false" ht="15" hidden="false" customHeight="false" outlineLevel="0" collapsed="false">
      <c r="A58" s="20"/>
      <c r="B58" s="25" t="s">
        <v>41</v>
      </c>
      <c r="C58" s="42" t="n">
        <v>1.3369511593488</v>
      </c>
      <c r="D58" s="42" t="n">
        <v>1.86451211932877</v>
      </c>
      <c r="E58" s="42" t="n">
        <v>1.06226692281615</v>
      </c>
      <c r="F58" s="42" t="n">
        <v>2.01454104816723</v>
      </c>
      <c r="G58" s="42" t="n">
        <v>0.940663415250768</v>
      </c>
      <c r="H58" s="43" t="n">
        <v>0.895199433199934</v>
      </c>
      <c r="I58" s="24"/>
    </row>
    <row r="59" customFormat="false" ht="15" hidden="false" customHeight="false" outlineLevel="0" collapsed="false">
      <c r="A59" s="20"/>
      <c r="B59" s="25" t="s">
        <v>42</v>
      </c>
      <c r="C59" s="42" t="n">
        <v>1.39720558882235</v>
      </c>
      <c r="D59" s="42" t="n">
        <v>2.68456375838926</v>
      </c>
      <c r="E59" s="42" t="n">
        <v>0.78273510007827</v>
      </c>
      <c r="F59" s="42" t="n">
        <v>0.786933927245741</v>
      </c>
      <c r="G59" s="42" t="n">
        <v>0.399682758332816</v>
      </c>
      <c r="H59" s="43" t="n">
        <v>0.62345204543513</v>
      </c>
      <c r="I59" s="24"/>
    </row>
    <row r="60" customFormat="false" ht="15" hidden="false" customHeight="false" outlineLevel="0" collapsed="false">
      <c r="A60" s="20"/>
      <c r="B60" s="25" t="s">
        <v>43</v>
      </c>
      <c r="C60" s="42" t="n">
        <v>1.06107163433839</v>
      </c>
      <c r="D60" s="42" t="n">
        <v>1.01010101010101</v>
      </c>
      <c r="E60" s="42" t="n">
        <v>0.687895262398769</v>
      </c>
      <c r="F60" s="42" t="n">
        <v>1.54684737772538</v>
      </c>
      <c r="G60" s="42" t="n">
        <v>2.41765323410492</v>
      </c>
      <c r="H60" s="43" t="n">
        <v>2.54248476961089</v>
      </c>
      <c r="I60" s="24"/>
    </row>
    <row r="61" customFormat="false" ht="15" hidden="false" customHeight="false" outlineLevel="0" collapsed="false">
      <c r="A61" s="20"/>
      <c r="B61" s="28" t="s">
        <v>44</v>
      </c>
      <c r="C61" s="44" t="n">
        <v>3.63852854546593</v>
      </c>
      <c r="D61" s="44" t="n">
        <v>4.50748620961387</v>
      </c>
      <c r="E61" s="44" t="n">
        <v>3.5707069249199</v>
      </c>
      <c r="F61" s="44" t="n">
        <v>3.09459304765902</v>
      </c>
      <c r="G61" s="44" t="n">
        <v>3.73887607673657</v>
      </c>
      <c r="H61" s="44" t="n">
        <v>3.9718007047375</v>
      </c>
      <c r="I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1.69604256734286</v>
      </c>
      <c r="D62" s="40" t="n">
        <v>4.09803921568627</v>
      </c>
      <c r="E62" s="40" t="n">
        <v>0.451790633608809</v>
      </c>
      <c r="F62" s="40" t="n">
        <v>1.42173219207893</v>
      </c>
      <c r="G62" s="40" t="n">
        <v>1.38833916882327</v>
      </c>
      <c r="H62" s="41" t="n">
        <v>1.49539242555225</v>
      </c>
      <c r="I62" s="24"/>
    </row>
    <row r="63" customFormat="false" ht="15" hidden="false" customHeight="false" outlineLevel="0" collapsed="false">
      <c r="A63" s="20"/>
      <c r="B63" s="25" t="s">
        <v>41</v>
      </c>
      <c r="C63" s="42" t="n">
        <v>2.15360179388956</v>
      </c>
      <c r="D63" s="42" t="n">
        <v>5.2175550951215</v>
      </c>
      <c r="E63" s="42" t="n">
        <v>0.822729267222471</v>
      </c>
      <c r="F63" s="42" t="n">
        <v>2.08839937061937</v>
      </c>
      <c r="G63" s="42" t="n">
        <v>1.47443019729137</v>
      </c>
      <c r="H63" s="43" t="n">
        <v>1.60021747009786</v>
      </c>
      <c r="I63" s="24"/>
    </row>
    <row r="64" customFormat="false" ht="15" hidden="false" customHeight="false" outlineLevel="0" collapsed="false">
      <c r="A64" s="20"/>
      <c r="B64" s="25" t="s">
        <v>42</v>
      </c>
      <c r="C64" s="42" t="n">
        <v>2.04874925687109</v>
      </c>
      <c r="D64" s="42" t="n">
        <v>2.34514858575008</v>
      </c>
      <c r="E64" s="42" t="n">
        <v>0.718093787400704</v>
      </c>
      <c r="F64" s="42" t="n">
        <v>3.11055065153425</v>
      </c>
      <c r="G64" s="42" t="n">
        <v>2.13068181818181</v>
      </c>
      <c r="H64" s="43" t="n">
        <v>2.05929044111089</v>
      </c>
      <c r="I64" s="24"/>
    </row>
    <row r="65" customFormat="false" ht="15" hidden="false" customHeight="false" outlineLevel="0" collapsed="false">
      <c r="A65" s="20"/>
      <c r="B65" s="25" t="s">
        <v>43</v>
      </c>
      <c r="C65" s="42" t="n">
        <v>1.3981626708492</v>
      </c>
      <c r="D65" s="42" t="n">
        <v>2.46632849396538</v>
      </c>
      <c r="E65" s="42" t="n">
        <v>0.799395052392796</v>
      </c>
      <c r="F65" s="42" t="n">
        <v>1.04633781763827</v>
      </c>
      <c r="G65" s="42" t="n">
        <v>0.929145418018848</v>
      </c>
      <c r="H65" s="43" t="n">
        <v>1.067855114257</v>
      </c>
      <c r="I65" s="24"/>
    </row>
    <row r="66" customFormat="false" ht="15" hidden="false" customHeight="false" outlineLevel="0" collapsed="false">
      <c r="A66" s="20"/>
      <c r="B66" s="28" t="s">
        <v>44</v>
      </c>
      <c r="C66" s="44" t="n">
        <v>6.68416215170278</v>
      </c>
      <c r="D66" s="44" t="n">
        <v>12.9543055346102</v>
      </c>
      <c r="E66" s="44" t="n">
        <v>2.8288740245262</v>
      </c>
      <c r="F66" s="44" t="n">
        <v>7.05085498556517</v>
      </c>
      <c r="G66" s="44" t="n">
        <v>6.17634622817462</v>
      </c>
      <c r="H66" s="44" t="n">
        <v>6.58951151557116</v>
      </c>
      <c r="I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.1313917001812</v>
      </c>
      <c r="D67" s="40" t="n">
        <v>1.89484465687949</v>
      </c>
      <c r="E67" s="40" t="n">
        <v>1.07169649555246</v>
      </c>
      <c r="F67" s="40" t="n">
        <v>0.793437331898872</v>
      </c>
      <c r="G67" s="40" t="n">
        <v>0.913893088862935</v>
      </c>
      <c r="H67" s="41" t="n">
        <v>0.9415772499719</v>
      </c>
      <c r="I67" s="24"/>
    </row>
    <row r="68" customFormat="false" ht="15" hidden="false" customHeight="false" outlineLevel="0" collapsed="false">
      <c r="A68" s="20"/>
      <c r="B68" s="25" t="s">
        <v>41</v>
      </c>
      <c r="C68" s="42" t="n">
        <v>0.882751387492903</v>
      </c>
      <c r="D68" s="42" t="n">
        <v>1.39051767465237</v>
      </c>
      <c r="E68" s="42" t="n">
        <v>0.424133177817836</v>
      </c>
      <c r="F68" s="42" t="n">
        <v>1.54769846564375</v>
      </c>
      <c r="G68" s="42" t="n">
        <v>0.888547504575499</v>
      </c>
      <c r="H68" s="43" t="n">
        <v>0.822297980230587</v>
      </c>
      <c r="I68" s="24"/>
    </row>
    <row r="69" customFormat="false" ht="15" hidden="false" customHeight="false" outlineLevel="0" collapsed="false">
      <c r="A69" s="20"/>
      <c r="B69" s="25" t="s">
        <v>42</v>
      </c>
      <c r="C69" s="42" t="n">
        <v>0.454840805718007</v>
      </c>
      <c r="D69" s="42" t="n">
        <v>0.875743555849297</v>
      </c>
      <c r="E69" s="42" t="n">
        <v>0.770773941505638</v>
      </c>
      <c r="F69" s="42" t="n">
        <v>-0.6043883852319</v>
      </c>
      <c r="G69" s="42" t="n">
        <v>-0.252843312341383</v>
      </c>
      <c r="H69" s="43" t="n">
        <v>-0.241279119161291</v>
      </c>
      <c r="I69" s="24"/>
    </row>
    <row r="70" customFormat="false" ht="15" hidden="false" customHeight="false" outlineLevel="0" collapsed="false">
      <c r="A70" s="20"/>
      <c r="B70" s="25" t="s">
        <v>43</v>
      </c>
      <c r="C70" s="42" t="n">
        <v>1.41440275981026</v>
      </c>
      <c r="D70" s="42" t="n">
        <v>2.86650286650287</v>
      </c>
      <c r="E70" s="42" t="n">
        <v>0.775356244761099</v>
      </c>
      <c r="F70" s="42" t="n">
        <v>1.044282881692</v>
      </c>
      <c r="G70" s="42" t="n">
        <v>1.16847749267346</v>
      </c>
      <c r="H70" s="43" t="n">
        <v>1.3489805998876</v>
      </c>
      <c r="I70" s="24"/>
    </row>
    <row r="71" customFormat="false" ht="15" hidden="false" customHeight="false" outlineLevel="0" collapsed="false">
      <c r="A71" s="20"/>
      <c r="B71" s="28" t="s">
        <v>44</v>
      </c>
      <c r="C71" s="44" t="n">
        <v>5.05696310151336</v>
      </c>
      <c r="D71" s="44" t="n">
        <v>8.61593235425011</v>
      </c>
      <c r="E71" s="44" t="n">
        <v>3.1684510096219</v>
      </c>
      <c r="F71" s="44" t="n">
        <v>4.81277875739031</v>
      </c>
      <c r="G71" s="44" t="n">
        <v>3.91192070615887</v>
      </c>
      <c r="H71" s="44" t="n">
        <v>4.0439438063715</v>
      </c>
      <c r="I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0.646313462029085</v>
      </c>
      <c r="D72" s="40" t="n">
        <v>0.971337579617824</v>
      </c>
      <c r="E72" s="40" t="n">
        <v>0.207943439384479</v>
      </c>
      <c r="F72" s="40" t="n">
        <v>0.876504447933016</v>
      </c>
      <c r="G72" s="40" t="n">
        <v>1.02830636823428</v>
      </c>
      <c r="H72" s="41" t="n">
        <v>0.985664588340086</v>
      </c>
      <c r="I72" s="24"/>
    </row>
    <row r="73" customFormat="false" ht="15" hidden="false" customHeight="false" outlineLevel="0" collapsed="false">
      <c r="A73" s="20"/>
      <c r="B73" s="25" t="s">
        <v>41</v>
      </c>
      <c r="C73" s="42" t="n">
        <v>1.33502323616392</v>
      </c>
      <c r="D73" s="42" t="n">
        <v>2.00283866897965</v>
      </c>
      <c r="E73" s="42" t="n">
        <v>1.32807636439097</v>
      </c>
      <c r="F73" s="42" t="n">
        <v>1.29684865776163</v>
      </c>
      <c r="G73" s="42" t="n">
        <v>2.80090351726363</v>
      </c>
      <c r="H73" s="43" t="n">
        <v>2.55868329741469</v>
      </c>
      <c r="I73" s="24"/>
    </row>
    <row r="74" customFormat="false" ht="15" hidden="false" customHeight="false" outlineLevel="0" collapsed="false">
      <c r="A74" s="20"/>
      <c r="B74" s="25" t="s">
        <v>42</v>
      </c>
      <c r="C74" s="42" t="n">
        <v>1.94279996664721</v>
      </c>
      <c r="D74" s="42" t="n">
        <v>2.38095238095238</v>
      </c>
      <c r="E74" s="42" t="n">
        <v>0.624616014745044</v>
      </c>
      <c r="F74" s="42" t="n">
        <v>3.0341825630521</v>
      </c>
      <c r="G74" s="42" t="n">
        <v>0.998179421181504</v>
      </c>
      <c r="H74" s="43" t="n">
        <v>1.0555438363055</v>
      </c>
      <c r="I74" s="24"/>
    </row>
    <row r="75" customFormat="false" ht="15" hidden="false" customHeight="false" outlineLevel="0" collapsed="false">
      <c r="A75" s="20"/>
      <c r="B75" s="25" t="s">
        <v>43</v>
      </c>
      <c r="C75" s="42" t="n">
        <v>1.53770652707345</v>
      </c>
      <c r="D75" s="42" t="n">
        <v>1.52521896707943</v>
      </c>
      <c r="E75" s="42" t="n">
        <v>0.87513992062685</v>
      </c>
      <c r="F75" s="42" t="n">
        <v>1.90109343936382</v>
      </c>
      <c r="G75" s="42" t="n">
        <v>1.06112808126733</v>
      </c>
      <c r="H75" s="43" t="n">
        <v>1.03408132953314</v>
      </c>
      <c r="I75" s="24"/>
    </row>
    <row r="76" customFormat="false" ht="15" hidden="false" customHeight="false" outlineLevel="0" collapsed="false">
      <c r="A76" s="20"/>
      <c r="B76" s="28" t="s">
        <v>44</v>
      </c>
      <c r="C76" s="44" t="n">
        <v>4.59665932927619</v>
      </c>
      <c r="D76" s="44" t="n">
        <v>7.16217323608947</v>
      </c>
      <c r="E76" s="44" t="n">
        <v>2.83732660781841</v>
      </c>
      <c r="F76" s="44" t="n">
        <v>4.80290285337293</v>
      </c>
      <c r="G76" s="44" t="n">
        <v>4.95385881384824</v>
      </c>
      <c r="H76" s="44" t="n">
        <v>4.87406557934081</v>
      </c>
      <c r="I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.18817464153376</v>
      </c>
      <c r="D77" s="40" t="n">
        <v>1.75516882344191</v>
      </c>
      <c r="E77" s="40" t="n">
        <v>0.554826994855247</v>
      </c>
      <c r="F77" s="40" t="n">
        <v>1.86562614315326</v>
      </c>
      <c r="G77" s="40" t="n">
        <v>1.47613148113979</v>
      </c>
      <c r="H77" s="41" t="n">
        <v>1.64490674888552</v>
      </c>
      <c r="I77" s="24"/>
    </row>
    <row r="78" customFormat="false" ht="15" hidden="false" customHeight="false" outlineLevel="0" collapsed="false">
      <c r="A78" s="20"/>
      <c r="B78" s="25" t="s">
        <v>41</v>
      </c>
      <c r="C78" s="42" t="n">
        <v>1.80710902360386</v>
      </c>
      <c r="D78" s="42" t="n">
        <v>1.46177459435755</v>
      </c>
      <c r="E78" s="42" t="n">
        <v>0.922953451043341</v>
      </c>
      <c r="F78" s="42" t="n">
        <v>3.42350969595404</v>
      </c>
      <c r="G78" s="42" t="n">
        <v>0.189625165597334</v>
      </c>
      <c r="H78" s="43" t="n">
        <v>0.229061940537719</v>
      </c>
      <c r="I78" s="24"/>
    </row>
    <row r="79" customFormat="false" ht="15" hidden="false" customHeight="false" outlineLevel="0" collapsed="false">
      <c r="A79" s="20"/>
      <c r="B79" s="25" t="s">
        <v>42</v>
      </c>
      <c r="C79" s="42" t="n">
        <v>0.895335653125855</v>
      </c>
      <c r="D79" s="42" t="n">
        <v>2.65091485376747</v>
      </c>
      <c r="E79" s="42" t="n">
        <v>0.77534791252485</v>
      </c>
      <c r="F79" s="42" t="n">
        <v>-0.636574074074076</v>
      </c>
      <c r="G79" s="42" t="n">
        <v>1.04053236539625</v>
      </c>
      <c r="H79" s="43" t="n">
        <v>0.966413428388677</v>
      </c>
      <c r="I79" s="24"/>
    </row>
    <row r="80" customFormat="false" ht="15" hidden="false" customHeight="false" outlineLevel="0" collapsed="false">
      <c r="A80" s="20"/>
      <c r="B80" s="25" t="s">
        <v>43</v>
      </c>
      <c r="C80" s="42" t="n">
        <v>0.864140122452156</v>
      </c>
      <c r="D80" s="42" t="n">
        <v>2.91929824561403</v>
      </c>
      <c r="E80" s="42" t="n">
        <v>0.552377194712975</v>
      </c>
      <c r="F80" s="42" t="n">
        <v>-0.687245195107749</v>
      </c>
      <c r="G80" s="42" t="n">
        <v>0.397728244692686</v>
      </c>
      <c r="H80" s="43" t="n">
        <v>0.400942485225372</v>
      </c>
      <c r="I80" s="24"/>
    </row>
    <row r="81" customFormat="false" ht="15" hidden="false" customHeight="false" outlineLevel="0" collapsed="false">
      <c r="A81" s="20"/>
      <c r="B81" s="28" t="s">
        <v>44</v>
      </c>
      <c r="C81" s="44" t="n">
        <v>5.77597590162581</v>
      </c>
      <c r="D81" s="44" t="n">
        <v>7.97583543626215</v>
      </c>
      <c r="E81" s="44" t="n">
        <v>3.10647864295932</v>
      </c>
      <c r="F81" s="44" t="n">
        <v>7.34632211765447</v>
      </c>
      <c r="G81" s="44" t="n">
        <v>4.27849774303029</v>
      </c>
      <c r="H81" s="44" t="n">
        <v>4.39360833969515</v>
      </c>
      <c r="I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1.8978831303546</v>
      </c>
      <c r="D82" s="40" t="n">
        <v>4.25473885176599</v>
      </c>
      <c r="E82" s="40" t="n">
        <v>1.48126348832646</v>
      </c>
      <c r="F82" s="40" t="n">
        <v>0.633356790992252</v>
      </c>
      <c r="G82" s="40" t="n">
        <v>1.05385119995911</v>
      </c>
      <c r="H82" s="41" t="n">
        <v>0.965652026715077</v>
      </c>
      <c r="I82" s="24"/>
    </row>
    <row r="83" customFormat="false" ht="15" hidden="false" customHeight="false" outlineLevel="0" collapsed="false">
      <c r="A83" s="20"/>
      <c r="B83" s="25" t="s">
        <v>41</v>
      </c>
      <c r="C83" s="42" t="n">
        <v>0.659804697809435</v>
      </c>
      <c r="D83" s="42" t="n">
        <v>2.06671026814911</v>
      </c>
      <c r="E83" s="42" t="n">
        <v>0.734654422426289</v>
      </c>
      <c r="F83" s="42" t="n">
        <v>-0.0699300699300665</v>
      </c>
      <c r="G83" s="42" t="n">
        <v>0.709853645376683</v>
      </c>
      <c r="H83" s="43" t="n">
        <v>0.598236535867528</v>
      </c>
      <c r="I83" s="24"/>
    </row>
    <row r="84" customFormat="false" ht="15" hidden="false" customHeight="false" outlineLevel="0" collapsed="false">
      <c r="A84" s="20"/>
      <c r="B84" s="25" t="s">
        <v>42</v>
      </c>
      <c r="C84" s="42" t="n">
        <v>1.50947636527081</v>
      </c>
      <c r="D84" s="42" t="n">
        <v>2.79379725746507</v>
      </c>
      <c r="E84" s="42" t="n">
        <v>0.700508588427212</v>
      </c>
      <c r="F84" s="42" t="n">
        <v>1.22463261021693</v>
      </c>
      <c r="G84" s="42" t="n">
        <v>1.23139513469168</v>
      </c>
      <c r="H84" s="43" t="n">
        <v>1.24011393594134</v>
      </c>
      <c r="I84" s="24"/>
    </row>
    <row r="85" customFormat="false" ht="15" hidden="false" customHeight="false" outlineLevel="0" collapsed="false">
      <c r="A85" s="20"/>
      <c r="B85" s="25" t="s">
        <v>43</v>
      </c>
      <c r="C85" s="42" t="n">
        <v>1.1955278403011</v>
      </c>
      <c r="D85" s="42" t="n">
        <v>2.73033287619997</v>
      </c>
      <c r="E85" s="42" t="n">
        <v>0.876691442729168</v>
      </c>
      <c r="F85" s="42" t="n">
        <v>0.564581172946205</v>
      </c>
      <c r="G85" s="42" t="n">
        <v>0.627641012494934</v>
      </c>
      <c r="H85" s="43" t="n">
        <v>0.566442932932262</v>
      </c>
      <c r="I85" s="24"/>
    </row>
    <row r="86" customFormat="false" ht="15" hidden="false" customHeight="false" outlineLevel="0" collapsed="false">
      <c r="A86" s="20"/>
      <c r="B86" s="28" t="s">
        <v>44</v>
      </c>
      <c r="C86" s="44" t="n">
        <v>5.08314234163944</v>
      </c>
      <c r="D86" s="44" t="n">
        <v>12.2839943342776</v>
      </c>
      <c r="E86" s="44" t="n">
        <v>3.68186323092171</v>
      </c>
      <c r="F86" s="44" t="n">
        <v>1.33704735376045</v>
      </c>
      <c r="G86" s="44" t="n">
        <v>3.26470373409752</v>
      </c>
      <c r="H86" s="44" t="n">
        <v>3.05201657329961</v>
      </c>
      <c r="I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1.47675478577941</v>
      </c>
      <c r="D87" s="40" t="n">
        <v>3.47087378640777</v>
      </c>
      <c r="E87" s="40" t="n">
        <v>0.831286604949938</v>
      </c>
      <c r="F87" s="40" t="n">
        <v>-0.54995417048579</v>
      </c>
      <c r="G87" s="40" t="n">
        <v>0.192295049635135</v>
      </c>
      <c r="H87" s="41" t="n">
        <v>0.229914135627013</v>
      </c>
      <c r="I87" s="24"/>
    </row>
    <row r="88" customFormat="false" ht="15" hidden="false" customHeight="false" outlineLevel="0" collapsed="false">
      <c r="A88" s="20"/>
      <c r="B88" s="25" t="s">
        <v>41</v>
      </c>
      <c r="C88" s="42" t="n">
        <v>1.07438016528924</v>
      </c>
      <c r="D88" s="42" t="n">
        <v>3.10813980764719</v>
      </c>
      <c r="E88" s="42" t="n">
        <v>0.702641933670606</v>
      </c>
      <c r="F88" s="42" t="n">
        <v>0.357142857142861</v>
      </c>
      <c r="G88" s="42" t="n">
        <v>0.214891488000532</v>
      </c>
      <c r="H88" s="43" t="n">
        <v>0.424625297868715</v>
      </c>
      <c r="I88" s="24"/>
    </row>
    <row r="89" customFormat="false" ht="15" hidden="false" customHeight="false" outlineLevel="0" collapsed="false">
      <c r="A89" s="20"/>
      <c r="B89" s="25" t="s">
        <v>42</v>
      </c>
      <c r="C89" s="42" t="n">
        <v>0.56880799175228</v>
      </c>
      <c r="D89" s="42" t="n">
        <v>0.44363553634399</v>
      </c>
      <c r="E89" s="42" t="n">
        <v>0.911712717462081</v>
      </c>
      <c r="F89" s="42" t="n">
        <v>0.114797382619685</v>
      </c>
      <c r="G89" s="42" t="n">
        <v>0.168598179794401</v>
      </c>
      <c r="H89" s="43" t="n">
        <v>-0.0887055640564967</v>
      </c>
      <c r="I89" s="24"/>
    </row>
    <row r="90" customFormat="false" ht="15" hidden="false" customHeight="false" outlineLevel="0" collapsed="false">
      <c r="A90" s="20"/>
      <c r="B90" s="25" t="s">
        <v>43</v>
      </c>
      <c r="C90" s="42" t="n">
        <v>1.92300894340556</v>
      </c>
      <c r="D90" s="42" t="n">
        <v>3.01245753114384</v>
      </c>
      <c r="E90" s="42" t="n">
        <v>0.737531114593892</v>
      </c>
      <c r="F90" s="42" t="n">
        <v>3.06157550739594</v>
      </c>
      <c r="G90" s="42" t="n">
        <v>0.875888552986353</v>
      </c>
      <c r="H90" s="43" t="n">
        <v>1.01436086387143</v>
      </c>
      <c r="I90" s="24"/>
    </row>
    <row r="91" customFormat="false" ht="15" hidden="false" customHeight="false" outlineLevel="0" collapsed="false">
      <c r="A91" s="20"/>
      <c r="B91" s="28" t="s">
        <v>44</v>
      </c>
      <c r="C91" s="44" t="n">
        <v>4.95048586039519</v>
      </c>
      <c r="D91" s="44" t="n">
        <v>11.1451007600366</v>
      </c>
      <c r="E91" s="44" t="n">
        <v>3.22850451656072</v>
      </c>
      <c r="F91" s="44" t="n">
        <v>1.55956135528486</v>
      </c>
      <c r="G91" s="44" t="n">
        <v>1.92784969970315</v>
      </c>
      <c r="H91" s="44" t="n">
        <v>1.96004984358001</v>
      </c>
      <c r="I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0.752609856761353</v>
      </c>
      <c r="D92" s="45" t="n">
        <v>-0.263852242744065</v>
      </c>
      <c r="E92" s="45" t="n">
        <v>0.695524846709986</v>
      </c>
      <c r="F92" s="45" t="n">
        <v>0.745438362260799</v>
      </c>
      <c r="G92" s="45" t="n">
        <v>-0.288347831721509</v>
      </c>
      <c r="H92" s="46" t="n">
        <v>-0.236578041456099</v>
      </c>
      <c r="I92" s="35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I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39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1</v>
      </c>
      <c r="E11" s="48" t="s">
        <v>142</v>
      </c>
      <c r="F11" s="48" t="s">
        <v>143</v>
      </c>
      <c r="G11" s="48" t="s">
        <v>144</v>
      </c>
      <c r="H11" s="48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11873</v>
      </c>
      <c r="D12" s="22" t="n">
        <v>6445</v>
      </c>
      <c r="E12" s="22" t="n">
        <v>1797</v>
      </c>
      <c r="F12" s="22" t="n">
        <v>1321</v>
      </c>
      <c r="G12" s="22" t="n">
        <v>1581</v>
      </c>
      <c r="H12" s="22" t="n">
        <v>686</v>
      </c>
      <c r="I12" s="22" t="n">
        <v>65042</v>
      </c>
      <c r="J12" s="23" t="n">
        <v>71000</v>
      </c>
      <c r="K12" s="24"/>
    </row>
    <row r="13" customFormat="false" ht="15" hidden="false" customHeight="false" outlineLevel="0" collapsed="false">
      <c r="A13" s="20"/>
      <c r="B13" s="25" t="s">
        <v>41</v>
      </c>
      <c r="C13" s="26" t="n">
        <v>11896</v>
      </c>
      <c r="D13" s="26" t="n">
        <v>6456</v>
      </c>
      <c r="E13" s="26" t="n">
        <v>1788</v>
      </c>
      <c r="F13" s="26" t="n">
        <v>1335</v>
      </c>
      <c r="G13" s="26" t="n">
        <v>1610</v>
      </c>
      <c r="H13" s="26" t="n">
        <v>686</v>
      </c>
      <c r="I13" s="26" t="n">
        <v>65059</v>
      </c>
      <c r="J13" s="27" t="n">
        <v>71017</v>
      </c>
      <c r="K13" s="24"/>
    </row>
    <row r="14" customFormat="false" ht="15" hidden="false" customHeight="false" outlineLevel="0" collapsed="false">
      <c r="A14" s="20"/>
      <c r="B14" s="25" t="s">
        <v>42</v>
      </c>
      <c r="C14" s="26" t="n">
        <v>11937</v>
      </c>
      <c r="D14" s="26" t="n">
        <v>6463</v>
      </c>
      <c r="E14" s="26" t="n">
        <v>1787</v>
      </c>
      <c r="F14" s="26" t="n">
        <v>1346</v>
      </c>
      <c r="G14" s="26" t="n">
        <v>1647</v>
      </c>
      <c r="H14" s="26" t="n">
        <v>686</v>
      </c>
      <c r="I14" s="26" t="n">
        <v>65371</v>
      </c>
      <c r="J14" s="27" t="n">
        <v>71414</v>
      </c>
      <c r="K14" s="24"/>
    </row>
    <row r="15" customFormat="false" ht="15" hidden="false" customHeight="false" outlineLevel="0" collapsed="false">
      <c r="A15" s="20"/>
      <c r="B15" s="25" t="s">
        <v>43</v>
      </c>
      <c r="C15" s="26" t="n">
        <v>12189</v>
      </c>
      <c r="D15" s="26" t="n">
        <v>6719</v>
      </c>
      <c r="E15" s="26" t="n">
        <v>1774</v>
      </c>
      <c r="F15" s="26" t="n">
        <v>1380</v>
      </c>
      <c r="G15" s="26" t="n">
        <v>1624</v>
      </c>
      <c r="H15" s="26" t="n">
        <v>686</v>
      </c>
      <c r="I15" s="26" t="n">
        <v>65281</v>
      </c>
      <c r="J15" s="27" t="n">
        <v>71330</v>
      </c>
      <c r="K15" s="24"/>
    </row>
    <row r="16" customFormat="false" ht="15" hidden="false" customHeight="false" outlineLevel="0" collapsed="false">
      <c r="A16" s="20"/>
      <c r="B16" s="28" t="s">
        <v>44</v>
      </c>
      <c r="C16" s="29" t="n">
        <v>47895</v>
      </c>
      <c r="D16" s="29" t="n">
        <v>26083</v>
      </c>
      <c r="E16" s="29" t="n">
        <v>7146</v>
      </c>
      <c r="F16" s="29" t="n">
        <v>5382</v>
      </c>
      <c r="G16" s="29" t="n">
        <v>6462</v>
      </c>
      <c r="H16" s="29" t="n">
        <v>2744</v>
      </c>
      <c r="I16" s="29" t="n">
        <v>260753</v>
      </c>
      <c r="J16" s="29" t="n">
        <v>284761</v>
      </c>
      <c r="K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12165</v>
      </c>
      <c r="D17" s="22" t="n">
        <v>6596</v>
      </c>
      <c r="E17" s="22" t="n">
        <v>1806</v>
      </c>
      <c r="F17" s="22" t="n">
        <v>1415</v>
      </c>
      <c r="G17" s="22" t="n">
        <v>1623</v>
      </c>
      <c r="H17" s="22" t="n">
        <v>689</v>
      </c>
      <c r="I17" s="22" t="n">
        <v>65689</v>
      </c>
      <c r="J17" s="23" t="n">
        <v>71843</v>
      </c>
      <c r="K17" s="24"/>
    </row>
    <row r="18" customFormat="false" ht="15" hidden="false" customHeight="false" outlineLevel="0" collapsed="false">
      <c r="A18" s="20"/>
      <c r="B18" s="25" t="s">
        <v>41</v>
      </c>
      <c r="C18" s="26" t="n">
        <v>12040</v>
      </c>
      <c r="D18" s="26" t="n">
        <v>6503</v>
      </c>
      <c r="E18" s="26" t="n">
        <v>1794</v>
      </c>
      <c r="F18" s="26" t="n">
        <v>1426</v>
      </c>
      <c r="G18" s="26" t="n">
        <v>1607</v>
      </c>
      <c r="H18" s="26" t="n">
        <v>691</v>
      </c>
      <c r="I18" s="26" t="n">
        <v>65827</v>
      </c>
      <c r="J18" s="27" t="n">
        <v>72021</v>
      </c>
      <c r="K18" s="24"/>
    </row>
    <row r="19" customFormat="false" ht="15" hidden="false" customHeight="false" outlineLevel="0" collapsed="false">
      <c r="A19" s="20"/>
      <c r="B19" s="25" t="s">
        <v>42</v>
      </c>
      <c r="C19" s="26" t="n">
        <v>12119</v>
      </c>
      <c r="D19" s="26" t="n">
        <v>6590</v>
      </c>
      <c r="E19" s="26" t="n">
        <v>1775</v>
      </c>
      <c r="F19" s="26" t="n">
        <v>1437</v>
      </c>
      <c r="G19" s="26" t="n">
        <v>1613</v>
      </c>
      <c r="H19" s="26" t="n">
        <v>694</v>
      </c>
      <c r="I19" s="26" t="n">
        <v>66460</v>
      </c>
      <c r="J19" s="27" t="n">
        <v>72615</v>
      </c>
      <c r="K19" s="24"/>
    </row>
    <row r="20" customFormat="false" ht="15" hidden="false" customHeight="false" outlineLevel="0" collapsed="false">
      <c r="A20" s="20"/>
      <c r="B20" s="25" t="s">
        <v>43</v>
      </c>
      <c r="C20" s="26" t="n">
        <v>12171</v>
      </c>
      <c r="D20" s="26" t="n">
        <v>6661</v>
      </c>
      <c r="E20" s="26" t="n">
        <v>1767</v>
      </c>
      <c r="F20" s="26" t="n">
        <v>1451</v>
      </c>
      <c r="G20" s="26" t="n">
        <v>1595</v>
      </c>
      <c r="H20" s="26" t="n">
        <v>694</v>
      </c>
      <c r="I20" s="26" t="n">
        <v>66841</v>
      </c>
      <c r="J20" s="27" t="n">
        <v>73060</v>
      </c>
      <c r="K20" s="24"/>
    </row>
    <row r="21" customFormat="false" ht="15" hidden="false" customHeight="false" outlineLevel="0" collapsed="false">
      <c r="A21" s="20"/>
      <c r="B21" s="28" t="s">
        <v>44</v>
      </c>
      <c r="C21" s="29" t="n">
        <v>48495</v>
      </c>
      <c r="D21" s="29" t="n">
        <v>26350</v>
      </c>
      <c r="E21" s="29" t="n">
        <v>7142</v>
      </c>
      <c r="F21" s="29" t="n">
        <v>5729</v>
      </c>
      <c r="G21" s="29" t="n">
        <v>6438</v>
      </c>
      <c r="H21" s="29" t="n">
        <v>2768</v>
      </c>
      <c r="I21" s="29" t="n">
        <v>264817</v>
      </c>
      <c r="J21" s="29" t="n">
        <v>289539</v>
      </c>
      <c r="K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12132</v>
      </c>
      <c r="D22" s="22" t="n">
        <v>6659</v>
      </c>
      <c r="E22" s="22" t="n">
        <v>1757</v>
      </c>
      <c r="F22" s="22" t="n">
        <v>1394</v>
      </c>
      <c r="G22" s="22" t="n">
        <v>1595</v>
      </c>
      <c r="H22" s="22" t="n">
        <v>695</v>
      </c>
      <c r="I22" s="22" t="n">
        <v>66390</v>
      </c>
      <c r="J22" s="23" t="n">
        <v>72412</v>
      </c>
      <c r="K22" s="24"/>
    </row>
    <row r="23" customFormat="false" ht="15" hidden="false" customHeight="false" outlineLevel="0" collapsed="false">
      <c r="A23" s="20"/>
      <c r="B23" s="25" t="s">
        <v>41</v>
      </c>
      <c r="C23" s="26" t="n">
        <v>12335</v>
      </c>
      <c r="D23" s="26" t="n">
        <v>6776</v>
      </c>
      <c r="E23" s="26" t="n">
        <v>1752</v>
      </c>
      <c r="F23" s="26" t="n">
        <v>1474</v>
      </c>
      <c r="G23" s="26" t="n">
        <v>1607</v>
      </c>
      <c r="H23" s="26" t="n">
        <v>697</v>
      </c>
      <c r="I23" s="26" t="n">
        <v>68616</v>
      </c>
      <c r="J23" s="27" t="n">
        <v>74906</v>
      </c>
      <c r="K23" s="24"/>
    </row>
    <row r="24" customFormat="false" ht="15" hidden="false" customHeight="false" outlineLevel="0" collapsed="false">
      <c r="A24" s="20"/>
      <c r="B24" s="25" t="s">
        <v>42</v>
      </c>
      <c r="C24" s="26" t="n">
        <v>12502</v>
      </c>
      <c r="D24" s="26" t="n">
        <v>6841</v>
      </c>
      <c r="E24" s="26" t="n">
        <v>1791</v>
      </c>
      <c r="F24" s="26" t="n">
        <v>1526</v>
      </c>
      <c r="G24" s="26" t="n">
        <v>1620</v>
      </c>
      <c r="H24" s="26" t="n">
        <v>700</v>
      </c>
      <c r="I24" s="26" t="n">
        <v>68333</v>
      </c>
      <c r="J24" s="27" t="n">
        <v>74637</v>
      </c>
      <c r="K24" s="24"/>
    </row>
    <row r="25" customFormat="false" ht="15" hidden="false" customHeight="false" outlineLevel="0" collapsed="false">
      <c r="A25" s="20"/>
      <c r="B25" s="25" t="s">
        <v>43</v>
      </c>
      <c r="C25" s="26" t="n">
        <v>12366</v>
      </c>
      <c r="D25" s="26" t="n">
        <v>6590</v>
      </c>
      <c r="E25" s="26" t="n">
        <v>1782</v>
      </c>
      <c r="F25" s="26" t="n">
        <v>1568</v>
      </c>
      <c r="G25" s="26" t="n">
        <v>1753</v>
      </c>
      <c r="H25" s="26" t="n">
        <v>704</v>
      </c>
      <c r="I25" s="26" t="n">
        <v>68492</v>
      </c>
      <c r="J25" s="27" t="n">
        <v>74834</v>
      </c>
      <c r="K25" s="24"/>
    </row>
    <row r="26" customFormat="false" ht="15" hidden="false" customHeight="false" outlineLevel="0" collapsed="false">
      <c r="A26" s="20"/>
      <c r="B26" s="28" t="s">
        <v>44</v>
      </c>
      <c r="C26" s="29" t="n">
        <v>49335</v>
      </c>
      <c r="D26" s="29" t="n">
        <v>26866</v>
      </c>
      <c r="E26" s="29" t="n">
        <v>7082</v>
      </c>
      <c r="F26" s="29" t="n">
        <v>5962</v>
      </c>
      <c r="G26" s="29" t="n">
        <v>6575</v>
      </c>
      <c r="H26" s="29" t="n">
        <v>2796</v>
      </c>
      <c r="I26" s="29" t="n">
        <v>271831</v>
      </c>
      <c r="J26" s="29" t="n">
        <v>296789</v>
      </c>
      <c r="K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12396</v>
      </c>
      <c r="D27" s="22" t="n">
        <v>6634</v>
      </c>
      <c r="E27" s="22" t="n">
        <v>1762</v>
      </c>
      <c r="F27" s="22" t="n">
        <v>1573</v>
      </c>
      <c r="G27" s="22" t="n">
        <v>1672</v>
      </c>
      <c r="H27" s="22" t="n">
        <v>708</v>
      </c>
      <c r="I27" s="22" t="n">
        <v>69027</v>
      </c>
      <c r="J27" s="23" t="n">
        <v>75448</v>
      </c>
      <c r="K27" s="24"/>
    </row>
    <row r="28" customFormat="false" ht="15" hidden="false" customHeight="false" outlineLevel="0" collapsed="false">
      <c r="A28" s="20"/>
      <c r="B28" s="25" t="s">
        <v>41</v>
      </c>
      <c r="C28" s="26" t="n">
        <v>12595</v>
      </c>
      <c r="D28" s="26" t="n">
        <v>6771</v>
      </c>
      <c r="E28" s="26" t="n">
        <v>1754</v>
      </c>
      <c r="F28" s="26" t="n">
        <v>1628</v>
      </c>
      <c r="G28" s="26" t="n">
        <v>1718</v>
      </c>
      <c r="H28" s="26" t="n">
        <v>712</v>
      </c>
      <c r="I28" s="26" t="n">
        <v>70247</v>
      </c>
      <c r="J28" s="27" t="n">
        <v>76717</v>
      </c>
      <c r="K28" s="24"/>
    </row>
    <row r="29" customFormat="false" ht="15" hidden="false" customHeight="false" outlineLevel="0" collapsed="false">
      <c r="A29" s="20"/>
      <c r="B29" s="25" t="s">
        <v>42</v>
      </c>
      <c r="C29" s="26" t="n">
        <v>12641</v>
      </c>
      <c r="D29" s="26" t="n">
        <v>6803</v>
      </c>
      <c r="E29" s="26" t="n">
        <v>1757</v>
      </c>
      <c r="F29" s="26" t="n">
        <v>1653</v>
      </c>
      <c r="G29" s="26" t="n">
        <v>1702</v>
      </c>
      <c r="H29" s="26" t="n">
        <v>715</v>
      </c>
      <c r="I29" s="26" t="n">
        <v>71017</v>
      </c>
      <c r="J29" s="27" t="n">
        <v>77633</v>
      </c>
      <c r="K29" s="24"/>
    </row>
    <row r="30" customFormat="false" ht="15" hidden="false" customHeight="false" outlineLevel="0" collapsed="false">
      <c r="A30" s="20"/>
      <c r="B30" s="25" t="s">
        <v>43</v>
      </c>
      <c r="C30" s="26" t="n">
        <v>12685</v>
      </c>
      <c r="D30" s="26" t="n">
        <v>6848</v>
      </c>
      <c r="E30" s="26" t="n">
        <v>1751</v>
      </c>
      <c r="F30" s="26" t="n">
        <v>1676</v>
      </c>
      <c r="G30" s="26" t="n">
        <v>1730</v>
      </c>
      <c r="H30" s="26" t="n">
        <v>719</v>
      </c>
      <c r="I30" s="26" t="n">
        <v>71861</v>
      </c>
      <c r="J30" s="27" t="n">
        <v>78620</v>
      </c>
      <c r="K30" s="24"/>
    </row>
    <row r="31" customFormat="false" ht="15" hidden="false" customHeight="false" outlineLevel="0" collapsed="false">
      <c r="A31" s="20"/>
      <c r="B31" s="28" t="s">
        <v>44</v>
      </c>
      <c r="C31" s="29" t="n">
        <v>50317</v>
      </c>
      <c r="D31" s="29" t="n">
        <v>27056</v>
      </c>
      <c r="E31" s="29" t="n">
        <v>7024</v>
      </c>
      <c r="F31" s="29" t="n">
        <v>6530</v>
      </c>
      <c r="G31" s="29" t="n">
        <v>6822</v>
      </c>
      <c r="H31" s="29" t="n">
        <v>2854</v>
      </c>
      <c r="I31" s="29" t="n">
        <v>282152</v>
      </c>
      <c r="J31" s="29" t="n">
        <v>308418</v>
      </c>
      <c r="K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12960</v>
      </c>
      <c r="D32" s="22" t="n">
        <v>7032</v>
      </c>
      <c r="E32" s="22" t="n">
        <v>1743</v>
      </c>
      <c r="F32" s="22" t="n">
        <v>1687</v>
      </c>
      <c r="G32" s="22" t="n">
        <v>1761</v>
      </c>
      <c r="H32" s="22" t="n">
        <v>722</v>
      </c>
      <c r="I32" s="22" t="n">
        <v>73312</v>
      </c>
      <c r="J32" s="23" t="n">
        <v>80106</v>
      </c>
      <c r="K32" s="24"/>
    </row>
    <row r="33" customFormat="false" ht="15" hidden="false" customHeight="false" outlineLevel="0" collapsed="false">
      <c r="A33" s="20"/>
      <c r="B33" s="25" t="s">
        <v>41</v>
      </c>
      <c r="C33" s="26" t="n">
        <v>12978</v>
      </c>
      <c r="D33" s="26" t="n">
        <v>7078</v>
      </c>
      <c r="E33" s="26" t="n">
        <v>1742</v>
      </c>
      <c r="F33" s="26" t="n">
        <v>1717</v>
      </c>
      <c r="G33" s="26" t="n">
        <v>1721</v>
      </c>
      <c r="H33" s="26" t="n">
        <v>725</v>
      </c>
      <c r="I33" s="26" t="n">
        <v>73344</v>
      </c>
      <c r="J33" s="27" t="n">
        <v>80093</v>
      </c>
      <c r="K33" s="24"/>
    </row>
    <row r="34" customFormat="false" ht="15" hidden="false" customHeight="false" outlineLevel="0" collapsed="false">
      <c r="A34" s="20"/>
      <c r="B34" s="25" t="s">
        <v>42</v>
      </c>
      <c r="C34" s="26" t="n">
        <v>13012</v>
      </c>
      <c r="D34" s="26" t="n">
        <v>6978</v>
      </c>
      <c r="E34" s="26" t="n">
        <v>1743</v>
      </c>
      <c r="F34" s="26" t="n">
        <v>1739</v>
      </c>
      <c r="G34" s="26" t="n">
        <v>1818</v>
      </c>
      <c r="H34" s="26" t="n">
        <v>727</v>
      </c>
      <c r="I34" s="26" t="n">
        <v>74220</v>
      </c>
      <c r="J34" s="27" t="n">
        <v>81037</v>
      </c>
      <c r="K34" s="24"/>
    </row>
    <row r="35" customFormat="false" ht="15" hidden="false" customHeight="false" outlineLevel="0" collapsed="false">
      <c r="A35" s="20"/>
      <c r="B35" s="25" t="s">
        <v>43</v>
      </c>
      <c r="C35" s="26" t="n">
        <v>13431</v>
      </c>
      <c r="D35" s="26" t="n">
        <v>7410</v>
      </c>
      <c r="E35" s="26" t="n">
        <v>1751</v>
      </c>
      <c r="F35" s="26" t="n">
        <v>1744</v>
      </c>
      <c r="G35" s="26" t="n">
        <v>1800</v>
      </c>
      <c r="H35" s="26" t="n">
        <v>726</v>
      </c>
      <c r="I35" s="26" t="n">
        <v>76465</v>
      </c>
      <c r="J35" s="27" t="n">
        <v>83630</v>
      </c>
      <c r="K35" s="24"/>
    </row>
    <row r="36" customFormat="false" ht="15" hidden="false" customHeight="false" outlineLevel="0" collapsed="false">
      <c r="A36" s="20"/>
      <c r="B36" s="28" t="s">
        <v>44</v>
      </c>
      <c r="C36" s="29" t="n">
        <v>52381</v>
      </c>
      <c r="D36" s="29" t="n">
        <v>28498</v>
      </c>
      <c r="E36" s="29" t="n">
        <v>6979</v>
      </c>
      <c r="F36" s="29" t="n">
        <v>6887</v>
      </c>
      <c r="G36" s="29" t="n">
        <v>7100</v>
      </c>
      <c r="H36" s="29" t="n">
        <v>2900</v>
      </c>
      <c r="I36" s="29" t="n">
        <v>297341</v>
      </c>
      <c r="J36" s="29" t="n">
        <v>324866</v>
      </c>
      <c r="K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13498</v>
      </c>
      <c r="D37" s="22" t="n">
        <v>7434</v>
      </c>
      <c r="E37" s="22" t="n">
        <v>1735</v>
      </c>
      <c r="F37" s="22" t="n">
        <v>1789</v>
      </c>
      <c r="G37" s="22" t="n">
        <v>1810</v>
      </c>
      <c r="H37" s="22" t="n">
        <v>726</v>
      </c>
      <c r="I37" s="22" t="n">
        <v>76438</v>
      </c>
      <c r="J37" s="23" t="n">
        <v>83446</v>
      </c>
      <c r="K37" s="24"/>
    </row>
    <row r="38" customFormat="false" ht="15" hidden="false" customHeight="false" outlineLevel="0" collapsed="false">
      <c r="A38" s="20"/>
      <c r="B38" s="25" t="s">
        <v>41</v>
      </c>
      <c r="C38" s="26" t="n">
        <v>13606</v>
      </c>
      <c r="D38" s="26" t="n">
        <v>7474</v>
      </c>
      <c r="E38" s="26" t="n">
        <v>1740</v>
      </c>
      <c r="F38" s="26" t="n">
        <v>1815</v>
      </c>
      <c r="G38" s="26" t="n">
        <v>1844</v>
      </c>
      <c r="H38" s="26" t="n">
        <v>727</v>
      </c>
      <c r="I38" s="26" t="n">
        <v>77655</v>
      </c>
      <c r="J38" s="27" t="n">
        <v>84905</v>
      </c>
      <c r="K38" s="24"/>
    </row>
    <row r="39" customFormat="false" ht="15" hidden="false" customHeight="false" outlineLevel="0" collapsed="false">
      <c r="A39" s="20"/>
      <c r="B39" s="25" t="s">
        <v>42</v>
      </c>
      <c r="C39" s="26" t="n">
        <v>13572</v>
      </c>
      <c r="D39" s="26" t="n">
        <v>7336</v>
      </c>
      <c r="E39" s="26" t="n">
        <v>1749</v>
      </c>
      <c r="F39" s="26" t="n">
        <v>1841</v>
      </c>
      <c r="G39" s="26" t="n">
        <v>1895</v>
      </c>
      <c r="H39" s="26" t="n">
        <v>729</v>
      </c>
      <c r="I39" s="26" t="n">
        <v>78121</v>
      </c>
      <c r="J39" s="27" t="n">
        <v>85398</v>
      </c>
      <c r="K39" s="24"/>
    </row>
    <row r="40" customFormat="false" ht="15" hidden="false" customHeight="false" outlineLevel="0" collapsed="false">
      <c r="A40" s="20"/>
      <c r="B40" s="25" t="s">
        <v>43</v>
      </c>
      <c r="C40" s="26" t="n">
        <v>13534</v>
      </c>
      <c r="D40" s="26" t="n">
        <v>7236</v>
      </c>
      <c r="E40" s="26" t="n">
        <v>1760</v>
      </c>
      <c r="F40" s="26" t="n">
        <v>1867</v>
      </c>
      <c r="G40" s="26" t="n">
        <v>1972</v>
      </c>
      <c r="H40" s="26" t="n">
        <v>731</v>
      </c>
      <c r="I40" s="26" t="n">
        <v>79067</v>
      </c>
      <c r="J40" s="27" t="n">
        <v>86407</v>
      </c>
      <c r="K40" s="24"/>
    </row>
    <row r="41" customFormat="false" ht="15" hidden="false" customHeight="false" outlineLevel="0" collapsed="false">
      <c r="A41" s="20"/>
      <c r="B41" s="28" t="s">
        <v>44</v>
      </c>
      <c r="C41" s="29" t="n">
        <v>54210</v>
      </c>
      <c r="D41" s="29" t="n">
        <v>29480</v>
      </c>
      <c r="E41" s="29" t="n">
        <v>6984</v>
      </c>
      <c r="F41" s="29" t="n">
        <v>7312</v>
      </c>
      <c r="G41" s="29" t="n">
        <v>7521</v>
      </c>
      <c r="H41" s="29" t="n">
        <v>2913</v>
      </c>
      <c r="I41" s="29" t="n">
        <v>311281</v>
      </c>
      <c r="J41" s="29" t="n">
        <v>340156</v>
      </c>
      <c r="K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14074</v>
      </c>
      <c r="D42" s="22" t="n">
        <v>7678</v>
      </c>
      <c r="E42" s="22" t="n">
        <v>1773</v>
      </c>
      <c r="F42" s="22" t="n">
        <v>1905</v>
      </c>
      <c r="G42" s="22" t="n">
        <v>1970</v>
      </c>
      <c r="H42" s="22" t="n">
        <v>736</v>
      </c>
      <c r="I42" s="22" t="n">
        <v>80373</v>
      </c>
      <c r="J42" s="23" t="n">
        <v>87941</v>
      </c>
      <c r="K42" s="24"/>
    </row>
    <row r="43" customFormat="false" ht="15" hidden="false" customHeight="false" outlineLevel="0" collapsed="false">
      <c r="A43" s="20"/>
      <c r="B43" s="25" t="s">
        <v>41</v>
      </c>
      <c r="C43" s="26" t="n">
        <v>14013</v>
      </c>
      <c r="D43" s="26" t="n">
        <v>7526</v>
      </c>
      <c r="E43" s="26" t="n">
        <v>1783</v>
      </c>
      <c r="F43" s="26" t="n">
        <v>1934</v>
      </c>
      <c r="G43" s="26" t="n">
        <v>2025</v>
      </c>
      <c r="H43" s="26" t="n">
        <v>741</v>
      </c>
      <c r="I43" s="26" t="n">
        <v>81936</v>
      </c>
      <c r="J43" s="27" t="n">
        <v>89874</v>
      </c>
      <c r="K43" s="24"/>
    </row>
    <row r="44" customFormat="false" ht="15" hidden="false" customHeight="false" outlineLevel="0" collapsed="false">
      <c r="A44" s="20"/>
      <c r="B44" s="25" t="s">
        <v>42</v>
      </c>
      <c r="C44" s="26" t="n">
        <v>14180</v>
      </c>
      <c r="D44" s="26" t="n">
        <v>7654</v>
      </c>
      <c r="E44" s="26" t="n">
        <v>1805</v>
      </c>
      <c r="F44" s="26" t="n">
        <v>1955</v>
      </c>
      <c r="G44" s="26" t="n">
        <v>2010</v>
      </c>
      <c r="H44" s="26" t="n">
        <v>747</v>
      </c>
      <c r="I44" s="26" t="n">
        <v>83749</v>
      </c>
      <c r="J44" s="27" t="n">
        <v>91921</v>
      </c>
      <c r="K44" s="24"/>
    </row>
    <row r="45" customFormat="false" ht="15" hidden="false" customHeight="false" outlineLevel="0" collapsed="false">
      <c r="A45" s="20"/>
      <c r="B45" s="25" t="s">
        <v>43</v>
      </c>
      <c r="C45" s="26" t="n">
        <v>14305</v>
      </c>
      <c r="D45" s="26" t="n">
        <v>7791</v>
      </c>
      <c r="E45" s="26" t="n">
        <v>1820</v>
      </c>
      <c r="F45" s="26" t="n">
        <v>1967</v>
      </c>
      <c r="G45" s="26" t="n">
        <v>1999</v>
      </c>
      <c r="H45" s="26" t="n">
        <v>753</v>
      </c>
      <c r="I45" s="26" t="n">
        <v>84830</v>
      </c>
      <c r="J45" s="27" t="n">
        <v>93202</v>
      </c>
      <c r="K45" s="24"/>
    </row>
    <row r="46" customFormat="false" ht="15" hidden="false" customHeight="false" outlineLevel="0" collapsed="false">
      <c r="A46" s="20"/>
      <c r="B46" s="28" t="s">
        <v>44</v>
      </c>
      <c r="C46" s="29" t="n">
        <v>56572</v>
      </c>
      <c r="D46" s="29" t="n">
        <v>30649</v>
      </c>
      <c r="E46" s="29" t="n">
        <v>7181</v>
      </c>
      <c r="F46" s="29" t="n">
        <v>7761</v>
      </c>
      <c r="G46" s="29" t="n">
        <v>8004</v>
      </c>
      <c r="H46" s="29" t="n">
        <v>2977</v>
      </c>
      <c r="I46" s="29" t="n">
        <v>330888</v>
      </c>
      <c r="J46" s="29" t="n">
        <v>362938</v>
      </c>
      <c r="K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14505</v>
      </c>
      <c r="D47" s="22" t="n">
        <v>7846</v>
      </c>
      <c r="E47" s="22" t="n">
        <v>1840</v>
      </c>
      <c r="F47" s="22" t="n">
        <v>1973</v>
      </c>
      <c r="G47" s="22" t="n">
        <v>2065</v>
      </c>
      <c r="H47" s="22" t="n">
        <v>761</v>
      </c>
      <c r="I47" s="22" t="n">
        <v>86230</v>
      </c>
      <c r="J47" s="23" t="n">
        <v>94938</v>
      </c>
      <c r="K47" s="24"/>
    </row>
    <row r="48" customFormat="false" ht="15" hidden="false" customHeight="false" outlineLevel="0" collapsed="false">
      <c r="A48" s="20"/>
      <c r="B48" s="25" t="s">
        <v>41</v>
      </c>
      <c r="C48" s="26" t="n">
        <v>14573</v>
      </c>
      <c r="D48" s="26" t="n">
        <v>7868</v>
      </c>
      <c r="E48" s="26" t="n">
        <v>1851</v>
      </c>
      <c r="F48" s="26" t="n">
        <v>1986</v>
      </c>
      <c r="G48" s="26" t="n">
        <v>2112</v>
      </c>
      <c r="H48" s="26" t="n">
        <v>765</v>
      </c>
      <c r="I48" s="26" t="n">
        <v>86679</v>
      </c>
      <c r="J48" s="27" t="n">
        <v>95488</v>
      </c>
      <c r="K48" s="24"/>
    </row>
    <row r="49" customFormat="false" ht="15" hidden="false" customHeight="false" outlineLevel="0" collapsed="false">
      <c r="A49" s="20"/>
      <c r="B49" s="25" t="s">
        <v>42</v>
      </c>
      <c r="C49" s="26" t="n">
        <v>15069</v>
      </c>
      <c r="D49" s="26" t="n">
        <v>8287</v>
      </c>
      <c r="E49" s="26" t="n">
        <v>1879</v>
      </c>
      <c r="F49" s="26" t="n">
        <v>2002</v>
      </c>
      <c r="G49" s="26" t="n">
        <v>2140</v>
      </c>
      <c r="H49" s="26" t="n">
        <v>765</v>
      </c>
      <c r="I49" s="26" t="n">
        <v>88549</v>
      </c>
      <c r="J49" s="27" t="n">
        <v>97579</v>
      </c>
      <c r="K49" s="24"/>
    </row>
    <row r="50" customFormat="false" ht="15" hidden="false" customHeight="false" outlineLevel="0" collapsed="false">
      <c r="A50" s="20"/>
      <c r="B50" s="25" t="s">
        <v>43</v>
      </c>
      <c r="C50" s="26" t="n">
        <v>15269</v>
      </c>
      <c r="D50" s="26" t="n">
        <v>8395</v>
      </c>
      <c r="E50" s="26" t="n">
        <v>1889</v>
      </c>
      <c r="F50" s="26" t="n">
        <v>2025</v>
      </c>
      <c r="G50" s="26" t="n">
        <v>2208</v>
      </c>
      <c r="H50" s="26" t="n">
        <v>766</v>
      </c>
      <c r="I50" s="26" t="n">
        <v>90745</v>
      </c>
      <c r="J50" s="27" t="n">
        <v>99978</v>
      </c>
      <c r="K50" s="24"/>
    </row>
    <row r="51" customFormat="false" ht="15" hidden="false" customHeight="false" outlineLevel="0" collapsed="false">
      <c r="A51" s="20"/>
      <c r="B51" s="28" t="s">
        <v>44</v>
      </c>
      <c r="C51" s="29" t="n">
        <v>59416</v>
      </c>
      <c r="D51" s="29" t="n">
        <v>32396</v>
      </c>
      <c r="E51" s="29" t="n">
        <v>7459</v>
      </c>
      <c r="F51" s="29" t="n">
        <v>7986</v>
      </c>
      <c r="G51" s="29" t="n">
        <v>8525</v>
      </c>
      <c r="H51" s="29" t="n">
        <v>3057</v>
      </c>
      <c r="I51" s="29" t="n">
        <v>352203</v>
      </c>
      <c r="J51" s="29" t="n">
        <v>387983</v>
      </c>
      <c r="K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15168</v>
      </c>
      <c r="D52" s="22" t="n">
        <v>8249</v>
      </c>
      <c r="E52" s="22" t="n">
        <v>1872</v>
      </c>
      <c r="F52" s="22" t="n">
        <v>2023</v>
      </c>
      <c r="G52" s="22" t="n">
        <v>2245</v>
      </c>
      <c r="H52" s="22" t="n">
        <v>761</v>
      </c>
      <c r="I52" s="22" t="n">
        <v>90399</v>
      </c>
      <c r="J52" s="23" t="n">
        <v>99668</v>
      </c>
      <c r="K52" s="24"/>
    </row>
    <row r="53" customFormat="false" ht="15" hidden="false" customHeight="false" outlineLevel="0" collapsed="false">
      <c r="A53" s="20"/>
      <c r="B53" s="25" t="s">
        <v>41</v>
      </c>
      <c r="C53" s="26" t="n">
        <v>15292</v>
      </c>
      <c r="D53" s="26" t="n">
        <v>8391</v>
      </c>
      <c r="E53" s="26" t="n">
        <v>1886</v>
      </c>
      <c r="F53" s="26" t="n">
        <v>2048</v>
      </c>
      <c r="G53" s="26" t="n">
        <v>2222</v>
      </c>
      <c r="H53" s="26" t="n">
        <v>759</v>
      </c>
      <c r="I53" s="26" t="n">
        <v>91303</v>
      </c>
      <c r="J53" s="27" t="n">
        <v>100569</v>
      </c>
      <c r="K53" s="24"/>
    </row>
    <row r="54" customFormat="false" ht="15" hidden="false" customHeight="false" outlineLevel="0" collapsed="false">
      <c r="A54" s="20"/>
      <c r="B54" s="25" t="s">
        <v>42</v>
      </c>
      <c r="C54" s="26" t="n">
        <v>15197</v>
      </c>
      <c r="D54" s="26" t="n">
        <v>8264</v>
      </c>
      <c r="E54" s="26" t="n">
        <v>1890</v>
      </c>
      <c r="F54" s="26" t="n">
        <v>2067</v>
      </c>
      <c r="G54" s="26" t="n">
        <v>2218</v>
      </c>
      <c r="H54" s="26" t="n">
        <v>759</v>
      </c>
      <c r="I54" s="26" t="n">
        <v>91829</v>
      </c>
      <c r="J54" s="27" t="n">
        <v>101180</v>
      </c>
      <c r="K54" s="24"/>
    </row>
    <row r="55" customFormat="false" ht="15" hidden="false" customHeight="false" outlineLevel="0" collapsed="false">
      <c r="A55" s="20"/>
      <c r="B55" s="25" t="s">
        <v>43</v>
      </c>
      <c r="C55" s="26" t="n">
        <v>15302</v>
      </c>
      <c r="D55" s="26" t="n">
        <v>8361</v>
      </c>
      <c r="E55" s="26" t="n">
        <v>1889</v>
      </c>
      <c r="F55" s="26" t="n">
        <v>2085</v>
      </c>
      <c r="G55" s="26" t="n">
        <v>2232</v>
      </c>
      <c r="H55" s="26" t="n">
        <v>762</v>
      </c>
      <c r="I55" s="26" t="n">
        <v>90903</v>
      </c>
      <c r="J55" s="27" t="n">
        <v>100327</v>
      </c>
      <c r="K55" s="24"/>
    </row>
    <row r="56" customFormat="false" ht="15" hidden="false" customHeight="false" outlineLevel="0" collapsed="false">
      <c r="A56" s="20"/>
      <c r="B56" s="28" t="s">
        <v>44</v>
      </c>
      <c r="C56" s="29" t="n">
        <v>60959</v>
      </c>
      <c r="D56" s="29" t="n">
        <v>33265</v>
      </c>
      <c r="E56" s="29" t="n">
        <v>7537</v>
      </c>
      <c r="F56" s="29" t="n">
        <v>8223</v>
      </c>
      <c r="G56" s="29" t="n">
        <v>8917</v>
      </c>
      <c r="H56" s="29" t="n">
        <v>3041</v>
      </c>
      <c r="I56" s="29" t="n">
        <v>364434</v>
      </c>
      <c r="J56" s="29" t="n">
        <v>401744</v>
      </c>
      <c r="K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15622</v>
      </c>
      <c r="D57" s="22" t="n">
        <v>8609</v>
      </c>
      <c r="E57" s="22" t="n">
        <v>1891</v>
      </c>
      <c r="F57" s="22" t="n">
        <v>2102</v>
      </c>
      <c r="G57" s="22" t="n">
        <v>2241</v>
      </c>
      <c r="H57" s="22" t="n">
        <v>768</v>
      </c>
      <c r="I57" s="22" t="n">
        <v>91672</v>
      </c>
      <c r="J57" s="23" t="n">
        <v>100811</v>
      </c>
      <c r="K57" s="24"/>
    </row>
    <row r="58" customFormat="false" ht="15" hidden="false" customHeight="false" outlineLevel="0" collapsed="false">
      <c r="A58" s="20"/>
      <c r="B58" s="25" t="s">
        <v>41</v>
      </c>
      <c r="C58" s="26" t="n">
        <v>15840</v>
      </c>
      <c r="D58" s="26" t="n">
        <v>8739</v>
      </c>
      <c r="E58" s="26" t="n">
        <v>1912</v>
      </c>
      <c r="F58" s="26" t="n">
        <v>2118</v>
      </c>
      <c r="G58" s="26" t="n">
        <v>2309</v>
      </c>
      <c r="H58" s="26" t="n">
        <v>773</v>
      </c>
      <c r="I58" s="26" t="n">
        <v>92752</v>
      </c>
      <c r="J58" s="27" t="n">
        <v>101782</v>
      </c>
      <c r="K58" s="24"/>
    </row>
    <row r="59" customFormat="false" ht="15" hidden="false" customHeight="false" outlineLevel="0" collapsed="false">
      <c r="A59" s="20"/>
      <c r="B59" s="25" t="s">
        <v>42</v>
      </c>
      <c r="C59" s="26" t="n">
        <v>16026</v>
      </c>
      <c r="D59" s="26" t="n">
        <v>8942</v>
      </c>
      <c r="E59" s="26" t="n">
        <v>1927</v>
      </c>
      <c r="F59" s="26" t="n">
        <v>2140</v>
      </c>
      <c r="G59" s="26" t="n">
        <v>2254</v>
      </c>
      <c r="H59" s="26" t="n">
        <v>777</v>
      </c>
      <c r="I59" s="26" t="n">
        <v>93277</v>
      </c>
      <c r="J59" s="27" t="n">
        <v>102530</v>
      </c>
      <c r="K59" s="24"/>
    </row>
    <row r="60" customFormat="false" ht="15" hidden="false" customHeight="false" outlineLevel="0" collapsed="false">
      <c r="A60" s="20"/>
      <c r="B60" s="25" t="s">
        <v>43</v>
      </c>
      <c r="C60" s="26" t="n">
        <v>16137</v>
      </c>
      <c r="D60" s="26" t="n">
        <v>8972</v>
      </c>
      <c r="E60" s="26" t="n">
        <v>1912</v>
      </c>
      <c r="F60" s="26" t="n">
        <v>2168</v>
      </c>
      <c r="G60" s="26" t="n">
        <v>2289</v>
      </c>
      <c r="H60" s="26" t="n">
        <v>780</v>
      </c>
      <c r="I60" s="26" t="n">
        <v>93908</v>
      </c>
      <c r="J60" s="27" t="n">
        <v>103256</v>
      </c>
      <c r="K60" s="24"/>
    </row>
    <row r="61" customFormat="false" ht="15" hidden="false" customHeight="false" outlineLevel="0" collapsed="false">
      <c r="A61" s="20"/>
      <c r="B61" s="28" t="s">
        <v>44</v>
      </c>
      <c r="C61" s="29" t="n">
        <v>63625</v>
      </c>
      <c r="D61" s="29" t="n">
        <v>35262</v>
      </c>
      <c r="E61" s="29" t="n">
        <v>7642</v>
      </c>
      <c r="F61" s="29" t="n">
        <v>8528</v>
      </c>
      <c r="G61" s="29" t="n">
        <v>9093</v>
      </c>
      <c r="H61" s="29" t="n">
        <v>3098</v>
      </c>
      <c r="I61" s="29" t="n">
        <v>371609</v>
      </c>
      <c r="J61" s="29" t="n">
        <v>408379</v>
      </c>
      <c r="K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16367</v>
      </c>
      <c r="D62" s="22" t="n">
        <v>9120</v>
      </c>
      <c r="E62" s="22" t="n">
        <v>1901</v>
      </c>
      <c r="F62" s="22" t="n">
        <v>2202</v>
      </c>
      <c r="G62" s="22" t="n">
        <v>2353</v>
      </c>
      <c r="H62" s="22" t="n">
        <v>782</v>
      </c>
      <c r="I62" s="22" t="n">
        <v>94933</v>
      </c>
      <c r="J62" s="23" t="n">
        <v>104446</v>
      </c>
      <c r="K62" s="24"/>
    </row>
    <row r="63" customFormat="false" ht="15" hidden="false" customHeight="false" outlineLevel="0" collapsed="false">
      <c r="A63" s="20"/>
      <c r="B63" s="25" t="s">
        <v>41</v>
      </c>
      <c r="C63" s="26" t="n">
        <v>16495</v>
      </c>
      <c r="D63" s="26" t="n">
        <v>9199</v>
      </c>
      <c r="E63" s="26" t="n">
        <v>1951</v>
      </c>
      <c r="F63" s="26" t="n">
        <v>2231</v>
      </c>
      <c r="G63" s="26" t="n">
        <v>2331</v>
      </c>
      <c r="H63" s="26" t="n">
        <v>786</v>
      </c>
      <c r="I63" s="26" t="n">
        <v>95826</v>
      </c>
      <c r="J63" s="27" t="n">
        <v>105381</v>
      </c>
      <c r="K63" s="24"/>
    </row>
    <row r="64" customFormat="false" ht="15" hidden="false" customHeight="false" outlineLevel="0" collapsed="false">
      <c r="A64" s="20"/>
      <c r="B64" s="25" t="s">
        <v>42</v>
      </c>
      <c r="C64" s="26" t="n">
        <v>16452</v>
      </c>
      <c r="D64" s="26" t="n">
        <v>9227</v>
      </c>
      <c r="E64" s="26" t="n">
        <v>1910</v>
      </c>
      <c r="F64" s="26" t="n">
        <v>2253</v>
      </c>
      <c r="G64" s="26" t="n">
        <v>2288</v>
      </c>
      <c r="H64" s="26" t="n">
        <v>791</v>
      </c>
      <c r="I64" s="26" t="n">
        <v>96209</v>
      </c>
      <c r="J64" s="27" t="n">
        <v>106038</v>
      </c>
      <c r="K64" s="24"/>
    </row>
    <row r="65" customFormat="false" ht="15" hidden="false" customHeight="false" outlineLevel="0" collapsed="false">
      <c r="A65" s="20"/>
      <c r="B65" s="25" t="s">
        <v>43</v>
      </c>
      <c r="C65" s="26" t="n">
        <v>16606</v>
      </c>
      <c r="D65" s="26" t="n">
        <v>9237</v>
      </c>
      <c r="E65" s="26" t="n">
        <v>1933</v>
      </c>
      <c r="F65" s="26" t="n">
        <v>2269</v>
      </c>
      <c r="G65" s="26" t="n">
        <v>2351</v>
      </c>
      <c r="H65" s="26" t="n">
        <v>797</v>
      </c>
      <c r="I65" s="26" t="n">
        <v>98535</v>
      </c>
      <c r="J65" s="27" t="n">
        <v>108734</v>
      </c>
      <c r="K65" s="24"/>
    </row>
    <row r="66" customFormat="false" ht="15" hidden="false" customHeight="false" outlineLevel="0" collapsed="false">
      <c r="A66" s="20"/>
      <c r="B66" s="28" t="s">
        <v>44</v>
      </c>
      <c r="C66" s="29" t="n">
        <v>65920</v>
      </c>
      <c r="D66" s="29" t="n">
        <v>36783</v>
      </c>
      <c r="E66" s="29" t="n">
        <v>7695</v>
      </c>
      <c r="F66" s="29" t="n">
        <v>8955</v>
      </c>
      <c r="G66" s="29" t="n">
        <v>9323</v>
      </c>
      <c r="H66" s="29" t="n">
        <v>3156</v>
      </c>
      <c r="I66" s="29" t="n">
        <v>385503</v>
      </c>
      <c r="J66" s="29" t="n">
        <v>424599</v>
      </c>
      <c r="K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16759</v>
      </c>
      <c r="D67" s="22" t="n">
        <v>9251</v>
      </c>
      <c r="E67" s="22" t="n">
        <v>1976</v>
      </c>
      <c r="F67" s="22" t="n">
        <v>2277</v>
      </c>
      <c r="G67" s="22" t="n">
        <v>2418</v>
      </c>
      <c r="H67" s="22" t="n">
        <v>806</v>
      </c>
      <c r="I67" s="22" t="n">
        <v>99903</v>
      </c>
      <c r="J67" s="23" t="n">
        <v>110360</v>
      </c>
      <c r="K67" s="24"/>
    </row>
    <row r="68" customFormat="false" ht="15" hidden="false" customHeight="false" outlineLevel="0" collapsed="false">
      <c r="A68" s="20"/>
      <c r="B68" s="25" t="s">
        <v>41</v>
      </c>
      <c r="C68" s="26" t="n">
        <v>16988</v>
      </c>
      <c r="D68" s="26" t="n">
        <v>9375</v>
      </c>
      <c r="E68" s="26" t="n">
        <v>1975</v>
      </c>
      <c r="F68" s="26" t="n">
        <v>2294</v>
      </c>
      <c r="G68" s="26" t="n">
        <v>2542</v>
      </c>
      <c r="H68" s="26" t="n">
        <v>813</v>
      </c>
      <c r="I68" s="26" t="n">
        <v>101376</v>
      </c>
      <c r="J68" s="27" t="n">
        <v>112126</v>
      </c>
      <c r="K68" s="24"/>
    </row>
    <row r="69" customFormat="false" ht="15" hidden="false" customHeight="false" outlineLevel="0" collapsed="false">
      <c r="A69" s="20"/>
      <c r="B69" s="25" t="s">
        <v>42</v>
      </c>
      <c r="C69" s="26" t="n">
        <v>17090</v>
      </c>
      <c r="D69" s="26" t="n">
        <v>9437</v>
      </c>
      <c r="E69" s="26" t="n">
        <v>1978</v>
      </c>
      <c r="F69" s="26" t="n">
        <v>2323</v>
      </c>
      <c r="G69" s="26" t="n">
        <v>2557</v>
      </c>
      <c r="H69" s="26" t="n">
        <v>820</v>
      </c>
      <c r="I69" s="26" t="n">
        <v>103536</v>
      </c>
      <c r="J69" s="27" t="n">
        <v>114435</v>
      </c>
      <c r="K69" s="24"/>
    </row>
    <row r="70" customFormat="false" ht="15" hidden="false" customHeight="false" outlineLevel="0" collapsed="false">
      <c r="A70" s="20"/>
      <c r="B70" s="25" t="s">
        <v>43</v>
      </c>
      <c r="C70" s="26" t="n">
        <v>17159</v>
      </c>
      <c r="D70" s="26" t="n">
        <v>9492</v>
      </c>
      <c r="E70" s="26" t="n">
        <v>2005</v>
      </c>
      <c r="F70" s="26" t="n">
        <v>2361</v>
      </c>
      <c r="G70" s="26" t="n">
        <v>2488</v>
      </c>
      <c r="H70" s="26" t="n">
        <v>825</v>
      </c>
      <c r="I70" s="26" t="n">
        <v>104498</v>
      </c>
      <c r="J70" s="27" t="n">
        <v>115657</v>
      </c>
      <c r="K70" s="24"/>
    </row>
    <row r="71" customFormat="false" ht="15" hidden="false" customHeight="false" outlineLevel="0" collapsed="false">
      <c r="A71" s="20"/>
      <c r="B71" s="28" t="s">
        <v>44</v>
      </c>
      <c r="C71" s="29" t="n">
        <v>67996</v>
      </c>
      <c r="D71" s="29" t="n">
        <v>37555</v>
      </c>
      <c r="E71" s="29" t="n">
        <v>7934</v>
      </c>
      <c r="F71" s="29" t="n">
        <v>9255</v>
      </c>
      <c r="G71" s="29" t="n">
        <v>10005</v>
      </c>
      <c r="H71" s="29" t="n">
        <v>3264</v>
      </c>
      <c r="I71" s="29" t="n">
        <v>409313</v>
      </c>
      <c r="J71" s="29" t="n">
        <v>452578</v>
      </c>
      <c r="K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17276</v>
      </c>
      <c r="D72" s="22" t="n">
        <v>9458</v>
      </c>
      <c r="E72" s="22" t="n">
        <v>2033</v>
      </c>
      <c r="F72" s="22" t="n">
        <v>2429</v>
      </c>
      <c r="G72" s="22" t="n">
        <v>2489</v>
      </c>
      <c r="H72" s="22" t="n">
        <v>831</v>
      </c>
      <c r="I72" s="22" t="n">
        <v>105453</v>
      </c>
      <c r="J72" s="23" t="n">
        <v>116746</v>
      </c>
      <c r="K72" s="24"/>
    </row>
    <row r="73" customFormat="false" ht="15" hidden="false" customHeight="false" outlineLevel="0" collapsed="false">
      <c r="A73" s="20"/>
      <c r="B73" s="25" t="s">
        <v>41</v>
      </c>
      <c r="C73" s="26" t="n">
        <v>17604</v>
      </c>
      <c r="D73" s="26" t="n">
        <v>9751</v>
      </c>
      <c r="E73" s="26" t="n">
        <v>2034</v>
      </c>
      <c r="F73" s="26" t="n">
        <v>2472</v>
      </c>
      <c r="G73" s="26" t="n">
        <v>2535</v>
      </c>
      <c r="H73" s="26" t="n">
        <v>836</v>
      </c>
      <c r="I73" s="26" t="n">
        <v>106390</v>
      </c>
      <c r="J73" s="27" t="n">
        <v>117706</v>
      </c>
      <c r="K73" s="24"/>
    </row>
    <row r="74" customFormat="false" ht="15" hidden="false" customHeight="false" outlineLevel="0" collapsed="false">
      <c r="A74" s="20"/>
      <c r="B74" s="25" t="s">
        <v>42</v>
      </c>
      <c r="C74" s="26" t="n">
        <v>18004</v>
      </c>
      <c r="D74" s="26" t="n">
        <v>9910</v>
      </c>
      <c r="E74" s="26" t="n">
        <v>2061</v>
      </c>
      <c r="F74" s="26" t="n">
        <v>2510</v>
      </c>
      <c r="G74" s="26" t="n">
        <v>2710</v>
      </c>
      <c r="H74" s="26" t="n">
        <v>842</v>
      </c>
      <c r="I74" s="26" t="n">
        <v>106121</v>
      </c>
      <c r="J74" s="27" t="n">
        <v>117422</v>
      </c>
      <c r="K74" s="24"/>
    </row>
    <row r="75" customFormat="false" ht="15" hidden="false" customHeight="false" outlineLevel="0" collapsed="false">
      <c r="A75" s="20"/>
      <c r="B75" s="25" t="s">
        <v>43</v>
      </c>
      <c r="C75" s="26" t="n">
        <v>18248</v>
      </c>
      <c r="D75" s="26" t="n">
        <v>10213</v>
      </c>
      <c r="E75" s="26" t="n">
        <v>2059</v>
      </c>
      <c r="F75" s="26" t="n">
        <v>2543</v>
      </c>
      <c r="G75" s="26" t="n">
        <v>2577</v>
      </c>
      <c r="H75" s="26" t="n">
        <v>845</v>
      </c>
      <c r="I75" s="26" t="n">
        <v>107361</v>
      </c>
      <c r="J75" s="27" t="n">
        <v>119006</v>
      </c>
      <c r="K75" s="24"/>
    </row>
    <row r="76" customFormat="false" ht="15" hidden="false" customHeight="false" outlineLevel="0" collapsed="false">
      <c r="A76" s="20"/>
      <c r="B76" s="28" t="s">
        <v>44</v>
      </c>
      <c r="C76" s="29" t="n">
        <v>71132</v>
      </c>
      <c r="D76" s="29" t="n">
        <v>39332</v>
      </c>
      <c r="E76" s="29" t="n">
        <v>8187</v>
      </c>
      <c r="F76" s="29" t="n">
        <v>9954</v>
      </c>
      <c r="G76" s="29" t="n">
        <v>10311</v>
      </c>
      <c r="H76" s="29" t="n">
        <v>3354</v>
      </c>
      <c r="I76" s="29" t="n">
        <v>425325</v>
      </c>
      <c r="J76" s="29" t="n">
        <v>470880</v>
      </c>
      <c r="K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18171</v>
      </c>
      <c r="D77" s="22" t="n">
        <v>10033</v>
      </c>
      <c r="E77" s="22" t="n">
        <v>2068</v>
      </c>
      <c r="F77" s="22" t="n">
        <v>2562</v>
      </c>
      <c r="G77" s="22" t="n">
        <v>2643</v>
      </c>
      <c r="H77" s="22" t="n">
        <v>850</v>
      </c>
      <c r="I77" s="22" t="n">
        <v>108465</v>
      </c>
      <c r="J77" s="23" t="n">
        <v>120179</v>
      </c>
      <c r="K77" s="24"/>
    </row>
    <row r="78" customFormat="false" ht="15" hidden="false" customHeight="false" outlineLevel="0" collapsed="false">
      <c r="A78" s="20"/>
      <c r="B78" s="25" t="s">
        <v>41</v>
      </c>
      <c r="C78" s="26" t="n">
        <v>18718</v>
      </c>
      <c r="D78" s="26" t="n">
        <v>10440</v>
      </c>
      <c r="E78" s="26" t="n">
        <v>2131</v>
      </c>
      <c r="F78" s="26" t="n">
        <v>2594</v>
      </c>
      <c r="G78" s="26" t="n">
        <v>2730</v>
      </c>
      <c r="H78" s="26" t="n">
        <v>855</v>
      </c>
      <c r="I78" s="26" t="n">
        <v>111503</v>
      </c>
      <c r="J78" s="27" t="n">
        <v>123254</v>
      </c>
      <c r="K78" s="24"/>
    </row>
    <row r="79" customFormat="false" ht="15" hidden="false" customHeight="false" outlineLevel="0" collapsed="false">
      <c r="A79" s="20"/>
      <c r="B79" s="25" t="s">
        <v>42</v>
      </c>
      <c r="C79" s="26" t="n">
        <v>19080</v>
      </c>
      <c r="D79" s="26" t="n">
        <v>10631</v>
      </c>
      <c r="E79" s="26" t="n">
        <v>2147</v>
      </c>
      <c r="F79" s="26" t="n">
        <v>2636</v>
      </c>
      <c r="G79" s="26" t="n">
        <v>2827</v>
      </c>
      <c r="H79" s="26" t="n">
        <v>861</v>
      </c>
      <c r="I79" s="26" t="n">
        <v>112616</v>
      </c>
      <c r="J79" s="27" t="n">
        <v>124555</v>
      </c>
      <c r="K79" s="24"/>
    </row>
    <row r="80" customFormat="false" ht="15" hidden="false" customHeight="false" outlineLevel="0" collapsed="false">
      <c r="A80" s="20"/>
      <c r="B80" s="25" t="s">
        <v>43</v>
      </c>
      <c r="C80" s="26" t="n">
        <v>19382</v>
      </c>
      <c r="D80" s="26" t="n">
        <v>10807</v>
      </c>
      <c r="E80" s="26" t="n">
        <v>2158</v>
      </c>
      <c r="F80" s="26" t="n">
        <v>2686</v>
      </c>
      <c r="G80" s="26" t="n">
        <v>2838</v>
      </c>
      <c r="H80" s="26" t="n">
        <v>868</v>
      </c>
      <c r="I80" s="26" t="n">
        <v>113811</v>
      </c>
      <c r="J80" s="27" t="n">
        <v>125843</v>
      </c>
      <c r="K80" s="24"/>
    </row>
    <row r="81" customFormat="false" ht="15" hidden="false" customHeight="false" outlineLevel="0" collapsed="false">
      <c r="A81" s="20"/>
      <c r="B81" s="28" t="s">
        <v>44</v>
      </c>
      <c r="C81" s="29" t="n">
        <v>75351</v>
      </c>
      <c r="D81" s="29" t="n">
        <v>41911</v>
      </c>
      <c r="E81" s="29" t="n">
        <v>8504</v>
      </c>
      <c r="F81" s="29" t="n">
        <v>10478</v>
      </c>
      <c r="G81" s="29" t="n">
        <v>11038</v>
      </c>
      <c r="H81" s="29" t="n">
        <v>3434</v>
      </c>
      <c r="I81" s="29" t="n">
        <v>446395</v>
      </c>
      <c r="J81" s="29" t="n">
        <v>493831</v>
      </c>
      <c r="K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19613</v>
      </c>
      <c r="D82" s="22" t="n">
        <v>10991</v>
      </c>
      <c r="E82" s="22" t="n">
        <v>2161</v>
      </c>
      <c r="F82" s="22" t="n">
        <v>2744</v>
      </c>
      <c r="G82" s="22" t="n">
        <v>2832</v>
      </c>
      <c r="H82" s="22" t="n">
        <v>879</v>
      </c>
      <c r="I82" s="22" t="n">
        <v>115491</v>
      </c>
      <c r="J82" s="23" t="n">
        <v>127913</v>
      </c>
      <c r="K82" s="24"/>
    </row>
    <row r="83" customFormat="false" ht="15" hidden="false" customHeight="false" outlineLevel="0" collapsed="false">
      <c r="A83" s="20"/>
      <c r="B83" s="25" t="s">
        <v>41</v>
      </c>
      <c r="C83" s="26" t="n">
        <v>19695</v>
      </c>
      <c r="D83" s="26" t="n">
        <v>11034</v>
      </c>
      <c r="E83" s="26" t="n">
        <v>2201</v>
      </c>
      <c r="F83" s="26" t="n">
        <v>2796</v>
      </c>
      <c r="G83" s="26" t="n">
        <v>2781</v>
      </c>
      <c r="H83" s="26" t="n">
        <v>887</v>
      </c>
      <c r="I83" s="26" t="n">
        <v>115710</v>
      </c>
      <c r="J83" s="27" t="n">
        <v>128206</v>
      </c>
      <c r="K83" s="24"/>
    </row>
    <row r="84" customFormat="false" ht="15" hidden="false" customHeight="false" outlineLevel="0" collapsed="false">
      <c r="A84" s="20"/>
      <c r="B84" s="25" t="s">
        <v>42</v>
      </c>
      <c r="C84" s="26" t="n">
        <v>19884</v>
      </c>
      <c r="D84" s="26" t="n">
        <v>11100</v>
      </c>
      <c r="E84" s="26" t="n">
        <v>2228</v>
      </c>
      <c r="F84" s="26" t="n">
        <v>2838</v>
      </c>
      <c r="G84" s="26" t="n">
        <v>2812</v>
      </c>
      <c r="H84" s="26" t="n">
        <v>895</v>
      </c>
      <c r="I84" s="26" t="n">
        <v>116914</v>
      </c>
      <c r="J84" s="27" t="n">
        <v>129445</v>
      </c>
      <c r="K84" s="24"/>
    </row>
    <row r="85" customFormat="false" ht="15" hidden="false" customHeight="false" outlineLevel="0" collapsed="false">
      <c r="A85" s="20"/>
      <c r="B85" s="25" t="s">
        <v>43</v>
      </c>
      <c r="C85" s="26" t="n">
        <v>20065</v>
      </c>
      <c r="D85" s="26" t="n">
        <v>11164</v>
      </c>
      <c r="E85" s="26" t="n">
        <v>2227</v>
      </c>
      <c r="F85" s="26" t="n">
        <v>2873</v>
      </c>
      <c r="G85" s="26" t="n">
        <v>2854</v>
      </c>
      <c r="H85" s="26" t="n">
        <v>902</v>
      </c>
      <c r="I85" s="26" t="n">
        <v>117379</v>
      </c>
      <c r="J85" s="27" t="n">
        <v>129964</v>
      </c>
      <c r="K85" s="24"/>
    </row>
    <row r="86" customFormat="false" ht="15" hidden="false" customHeight="false" outlineLevel="0" collapsed="false">
      <c r="A86" s="20"/>
      <c r="B86" s="28" t="s">
        <v>44</v>
      </c>
      <c r="C86" s="29" t="n">
        <v>79257</v>
      </c>
      <c r="D86" s="29" t="n">
        <v>44289</v>
      </c>
      <c r="E86" s="29" t="n">
        <v>8817</v>
      </c>
      <c r="F86" s="29" t="n">
        <v>11251</v>
      </c>
      <c r="G86" s="29" t="n">
        <v>11279</v>
      </c>
      <c r="H86" s="29" t="n">
        <v>3563</v>
      </c>
      <c r="I86" s="29" t="n">
        <v>465494</v>
      </c>
      <c r="J86" s="29" t="n">
        <v>515528</v>
      </c>
      <c r="K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20093</v>
      </c>
      <c r="D87" s="22" t="n">
        <v>11099</v>
      </c>
      <c r="E87" s="22" t="n">
        <v>2234</v>
      </c>
      <c r="F87" s="22" t="n">
        <v>2915</v>
      </c>
      <c r="G87" s="22" t="n">
        <v>2898</v>
      </c>
      <c r="H87" s="22" t="n">
        <v>908</v>
      </c>
      <c r="I87" s="22" t="n">
        <v>118616</v>
      </c>
      <c r="J87" s="23" t="n">
        <v>131219</v>
      </c>
      <c r="K87" s="24"/>
    </row>
    <row r="88" customFormat="false" ht="15" hidden="false" customHeight="false" outlineLevel="0" collapsed="false">
      <c r="A88" s="20"/>
      <c r="B88" s="25" t="s">
        <v>41</v>
      </c>
      <c r="C88" s="26" t="n">
        <v>20212</v>
      </c>
      <c r="D88" s="26" t="n">
        <v>11219</v>
      </c>
      <c r="E88" s="26" t="n">
        <v>2266</v>
      </c>
      <c r="F88" s="26" t="n">
        <v>2937</v>
      </c>
      <c r="G88" s="26" t="n">
        <v>2897</v>
      </c>
      <c r="H88" s="26" t="n">
        <v>914</v>
      </c>
      <c r="I88" s="26" t="n">
        <v>119458</v>
      </c>
      <c r="J88" s="27" t="n">
        <v>132004</v>
      </c>
      <c r="K88" s="24"/>
    </row>
    <row r="89" customFormat="false" ht="15" hidden="false" customHeight="false" outlineLevel="0" collapsed="false">
      <c r="A89" s="20"/>
      <c r="B89" s="25" t="s">
        <v>42</v>
      </c>
      <c r="C89" s="26" t="n">
        <v>20656</v>
      </c>
      <c r="D89" s="26" t="n">
        <v>11441</v>
      </c>
      <c r="E89" s="26" t="n">
        <v>2356</v>
      </c>
      <c r="F89" s="26" t="n">
        <v>2960</v>
      </c>
      <c r="G89" s="26" t="n">
        <v>2963</v>
      </c>
      <c r="H89" s="26" t="n">
        <v>921</v>
      </c>
      <c r="I89" s="26" t="n">
        <v>120929</v>
      </c>
      <c r="J89" s="27" t="n">
        <v>133641</v>
      </c>
      <c r="K89" s="24"/>
    </row>
    <row r="90" customFormat="false" ht="15" hidden="false" customHeight="false" outlineLevel="0" collapsed="false">
      <c r="A90" s="20"/>
      <c r="B90" s="25" t="s">
        <v>43</v>
      </c>
      <c r="C90" s="26" t="n">
        <v>20782</v>
      </c>
      <c r="D90" s="26" t="n">
        <v>11557</v>
      </c>
      <c r="E90" s="26" t="n">
        <v>2322</v>
      </c>
      <c r="F90" s="26" t="n">
        <v>2981</v>
      </c>
      <c r="G90" s="26" t="n">
        <v>2970</v>
      </c>
      <c r="H90" s="26" t="n">
        <v>927</v>
      </c>
      <c r="I90" s="26" t="n">
        <v>121688</v>
      </c>
      <c r="J90" s="27" t="n">
        <v>134398</v>
      </c>
      <c r="K90" s="24"/>
    </row>
    <row r="91" customFormat="false" ht="15" hidden="false" customHeight="false" outlineLevel="0" collapsed="false">
      <c r="A91" s="20"/>
      <c r="B91" s="28" t="s">
        <v>44</v>
      </c>
      <c r="C91" s="29" t="n">
        <v>81743</v>
      </c>
      <c r="D91" s="29" t="n">
        <v>45316</v>
      </c>
      <c r="E91" s="29" t="n">
        <v>9178</v>
      </c>
      <c r="F91" s="29" t="n">
        <v>11793</v>
      </c>
      <c r="G91" s="29" t="n">
        <v>11728</v>
      </c>
      <c r="H91" s="29" t="n">
        <v>3670</v>
      </c>
      <c r="I91" s="29" t="n">
        <v>480691</v>
      </c>
      <c r="J91" s="29" t="n">
        <v>531262</v>
      </c>
      <c r="K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20813</v>
      </c>
      <c r="D92" s="22" t="n">
        <v>11520</v>
      </c>
      <c r="E92" s="22" t="n">
        <v>2330</v>
      </c>
      <c r="F92" s="22" t="n">
        <v>2998</v>
      </c>
      <c r="G92" s="22" t="n">
        <v>2997</v>
      </c>
      <c r="H92" s="22" t="n">
        <v>934</v>
      </c>
      <c r="I92" s="22" t="n">
        <v>121922</v>
      </c>
      <c r="J92" s="23" t="n">
        <v>134707</v>
      </c>
      <c r="K92" s="24"/>
    </row>
    <row r="93" customFormat="false" ht="15" hidden="false" customHeight="false" outlineLevel="0" collapsed="false">
      <c r="A93" s="20"/>
      <c r="B93" s="25" t="s">
        <v>41</v>
      </c>
      <c r="C93" s="26" t="n">
        <v>20929</v>
      </c>
      <c r="D93" s="26" t="n">
        <v>11594</v>
      </c>
      <c r="E93" s="26" t="n">
        <v>2406</v>
      </c>
      <c r="F93" s="26" t="n">
        <v>3008</v>
      </c>
      <c r="G93" s="26" t="n">
        <v>3006</v>
      </c>
      <c r="H93" s="26" t="n">
        <v>941</v>
      </c>
      <c r="I93" s="26" t="n">
        <v>122184</v>
      </c>
      <c r="J93" s="27" t="n">
        <v>135279</v>
      </c>
      <c r="K93" s="24"/>
    </row>
    <row r="94" customFormat="false" ht="15" hidden="false" customHeight="false" outlineLevel="0" collapsed="false">
      <c r="A94" s="20"/>
      <c r="B94" s="25" t="s">
        <v>42</v>
      </c>
      <c r="C94" s="26" t="n">
        <v>20850</v>
      </c>
      <c r="D94" s="26" t="n">
        <v>11443</v>
      </c>
      <c r="E94" s="26" t="n">
        <v>2401</v>
      </c>
      <c r="F94" s="26" t="n">
        <v>3011</v>
      </c>
      <c r="G94" s="26" t="n">
        <v>3011</v>
      </c>
      <c r="H94" s="26" t="n">
        <v>948</v>
      </c>
      <c r="I94" s="26" t="n">
        <v>122390</v>
      </c>
      <c r="J94" s="27" t="n">
        <v>135159</v>
      </c>
      <c r="K94" s="24"/>
    </row>
    <row r="95" customFormat="false" ht="15" hidden="false" customHeight="false" outlineLevel="0" collapsed="false">
      <c r="A95" s="20"/>
      <c r="B95" s="25" t="s">
        <v>43</v>
      </c>
      <c r="C95" s="26" t="n">
        <v>20974</v>
      </c>
      <c r="D95" s="26" t="n">
        <v>11583</v>
      </c>
      <c r="E95" s="26" t="n">
        <v>2405</v>
      </c>
      <c r="F95" s="26" t="n">
        <v>3012</v>
      </c>
      <c r="G95" s="26" t="n">
        <v>3000</v>
      </c>
      <c r="H95" s="26" t="n">
        <v>956</v>
      </c>
      <c r="I95" s="26" t="n">
        <v>123462</v>
      </c>
      <c r="J95" s="27" t="n">
        <v>136530</v>
      </c>
      <c r="K95" s="24"/>
    </row>
    <row r="96" customFormat="false" ht="15" hidden="false" customHeight="false" outlineLevel="0" collapsed="false">
      <c r="A96" s="20"/>
      <c r="B96" s="28" t="s">
        <v>44</v>
      </c>
      <c r="C96" s="29" t="n">
        <v>83566</v>
      </c>
      <c r="D96" s="29" t="n">
        <v>46140</v>
      </c>
      <c r="E96" s="29" t="n">
        <v>9542</v>
      </c>
      <c r="F96" s="29" t="n">
        <v>12029</v>
      </c>
      <c r="G96" s="29" t="n">
        <v>12014</v>
      </c>
      <c r="H96" s="29" t="n">
        <v>3779</v>
      </c>
      <c r="I96" s="29" t="n">
        <v>489958</v>
      </c>
      <c r="J96" s="29" t="n">
        <v>541675</v>
      </c>
      <c r="K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21273</v>
      </c>
      <c r="D97" s="33" t="n">
        <v>11825</v>
      </c>
      <c r="E97" s="33" t="n">
        <v>2416</v>
      </c>
      <c r="F97" s="33" t="n">
        <v>3036</v>
      </c>
      <c r="G97" s="33" t="n">
        <v>3005</v>
      </c>
      <c r="H97" s="33" t="n">
        <v>964</v>
      </c>
      <c r="I97" s="33" t="n">
        <v>123106</v>
      </c>
      <c r="J97" s="34" t="n">
        <v>136207</v>
      </c>
      <c r="K97" s="35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false" hidden="false" outlineLevel="0" max="257" min="20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7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79537953795379</v>
      </c>
      <c r="D12" s="40" t="n">
        <v>-11.5147475420763</v>
      </c>
      <c r="E12" s="40" t="n">
        <v>4.0554849639983</v>
      </c>
      <c r="F12" s="40" t="n">
        <v>3.64762560220233</v>
      </c>
      <c r="G12" s="40" t="n">
        <v>-5.72673513849983</v>
      </c>
      <c r="H12" s="40" t="n">
        <v>3.27888834714773</v>
      </c>
      <c r="I12" s="40" t="n">
        <v>2.12480429434132</v>
      </c>
      <c r="J12" s="40" t="n">
        <v>0.600864658899397</v>
      </c>
      <c r="K12" s="40" t="n">
        <v>2.4593615766866</v>
      </c>
      <c r="L12" s="40" t="n">
        <v>0.994741859106412</v>
      </c>
      <c r="M12" s="40" t="n">
        <v>1.44192256341789</v>
      </c>
      <c r="N12" s="40" t="n">
        <v>13.3182844243792</v>
      </c>
      <c r="O12" s="40" t="n">
        <v>3.69620253164558</v>
      </c>
      <c r="P12" s="40" t="n">
        <v>1.8018018018018</v>
      </c>
      <c r="Q12" s="40" t="n">
        <v>3.5294117647059</v>
      </c>
      <c r="R12" s="41" t="n">
        <v>1.18732394366197</v>
      </c>
      <c r="S12" s="24"/>
    </row>
    <row r="13" customFormat="false" ht="15" hidden="false" customHeight="false" outlineLevel="0" collapsed="false">
      <c r="A13" s="20"/>
      <c r="B13" s="25" t="s">
        <v>41</v>
      </c>
      <c r="C13" s="42" t="n">
        <v>-1.01915304867335</v>
      </c>
      <c r="D13" s="42" t="n">
        <v>-11.7728772356312</v>
      </c>
      <c r="E13" s="42" t="n">
        <v>5.15463917525774</v>
      </c>
      <c r="F13" s="42" t="n">
        <v>4.49050086355787</v>
      </c>
      <c r="G13" s="42" t="n">
        <v>2.67090620031796</v>
      </c>
      <c r="H13" s="42" t="n">
        <v>2.84646001688577</v>
      </c>
      <c r="I13" s="42" t="n">
        <v>4.37219730941705</v>
      </c>
      <c r="J13" s="42" t="n">
        <v>0.983125458547335</v>
      </c>
      <c r="K13" s="42" t="n">
        <v>1.21049092131808</v>
      </c>
      <c r="L13" s="42" t="n">
        <v>1.18046696075868</v>
      </c>
      <c r="M13" s="42" t="n">
        <v>0.763358778625943</v>
      </c>
      <c r="N13" s="42" t="n">
        <v>13.4831460674157</v>
      </c>
      <c r="O13" s="42" t="n">
        <v>7.33944954128441</v>
      </c>
      <c r="P13" s="42" t="n">
        <v>3.63636363636364</v>
      </c>
      <c r="Q13" s="42" t="n">
        <v>4.30396772024211</v>
      </c>
      <c r="R13" s="43" t="n">
        <v>1.41374600447782</v>
      </c>
      <c r="S13" s="24"/>
    </row>
    <row r="14" customFormat="false" ht="15" hidden="false" customHeight="false" outlineLevel="0" collapsed="false">
      <c r="A14" s="20"/>
      <c r="B14" s="25" t="s">
        <v>42</v>
      </c>
      <c r="C14" s="42" t="n">
        <v>-0.38201076575794</v>
      </c>
      <c r="D14" s="42" t="n">
        <v>-0.352243233222097</v>
      </c>
      <c r="E14" s="42" t="n">
        <v>-0.714573268921086</v>
      </c>
      <c r="F14" s="42" t="n">
        <v>3.57142857142858</v>
      </c>
      <c r="G14" s="42" t="n">
        <v>9.63360707517371</v>
      </c>
      <c r="H14" s="42" t="n">
        <v>2.20216606498195</v>
      </c>
      <c r="I14" s="42" t="n">
        <v>3.21241258741259</v>
      </c>
      <c r="J14" s="42" t="n">
        <v>1.13064410241448</v>
      </c>
      <c r="K14" s="42" t="n">
        <v>1.52467119041634</v>
      </c>
      <c r="L14" s="42" t="n">
        <v>1.66587630600725</v>
      </c>
      <c r="M14" s="42" t="n">
        <v>0.472937467157124</v>
      </c>
      <c r="N14" s="42" t="n">
        <v>17.9906542056075</v>
      </c>
      <c r="O14" s="42" t="n">
        <v>0.151285930408477</v>
      </c>
      <c r="P14" s="42" t="n">
        <v>1.78571428571428</v>
      </c>
      <c r="Q14" s="42" t="n">
        <v>2.15089344804764</v>
      </c>
      <c r="R14" s="43" t="n">
        <v>1.68174307558742</v>
      </c>
      <c r="S14" s="24"/>
    </row>
    <row r="15" customFormat="false" ht="15" hidden="false" customHeight="false" outlineLevel="0" collapsed="false">
      <c r="A15" s="20"/>
      <c r="B15" s="25" t="s">
        <v>43</v>
      </c>
      <c r="C15" s="42" t="n">
        <v>4.76855895196506</v>
      </c>
      <c r="D15" s="42" t="n">
        <v>-8.81814855470179</v>
      </c>
      <c r="E15" s="42" t="n">
        <v>3.31322221086</v>
      </c>
      <c r="F15" s="42" t="n">
        <v>1.07238605898124</v>
      </c>
      <c r="G15" s="42" t="n">
        <v>16.3990433891356</v>
      </c>
      <c r="H15" s="42" t="n">
        <v>3.32850940665701</v>
      </c>
      <c r="I15" s="42" t="n">
        <v>3.41824515567168</v>
      </c>
      <c r="J15" s="42" t="n">
        <v>2.14067278287462</v>
      </c>
      <c r="K15" s="42" t="n">
        <v>-0.14767413241448</v>
      </c>
      <c r="L15" s="42" t="n">
        <v>2.38966927589956</v>
      </c>
      <c r="M15" s="42" t="n">
        <v>1.02793885081709</v>
      </c>
      <c r="N15" s="42" t="n">
        <v>5.62770562770562</v>
      </c>
      <c r="O15" s="42" t="n">
        <v>4.29162357807653</v>
      </c>
      <c r="P15" s="42" t="n">
        <v>0</v>
      </c>
      <c r="Q15" s="42" t="n">
        <v>2.9265873015873</v>
      </c>
      <c r="R15" s="43" t="n">
        <v>2.42534697883079</v>
      </c>
      <c r="S15" s="24"/>
    </row>
    <row r="16" customFormat="false" ht="15" hidden="false" customHeight="false" outlineLevel="0" collapsed="false">
      <c r="A16" s="20"/>
      <c r="B16" s="28" t="s">
        <v>44</v>
      </c>
      <c r="C16" s="44" t="n">
        <v>1.76764328958416</v>
      </c>
      <c r="D16" s="44" t="n">
        <v>-8.26702033598585</v>
      </c>
      <c r="E16" s="44" t="n">
        <v>2.91219449114186</v>
      </c>
      <c r="F16" s="44" t="n">
        <v>3.18030264170299</v>
      </c>
      <c r="G16" s="44" t="n">
        <v>5.50156613926592</v>
      </c>
      <c r="H16" s="44" t="n">
        <v>2.91265069341632</v>
      </c>
      <c r="I16" s="44" t="n">
        <v>3.2817679558011</v>
      </c>
      <c r="J16" s="44" t="n">
        <v>1.21527777777777</v>
      </c>
      <c r="K16" s="44" t="n">
        <v>1.25274036955841</v>
      </c>
      <c r="L16" s="44" t="n">
        <v>1.55856308460498</v>
      </c>
      <c r="M16" s="44" t="n">
        <v>0.924458531431597</v>
      </c>
      <c r="N16" s="44" t="n">
        <v>12.4859392575928</v>
      </c>
      <c r="O16" s="44" t="n">
        <v>3.8089089735313</v>
      </c>
      <c r="P16" s="44" t="n">
        <v>1.78970917225951</v>
      </c>
      <c r="Q16" s="44" t="n">
        <v>3.22217590662777</v>
      </c>
      <c r="R16" s="44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3.81558028616853</v>
      </c>
      <c r="D17" s="40" t="n">
        <v>-1.90207156308851</v>
      </c>
      <c r="E17" s="40" t="n">
        <v>-0.864963875038157</v>
      </c>
      <c r="F17" s="40" t="n">
        <v>0.0332005312084931</v>
      </c>
      <c r="G17" s="40" t="n">
        <v>9.5411026741499</v>
      </c>
      <c r="H17" s="40" t="n">
        <v>0.460285613124029</v>
      </c>
      <c r="I17" s="40" t="n">
        <v>1.92728865527813</v>
      </c>
      <c r="J17" s="40" t="n">
        <v>1.42035108165197</v>
      </c>
      <c r="K17" s="40" t="n">
        <v>-0.271270036991368</v>
      </c>
      <c r="L17" s="40" t="n">
        <v>1.06714975109988</v>
      </c>
      <c r="M17" s="40" t="n">
        <v>-1.89523558831272</v>
      </c>
      <c r="N17" s="40" t="n">
        <v>-7.17131474103586</v>
      </c>
      <c r="O17" s="40" t="n">
        <v>-2.880859375</v>
      </c>
      <c r="P17" s="40" t="n">
        <v>1.76991150442478</v>
      </c>
      <c r="Q17" s="40" t="n">
        <v>-2.33766233766234</v>
      </c>
      <c r="R17" s="41" t="n">
        <v>0.792004788218748</v>
      </c>
      <c r="S17" s="24"/>
    </row>
    <row r="18" customFormat="false" ht="15" hidden="false" customHeight="false" outlineLevel="0" collapsed="false">
      <c r="A18" s="20"/>
      <c r="B18" s="25" t="s">
        <v>41</v>
      </c>
      <c r="C18" s="42" t="n">
        <v>8.8230072785372</v>
      </c>
      <c r="D18" s="42" t="n">
        <v>-1.29895689824838</v>
      </c>
      <c r="E18" s="42" t="n">
        <v>4.60184073629452</v>
      </c>
      <c r="F18" s="42" t="n">
        <v>0.595041322314046</v>
      </c>
      <c r="G18" s="42" t="n">
        <v>24.2799628367916</v>
      </c>
      <c r="H18" s="42" t="n">
        <v>1.09065321918611</v>
      </c>
      <c r="I18" s="42" t="n">
        <v>3.9312567132116</v>
      </c>
      <c r="J18" s="42" t="n">
        <v>3.72711421098518</v>
      </c>
      <c r="K18" s="42" t="n">
        <v>2.45016611295681</v>
      </c>
      <c r="L18" s="42" t="n">
        <v>4.23686329317756</v>
      </c>
      <c r="M18" s="42" t="n">
        <v>0.156739811912217</v>
      </c>
      <c r="N18" s="42" t="n">
        <v>3.36633663366337</v>
      </c>
      <c r="O18" s="42" t="n">
        <v>2.61437908496731</v>
      </c>
      <c r="P18" s="42" t="n">
        <v>2.63157894736843</v>
      </c>
      <c r="Q18" s="42" t="n">
        <v>1.25725338491296</v>
      </c>
      <c r="R18" s="43" t="n">
        <v>4.00577609308397</v>
      </c>
      <c r="S18" s="24"/>
    </row>
    <row r="19" customFormat="false" ht="15" hidden="false" customHeight="false" outlineLevel="0" collapsed="false">
      <c r="A19" s="20"/>
      <c r="B19" s="25" t="s">
        <v>42</v>
      </c>
      <c r="C19" s="42" t="n">
        <v>4.79344605194352</v>
      </c>
      <c r="D19" s="42" t="n">
        <v>-6.28837209302326</v>
      </c>
      <c r="E19" s="42" t="n">
        <v>3.44652812975166</v>
      </c>
      <c r="F19" s="42" t="n">
        <v>0.928381962864705</v>
      </c>
      <c r="G19" s="42" t="n">
        <v>6.74157303370787</v>
      </c>
      <c r="H19" s="42" t="n">
        <v>2.8140821853291</v>
      </c>
      <c r="I19" s="42" t="n">
        <v>2.60427694262123</v>
      </c>
      <c r="J19" s="42" t="n">
        <v>3.84448932487015</v>
      </c>
      <c r="K19" s="42" t="n">
        <v>3.16032675963362</v>
      </c>
      <c r="L19" s="42" t="n">
        <v>2.81823653325309</v>
      </c>
      <c r="M19" s="42" t="n">
        <v>1.54288702928871</v>
      </c>
      <c r="N19" s="42" t="n">
        <v>6.73267326732673</v>
      </c>
      <c r="O19" s="42" t="n">
        <v>1.3595166163142</v>
      </c>
      <c r="P19" s="42" t="n">
        <v>0</v>
      </c>
      <c r="Q19" s="42" t="n">
        <v>2.05701328150307</v>
      </c>
      <c r="R19" s="43" t="n">
        <v>2.78454864697378</v>
      </c>
      <c r="S19" s="24"/>
    </row>
    <row r="20" customFormat="false" ht="15" hidden="false" customHeight="false" outlineLevel="0" collapsed="false">
      <c r="A20" s="20"/>
      <c r="B20" s="25" t="s">
        <v>43</v>
      </c>
      <c r="C20" s="42" t="n">
        <v>1.0003334444815</v>
      </c>
      <c r="D20" s="42" t="n">
        <v>2.72873194221508</v>
      </c>
      <c r="E20" s="42" t="n">
        <v>1.34613481144214</v>
      </c>
      <c r="F20" s="42" t="n">
        <v>1.79045092838197</v>
      </c>
      <c r="G20" s="42" t="n">
        <v>9.18696800704433</v>
      </c>
      <c r="H20" s="42" t="n">
        <v>1.62231559290382</v>
      </c>
      <c r="I20" s="42" t="n">
        <v>2.56842105263158</v>
      </c>
      <c r="J20" s="42" t="n">
        <v>2.94411177644712</v>
      </c>
      <c r="K20" s="42" t="n">
        <v>1.60216909046093</v>
      </c>
      <c r="L20" s="42" t="n">
        <v>2.47004084319504</v>
      </c>
      <c r="M20" s="42" t="n">
        <v>1.51317505870077</v>
      </c>
      <c r="N20" s="42" t="n">
        <v>13.3196721311475</v>
      </c>
      <c r="O20" s="42" t="n">
        <v>-0.842835894893398</v>
      </c>
      <c r="P20" s="42" t="n">
        <v>1.75438596491229</v>
      </c>
      <c r="Q20" s="42" t="n">
        <v>1.65461847389558</v>
      </c>
      <c r="R20" s="43" t="n">
        <v>2.42814125376403</v>
      </c>
      <c r="S20" s="24"/>
    </row>
    <row r="21" customFormat="false" ht="15" hidden="false" customHeight="false" outlineLevel="0" collapsed="false">
      <c r="A21" s="20"/>
      <c r="B21" s="28" t="s">
        <v>44</v>
      </c>
      <c r="C21" s="44" t="n">
        <v>4.55078379434626</v>
      </c>
      <c r="D21" s="44" t="n">
        <v>-1.77831325301204</v>
      </c>
      <c r="E21" s="44" t="n">
        <v>2.13867457465256</v>
      </c>
      <c r="F21" s="44" t="n">
        <v>0.836854751843561</v>
      </c>
      <c r="G21" s="44" t="n">
        <v>12.3325213154689</v>
      </c>
      <c r="H21" s="44" t="n">
        <v>1.4973136431696</v>
      </c>
      <c r="I21" s="44" t="n">
        <v>2.76024392853323</v>
      </c>
      <c r="J21" s="44" t="n">
        <v>2.98636815022118</v>
      </c>
      <c r="K21" s="44" t="n">
        <v>1.73213733374575</v>
      </c>
      <c r="L21" s="44" t="n">
        <v>2.64862150088551</v>
      </c>
      <c r="M21" s="44" t="n">
        <v>0.333682282125096</v>
      </c>
      <c r="N21" s="44" t="n">
        <v>4</v>
      </c>
      <c r="O21" s="44" t="n">
        <v>0.0373134328358162</v>
      </c>
      <c r="P21" s="44" t="n">
        <v>1.53846153846153</v>
      </c>
      <c r="Q21" s="44" t="n">
        <v>0.662278399224661</v>
      </c>
      <c r="R21" s="44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3.94759230900119</v>
      </c>
      <c r="D22" s="40" t="n">
        <v>-5.95123824150508</v>
      </c>
      <c r="E22" s="40" t="n">
        <v>7.30856087045781</v>
      </c>
      <c r="F22" s="40" t="n">
        <v>4.41420511118487</v>
      </c>
      <c r="G22" s="40" t="n">
        <v>14.9789029535865</v>
      </c>
      <c r="H22" s="40" t="n">
        <v>3.25422932330828</v>
      </c>
      <c r="I22" s="40" t="n">
        <v>4.59819510098841</v>
      </c>
      <c r="J22" s="40" t="n">
        <v>4.81901752370008</v>
      </c>
      <c r="K22" s="40" t="n">
        <v>2.17606330365973</v>
      </c>
      <c r="L22" s="40" t="n">
        <v>3.97198373248983</v>
      </c>
      <c r="M22" s="40" t="n">
        <v>6.86879527770326</v>
      </c>
      <c r="N22" s="40" t="n">
        <v>23.3905579399142</v>
      </c>
      <c r="O22" s="40" t="n">
        <v>1.00553041729512</v>
      </c>
      <c r="P22" s="40" t="n">
        <v>2.60869565217392</v>
      </c>
      <c r="Q22" s="40" t="n">
        <v>6.53257978723406</v>
      </c>
      <c r="R22" s="41" t="n">
        <v>4.1926752471966</v>
      </c>
      <c r="S22" s="24"/>
    </row>
    <row r="23" customFormat="false" ht="15" hidden="false" customHeight="false" outlineLevel="0" collapsed="false">
      <c r="A23" s="20"/>
      <c r="B23" s="25" t="s">
        <v>41</v>
      </c>
      <c r="C23" s="42" t="n">
        <v>1.01141924959217</v>
      </c>
      <c r="D23" s="42" t="n">
        <v>6.28115653040877</v>
      </c>
      <c r="E23" s="42" t="n">
        <v>0.0956388676358131</v>
      </c>
      <c r="F23" s="42" t="n">
        <v>3.41767992113047</v>
      </c>
      <c r="G23" s="42" t="n">
        <v>0.0996760528283005</v>
      </c>
      <c r="H23" s="42" t="n">
        <v>2.93503480278423</v>
      </c>
      <c r="I23" s="42" t="n">
        <v>2.02563042579578</v>
      </c>
      <c r="J23" s="42" t="n">
        <v>3.48812775793235</v>
      </c>
      <c r="K23" s="42" t="n">
        <v>2.10782326712607</v>
      </c>
      <c r="L23" s="42" t="n">
        <v>2.37699661886441</v>
      </c>
      <c r="M23" s="42" t="n">
        <v>4.51225873761085</v>
      </c>
      <c r="N23" s="42" t="n">
        <v>2.29885057471265</v>
      </c>
      <c r="O23" s="42" t="n">
        <v>0.587947084762376</v>
      </c>
      <c r="P23" s="42" t="n">
        <v>0</v>
      </c>
      <c r="Q23" s="42" t="n">
        <v>3.12002546959566</v>
      </c>
      <c r="R23" s="43" t="n">
        <v>2.41769684671456</v>
      </c>
      <c r="S23" s="24"/>
    </row>
    <row r="24" customFormat="false" ht="15" hidden="false" customHeight="false" outlineLevel="0" collapsed="false">
      <c r="A24" s="20"/>
      <c r="B24" s="25" t="s">
        <v>42</v>
      </c>
      <c r="C24" s="42" t="n">
        <v>4.29141716566865</v>
      </c>
      <c r="D24" s="42" t="n">
        <v>7.94123486202105</v>
      </c>
      <c r="E24" s="42" t="n">
        <v>5.25232729054386</v>
      </c>
      <c r="F24" s="42" t="n">
        <v>5.0262812089356</v>
      </c>
      <c r="G24" s="42" t="n">
        <v>4.37246963562754</v>
      </c>
      <c r="H24" s="42" t="n">
        <v>3.18369216674301</v>
      </c>
      <c r="I24" s="42" t="n">
        <v>5.4065208419315</v>
      </c>
      <c r="J24" s="42" t="n">
        <v>3.31319024796832</v>
      </c>
      <c r="K24" s="42" t="n">
        <v>1.11182210846266</v>
      </c>
      <c r="L24" s="42" t="n">
        <v>3.92782403816605</v>
      </c>
      <c r="M24" s="42" t="n">
        <v>5.61421581251609</v>
      </c>
      <c r="N24" s="42" t="n">
        <v>5.9369202226345</v>
      </c>
      <c r="O24" s="42" t="n">
        <v>3.92449080973671</v>
      </c>
      <c r="P24" s="42" t="n">
        <v>5.26315789473684</v>
      </c>
      <c r="Q24" s="42" t="n">
        <v>5.26900491985398</v>
      </c>
      <c r="R24" s="43" t="n">
        <v>4.01409488591449</v>
      </c>
      <c r="S24" s="24"/>
    </row>
    <row r="25" customFormat="false" ht="15" hidden="false" customHeight="false" outlineLevel="0" collapsed="false">
      <c r="A25" s="20"/>
      <c r="B25" s="25" t="s">
        <v>43</v>
      </c>
      <c r="C25" s="42" t="n">
        <v>3.16936282601519</v>
      </c>
      <c r="D25" s="42" t="n">
        <v>-1.171875</v>
      </c>
      <c r="E25" s="42" t="n">
        <v>7.14913565777908</v>
      </c>
      <c r="F25" s="42" t="n">
        <v>5.27687296416939</v>
      </c>
      <c r="G25" s="42" t="n">
        <v>15.1075268817204</v>
      </c>
      <c r="H25" s="42" t="n">
        <v>5.51280578844609</v>
      </c>
      <c r="I25" s="42" t="n">
        <v>6.03448275862068</v>
      </c>
      <c r="J25" s="42" t="n">
        <v>4.11328855342428</v>
      </c>
      <c r="K25" s="42" t="n">
        <v>2.57965388969757</v>
      </c>
      <c r="L25" s="42" t="n">
        <v>4.9188226362203</v>
      </c>
      <c r="M25" s="42" t="n">
        <v>8.40400925212028</v>
      </c>
      <c r="N25" s="42" t="n">
        <v>3.25497287522605</v>
      </c>
      <c r="O25" s="42" t="n">
        <v>4.05</v>
      </c>
      <c r="P25" s="42" t="n">
        <v>6.03448275862068</v>
      </c>
      <c r="Q25" s="42" t="n">
        <v>6.77939317319849</v>
      </c>
      <c r="R25" s="43" t="n">
        <v>5.05919769088916</v>
      </c>
      <c r="S25" s="24"/>
    </row>
    <row r="26" customFormat="false" ht="15" hidden="false" customHeight="false" outlineLevel="0" collapsed="false">
      <c r="A26" s="20"/>
      <c r="B26" s="28" t="s">
        <v>44</v>
      </c>
      <c r="C26" s="44" t="n">
        <v>3.09008597416623</v>
      </c>
      <c r="D26" s="44" t="n">
        <v>1.69275305431529</v>
      </c>
      <c r="E26" s="44" t="n">
        <v>4.89641257812114</v>
      </c>
      <c r="F26" s="44" t="n">
        <v>4.53574363188167</v>
      </c>
      <c r="G26" s="44" t="n">
        <v>8.30170777988614</v>
      </c>
      <c r="H26" s="44" t="n">
        <v>3.72566602065314</v>
      </c>
      <c r="I26" s="44" t="n">
        <v>4.51847995835502</v>
      </c>
      <c r="J26" s="44" t="n">
        <v>3.92713757253809</v>
      </c>
      <c r="K26" s="44" t="n">
        <v>1.99047329482111</v>
      </c>
      <c r="L26" s="44" t="n">
        <v>3.79684436285781</v>
      </c>
      <c r="M26" s="44" t="n">
        <v>6.35148353439843</v>
      </c>
      <c r="N26" s="44" t="n">
        <v>8.22115384615385</v>
      </c>
      <c r="O26" s="44" t="n">
        <v>2.38716896680342</v>
      </c>
      <c r="P26" s="44" t="n">
        <v>3.46320346320346</v>
      </c>
      <c r="Q26" s="44" t="n">
        <v>5.41581417739801</v>
      </c>
      <c r="R26" s="44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55213619250287</v>
      </c>
      <c r="D27" s="40" t="n">
        <v>3.67421922841396</v>
      </c>
      <c r="E27" s="40" t="n">
        <v>7.18385307059499</v>
      </c>
      <c r="F27" s="40" t="n">
        <v>3.71900826446282</v>
      </c>
      <c r="G27" s="40" t="n">
        <v>16.3826998689384</v>
      </c>
      <c r="H27" s="40" t="n">
        <v>8.1693025372625</v>
      </c>
      <c r="I27" s="40" t="n">
        <v>8.81265406737882</v>
      </c>
      <c r="J27" s="40" t="n">
        <v>4.70023980815348</v>
      </c>
      <c r="K27" s="40" t="n">
        <v>4.54985479186834</v>
      </c>
      <c r="L27" s="40" t="n">
        <v>6.20771582134528</v>
      </c>
      <c r="M27" s="40" t="n">
        <v>6.52774290735627</v>
      </c>
      <c r="N27" s="40" t="n">
        <v>3.47826086956522</v>
      </c>
      <c r="O27" s="40" t="n">
        <v>4.08163265306123</v>
      </c>
      <c r="P27" s="40" t="n">
        <v>7.62711864406779</v>
      </c>
      <c r="Q27" s="40" t="n">
        <v>5.81994070837884</v>
      </c>
      <c r="R27" s="41" t="n">
        <v>6.17378856961086</v>
      </c>
      <c r="S27" s="24"/>
    </row>
    <row r="28" customFormat="false" ht="15" hidden="false" customHeight="false" outlineLevel="0" collapsed="false">
      <c r="A28" s="20"/>
      <c r="B28" s="25" t="s">
        <v>41</v>
      </c>
      <c r="C28" s="42" t="n">
        <v>1.40503875968992</v>
      </c>
      <c r="D28" s="42" t="n">
        <v>-3.26454033771107</v>
      </c>
      <c r="E28" s="42" t="n">
        <v>8.31263137779476</v>
      </c>
      <c r="F28" s="42" t="n">
        <v>3.6542739116619</v>
      </c>
      <c r="G28" s="42" t="n">
        <v>3.88349514563106</v>
      </c>
      <c r="H28" s="42" t="n">
        <v>6.55922461399751</v>
      </c>
      <c r="I28" s="42" t="n">
        <v>7.33387358184766</v>
      </c>
      <c r="J28" s="42" t="n">
        <v>4.25042301184433</v>
      </c>
      <c r="K28" s="42" t="n">
        <v>3.0408892417626</v>
      </c>
      <c r="L28" s="42" t="n">
        <v>4.40872919839994</v>
      </c>
      <c r="M28" s="42" t="n">
        <v>5.31569752932369</v>
      </c>
      <c r="N28" s="42" t="n">
        <v>14.6067415730337</v>
      </c>
      <c r="O28" s="42" t="n">
        <v>-0.487092060399419</v>
      </c>
      <c r="P28" s="42" t="n">
        <v>9.40170940170941</v>
      </c>
      <c r="Q28" s="42" t="n">
        <v>4.33775856745908</v>
      </c>
      <c r="R28" s="43" t="n">
        <v>4.40058917840895</v>
      </c>
      <c r="S28" s="24"/>
    </row>
    <row r="29" customFormat="false" ht="15" hidden="false" customHeight="false" outlineLevel="0" collapsed="false">
      <c r="A29" s="20"/>
      <c r="B29" s="25" t="s">
        <v>42</v>
      </c>
      <c r="C29" s="42" t="n">
        <v>1.64274322169058</v>
      </c>
      <c r="D29" s="42" t="n">
        <v>-5.99595365091042</v>
      </c>
      <c r="E29" s="42" t="n">
        <v>7.55981752164603</v>
      </c>
      <c r="F29" s="42" t="n">
        <v>3.40944635595871</v>
      </c>
      <c r="G29" s="42" t="n">
        <v>14.7401086113266</v>
      </c>
      <c r="H29" s="42" t="n">
        <v>6.42619311875694</v>
      </c>
      <c r="I29" s="42" t="n">
        <v>5.05090054815976</v>
      </c>
      <c r="J29" s="42" t="n">
        <v>4.37676482452602</v>
      </c>
      <c r="K29" s="42" t="n">
        <v>2.93489439126651</v>
      </c>
      <c r="L29" s="42" t="n">
        <v>4.51018770153627</v>
      </c>
      <c r="M29" s="42" t="n">
        <v>3.70641306998294</v>
      </c>
      <c r="N29" s="42" t="n">
        <v>10.1576182136602</v>
      </c>
      <c r="O29" s="42" t="n">
        <v>-0.66921606118548</v>
      </c>
      <c r="P29" s="42" t="n">
        <v>9.16666666666666</v>
      </c>
      <c r="Q29" s="42" t="n">
        <v>2.98507462686568</v>
      </c>
      <c r="R29" s="43" t="n">
        <v>4.38473329640745</v>
      </c>
      <c r="S29" s="24"/>
    </row>
    <row r="30" customFormat="false" ht="15" hidden="false" customHeight="false" outlineLevel="0" collapsed="false">
      <c r="A30" s="20"/>
      <c r="B30" s="25" t="s">
        <v>43</v>
      </c>
      <c r="C30" s="42" t="n">
        <v>5.31200000000001</v>
      </c>
      <c r="D30" s="42" t="n">
        <v>2.60869565217392</v>
      </c>
      <c r="E30" s="42" t="n">
        <v>8.69565217391303</v>
      </c>
      <c r="F30" s="42" t="n">
        <v>3.0631188118812</v>
      </c>
      <c r="G30" s="42" t="n">
        <v>8.54740775338627</v>
      </c>
      <c r="H30" s="42" t="n">
        <v>7.22760422335908</v>
      </c>
      <c r="I30" s="42" t="n">
        <v>9.11730545876888</v>
      </c>
      <c r="J30" s="42" t="n">
        <v>5.09477884935153</v>
      </c>
      <c r="K30" s="42" t="n">
        <v>5.88096176586519</v>
      </c>
      <c r="L30" s="42" t="n">
        <v>6.4068131531707</v>
      </c>
      <c r="M30" s="42" t="n">
        <v>4.52821242294928</v>
      </c>
      <c r="N30" s="42" t="n">
        <v>24.1681260945709</v>
      </c>
      <c r="O30" s="42" t="n">
        <v>3.79625180201826</v>
      </c>
      <c r="P30" s="42" t="n">
        <v>8.9430894308943</v>
      </c>
      <c r="Q30" s="42" t="n">
        <v>5.83099008435697</v>
      </c>
      <c r="R30" s="43" t="n">
        <v>6.37242431951157</v>
      </c>
      <c r="S30" s="24"/>
    </row>
    <row r="31" customFormat="false" ht="15" hidden="false" customHeight="false" outlineLevel="0" collapsed="false">
      <c r="A31" s="20"/>
      <c r="B31" s="28" t="s">
        <v>44</v>
      </c>
      <c r="C31" s="44" t="n">
        <v>2.97731759397284</v>
      </c>
      <c r="D31" s="44" t="n">
        <v>-0.90707324133939</v>
      </c>
      <c r="E31" s="44" t="n">
        <v>7.94473634828299</v>
      </c>
      <c r="F31" s="44" t="n">
        <v>3.45857569564534</v>
      </c>
      <c r="G31" s="44" t="n">
        <v>10.7440085101058</v>
      </c>
      <c r="H31" s="44" t="n">
        <v>7.09166457514152</v>
      </c>
      <c r="I31" s="44" t="n">
        <v>7.570475146927</v>
      </c>
      <c r="J31" s="44" t="n">
        <v>4.6070277838695</v>
      </c>
      <c r="K31" s="44" t="n">
        <v>4.10199336208439</v>
      </c>
      <c r="L31" s="44" t="n">
        <v>5.38326859281521</v>
      </c>
      <c r="M31" s="44" t="n">
        <v>5.00337237108346</v>
      </c>
      <c r="N31" s="44" t="n">
        <v>13.0608618391826</v>
      </c>
      <c r="O31" s="44" t="n">
        <v>1.66363084395871</v>
      </c>
      <c r="P31" s="44" t="n">
        <v>8.78661087866108</v>
      </c>
      <c r="Q31" s="44" t="n">
        <v>4.74178939757202</v>
      </c>
      <c r="R31" s="44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3.58836547581409</v>
      </c>
      <c r="D32" s="40" t="n">
        <v>4.29218350068912</v>
      </c>
      <c r="E32" s="40" t="n">
        <v>3.97144132083891</v>
      </c>
      <c r="F32" s="40" t="n">
        <v>2.63561140055164</v>
      </c>
      <c r="G32" s="40" t="n">
        <v>7.13963963963964</v>
      </c>
      <c r="H32" s="40" t="n">
        <v>3.93394341011886</v>
      </c>
      <c r="I32" s="40" t="n">
        <v>4.94619595997735</v>
      </c>
      <c r="J32" s="40" t="n">
        <v>4.20129572671945</v>
      </c>
      <c r="K32" s="40" t="n">
        <v>4.15123456790123</v>
      </c>
      <c r="L32" s="40" t="n">
        <v>4.26396769969446</v>
      </c>
      <c r="M32" s="40" t="n">
        <v>1.60263964176291</v>
      </c>
      <c r="N32" s="40" t="n">
        <v>13.109243697479</v>
      </c>
      <c r="O32" s="40" t="n">
        <v>2.72596843615496</v>
      </c>
      <c r="P32" s="40" t="n">
        <v>2.36220472440945</v>
      </c>
      <c r="Q32" s="40" t="n">
        <v>3.05219699203774</v>
      </c>
      <c r="R32" s="41" t="n">
        <v>4.16947544503532</v>
      </c>
      <c r="S32" s="24"/>
    </row>
    <row r="33" customFormat="false" ht="15" hidden="false" customHeight="false" outlineLevel="0" collapsed="false">
      <c r="A33" s="20"/>
      <c r="B33" s="25" t="s">
        <v>41</v>
      </c>
      <c r="C33" s="42" t="n">
        <v>5.59006211180125</v>
      </c>
      <c r="D33" s="42" t="n">
        <v>3.80139643134211</v>
      </c>
      <c r="E33" s="42" t="n">
        <v>7.51587861679606</v>
      </c>
      <c r="F33" s="42" t="n">
        <v>5.33415082771307</v>
      </c>
      <c r="G33" s="42" t="n">
        <v>3.7622813323748</v>
      </c>
      <c r="H33" s="42" t="n">
        <v>6.57852987837124</v>
      </c>
      <c r="I33" s="42" t="n">
        <v>9.96602491506229</v>
      </c>
      <c r="J33" s="42" t="n">
        <v>4.96007271310783</v>
      </c>
      <c r="K33" s="42" t="n">
        <v>4.8389582370165</v>
      </c>
      <c r="L33" s="42" t="n">
        <v>5.87778141361257</v>
      </c>
      <c r="M33" s="42" t="n">
        <v>6.42180094786731</v>
      </c>
      <c r="N33" s="42" t="n">
        <v>20.9150326797386</v>
      </c>
      <c r="O33" s="42" t="n">
        <v>5.77581987273616</v>
      </c>
      <c r="P33" s="42" t="n">
        <v>7.8125</v>
      </c>
      <c r="Q33" s="42" t="n">
        <v>7.47151945554077</v>
      </c>
      <c r="R33" s="43" t="n">
        <v>6.00801568176993</v>
      </c>
      <c r="S33" s="24"/>
    </row>
    <row r="34" customFormat="false" ht="15" hidden="false" customHeight="false" outlineLevel="0" collapsed="false">
      <c r="A34" s="20"/>
      <c r="B34" s="25" t="s">
        <v>42</v>
      </c>
      <c r="C34" s="42" t="n">
        <v>2.85579789737957</v>
      </c>
      <c r="D34" s="42" t="n">
        <v>3.85443161807866</v>
      </c>
      <c r="E34" s="42" t="n">
        <v>4.92512767246602</v>
      </c>
      <c r="F34" s="42" t="n">
        <v>4.74894131881428</v>
      </c>
      <c r="G34" s="42" t="n">
        <v>7.52760874464728</v>
      </c>
      <c r="H34" s="42" t="n">
        <v>5.46459484826363</v>
      </c>
      <c r="I34" s="42" t="n">
        <v>9.97018263138278</v>
      </c>
      <c r="J34" s="42" t="n">
        <v>5.52657004830918</v>
      </c>
      <c r="K34" s="42" t="n">
        <v>4.30371964340608</v>
      </c>
      <c r="L34" s="42" t="n">
        <v>5.25599568849367</v>
      </c>
      <c r="M34" s="42" t="n">
        <v>5.78415236303786</v>
      </c>
      <c r="N34" s="42" t="n">
        <v>21.1446740858505</v>
      </c>
      <c r="O34" s="42" t="n">
        <v>4.52358036573628</v>
      </c>
      <c r="P34" s="42" t="n">
        <v>4.58015267175573</v>
      </c>
      <c r="Q34" s="42" t="n">
        <v>6.8218416044503</v>
      </c>
      <c r="R34" s="43" t="n">
        <v>5.38149240470402</v>
      </c>
      <c r="S34" s="24"/>
    </row>
    <row r="35" customFormat="false" ht="15" hidden="false" customHeight="false" outlineLevel="0" collapsed="false">
      <c r="A35" s="20"/>
      <c r="B35" s="25" t="s">
        <v>43</v>
      </c>
      <c r="C35" s="42" t="n">
        <v>-0.62291096931024</v>
      </c>
      <c r="D35" s="42" t="n">
        <v>4.27580893682588</v>
      </c>
      <c r="E35" s="42" t="n">
        <v>1.65199161425575</v>
      </c>
      <c r="F35" s="42" t="n">
        <v>3.87271089762835</v>
      </c>
      <c r="G35" s="42" t="n">
        <v>8.79948364888124</v>
      </c>
      <c r="H35" s="42" t="n">
        <v>4.19246776976956</v>
      </c>
      <c r="I35" s="42" t="n">
        <v>6.42185559694872</v>
      </c>
      <c r="J35" s="42" t="n">
        <v>5.20220239225367</v>
      </c>
      <c r="K35" s="42" t="n">
        <v>0.766882585064408</v>
      </c>
      <c r="L35" s="42" t="n">
        <v>3.40286405545021</v>
      </c>
      <c r="M35" s="42" t="n">
        <v>3.33408936266729</v>
      </c>
      <c r="N35" s="42" t="n">
        <v>9.16784203102962</v>
      </c>
      <c r="O35" s="42" t="n">
        <v>-1.48148148148148</v>
      </c>
      <c r="P35" s="42" t="n">
        <v>0.74626865671641</v>
      </c>
      <c r="Q35" s="42" t="n">
        <v>2.43322612222067</v>
      </c>
      <c r="R35" s="43" t="n">
        <v>3.32057873968672</v>
      </c>
      <c r="S35" s="24"/>
    </row>
    <row r="36" customFormat="false" ht="15" hidden="false" customHeight="false" outlineLevel="0" collapsed="false">
      <c r="A36" s="20"/>
      <c r="B36" s="28" t="s">
        <v>44</v>
      </c>
      <c r="C36" s="44" t="n">
        <v>2.8129890453834</v>
      </c>
      <c r="D36" s="44" t="n">
        <v>4.05589638718473</v>
      </c>
      <c r="E36" s="44" t="n">
        <v>4.48293096329778</v>
      </c>
      <c r="F36" s="44" t="n">
        <v>4.14830572861267</v>
      </c>
      <c r="G36" s="44" t="n">
        <v>6.87648321844276</v>
      </c>
      <c r="H36" s="44" t="n">
        <v>5.03359200041665</v>
      </c>
      <c r="I36" s="44" t="n">
        <v>7.81090841744604</v>
      </c>
      <c r="J36" s="44" t="n">
        <v>4.97661667472988</v>
      </c>
      <c r="K36" s="44" t="n">
        <v>3.49172409843264</v>
      </c>
      <c r="L36" s="44" t="n">
        <v>4.68821992258046</v>
      </c>
      <c r="M36" s="44" t="n">
        <v>4.27445255474453</v>
      </c>
      <c r="N36" s="44" t="n">
        <v>15.8742632612967</v>
      </c>
      <c r="O36" s="44" t="n">
        <v>2.83086478738652</v>
      </c>
      <c r="P36" s="44" t="n">
        <v>3.84615384615385</v>
      </c>
      <c r="Q36" s="44" t="n">
        <v>4.91225520473786</v>
      </c>
      <c r="R36" s="44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0.518846329925225</v>
      </c>
      <c r="D37" s="40" t="n">
        <v>4.13441570700397</v>
      </c>
      <c r="E37" s="40" t="n">
        <v>5.90557939914163</v>
      </c>
      <c r="F37" s="40" t="n">
        <v>5.04628247237982</v>
      </c>
      <c r="G37" s="40" t="n">
        <v>-0.29430313222619</v>
      </c>
      <c r="H37" s="40" t="n">
        <v>5.79900819755086</v>
      </c>
      <c r="I37" s="40" t="n">
        <v>12.2504047490556</v>
      </c>
      <c r="J37" s="40" t="n">
        <v>5.82176725491428</v>
      </c>
      <c r="K37" s="40" t="n">
        <v>4.26729885909023</v>
      </c>
      <c r="L37" s="40" t="n">
        <v>5.14796305502499</v>
      </c>
      <c r="M37" s="40" t="n">
        <v>9.04662491301322</v>
      </c>
      <c r="N37" s="40" t="n">
        <v>22.7340267459138</v>
      </c>
      <c r="O37" s="40" t="n">
        <v>0.977653631284923</v>
      </c>
      <c r="P37" s="40" t="n">
        <v>4.61538461538463</v>
      </c>
      <c r="Q37" s="40" t="n">
        <v>7.96966661897267</v>
      </c>
      <c r="R37" s="41" t="n">
        <v>5.38671715840184</v>
      </c>
      <c r="S37" s="24"/>
    </row>
    <row r="38" customFormat="false" ht="15" hidden="false" customHeight="false" outlineLevel="0" collapsed="false">
      <c r="A38" s="20"/>
      <c r="B38" s="25" t="s">
        <v>41</v>
      </c>
      <c r="C38" s="42" t="n">
        <v>0.723981900452486</v>
      </c>
      <c r="D38" s="42" t="n">
        <v>-1.30792227204783</v>
      </c>
      <c r="E38" s="42" t="n">
        <v>4.26649163111257</v>
      </c>
      <c r="F38" s="42" t="n">
        <v>4.19091967403958</v>
      </c>
      <c r="G38" s="42" t="n">
        <v>24.4803695150116</v>
      </c>
      <c r="H38" s="42" t="n">
        <v>7.11521286097052</v>
      </c>
      <c r="I38" s="42" t="n">
        <v>9.42327497425335</v>
      </c>
      <c r="J38" s="42" t="n">
        <v>6.10502876229356</v>
      </c>
      <c r="K38" s="42" t="n">
        <v>2.99132735557841</v>
      </c>
      <c r="L38" s="42" t="n">
        <v>5.51284527718757</v>
      </c>
      <c r="M38" s="42" t="n">
        <v>9.8641727900245</v>
      </c>
      <c r="N38" s="42" t="n">
        <v>20.4054054054054</v>
      </c>
      <c r="O38" s="42" t="n">
        <v>4.3498380379454</v>
      </c>
      <c r="P38" s="42" t="n">
        <v>1.44927536231884</v>
      </c>
      <c r="Q38" s="42" t="n">
        <v>9.49889867841409</v>
      </c>
      <c r="R38" s="43" t="n">
        <v>5.85242329662563</v>
      </c>
      <c r="S38" s="24"/>
    </row>
    <row r="39" customFormat="false" ht="15" hidden="false" customHeight="false" outlineLevel="0" collapsed="false">
      <c r="A39" s="20"/>
      <c r="B39" s="25" t="s">
        <v>42</v>
      </c>
      <c r="C39" s="42" t="n">
        <v>4.10373760488176</v>
      </c>
      <c r="D39" s="42" t="n">
        <v>3.97513187641296</v>
      </c>
      <c r="E39" s="42" t="n">
        <v>7.95248308859924</v>
      </c>
      <c r="F39" s="42" t="n">
        <v>4.15824429685243</v>
      </c>
      <c r="G39" s="42" t="n">
        <v>15.2798155522951</v>
      </c>
      <c r="H39" s="42" t="n">
        <v>9.9377039454168</v>
      </c>
      <c r="I39" s="42" t="n">
        <v>9.81189628876462</v>
      </c>
      <c r="J39" s="42" t="n">
        <v>6.8607703106879</v>
      </c>
      <c r="K39" s="42" t="n">
        <v>4.4798113763631</v>
      </c>
      <c r="L39" s="42" t="n">
        <v>7.20420885549341</v>
      </c>
      <c r="M39" s="42" t="n">
        <v>13.8252945098911</v>
      </c>
      <c r="N39" s="42" t="n">
        <v>21.7847769028871</v>
      </c>
      <c r="O39" s="42" t="n">
        <v>5.29465930018415</v>
      </c>
      <c r="P39" s="42" t="n">
        <v>2.91970802919708</v>
      </c>
      <c r="Q39" s="42" t="n">
        <v>12.3338358229409</v>
      </c>
      <c r="R39" s="43" t="n">
        <v>7.63835218623387</v>
      </c>
      <c r="S39" s="24"/>
    </row>
    <row r="40" customFormat="false" ht="15" hidden="false" customHeight="false" outlineLevel="0" collapsed="false">
      <c r="A40" s="20"/>
      <c r="B40" s="25" t="s">
        <v>43</v>
      </c>
      <c r="C40" s="42" t="n">
        <v>4.15838556795598</v>
      </c>
      <c r="D40" s="42" t="n">
        <v>2.93683043960102</v>
      </c>
      <c r="E40" s="42" t="n">
        <v>9.06616069955453</v>
      </c>
      <c r="F40" s="42" t="n">
        <v>5.635838150289</v>
      </c>
      <c r="G40" s="42" t="n">
        <v>10.3421000593237</v>
      </c>
      <c r="H40" s="42" t="n">
        <v>8.6418550272798</v>
      </c>
      <c r="I40" s="42" t="n">
        <v>11.6352725454242</v>
      </c>
      <c r="J40" s="42" t="n">
        <v>6.94820429525356</v>
      </c>
      <c r="K40" s="42" t="n">
        <v>5.69676370622136</v>
      </c>
      <c r="L40" s="42" t="n">
        <v>7.28875510642872</v>
      </c>
      <c r="M40" s="42" t="n">
        <v>14.2230026338894</v>
      </c>
      <c r="N40" s="42" t="n">
        <v>24.2894056847545</v>
      </c>
      <c r="O40" s="42" t="n">
        <v>9.58646616541354</v>
      </c>
      <c r="P40" s="42" t="n">
        <v>5.92592592592594</v>
      </c>
      <c r="Q40" s="42" t="n">
        <v>14.0341296928328</v>
      </c>
      <c r="R40" s="43" t="n">
        <v>7.86394620806186</v>
      </c>
      <c r="S40" s="24"/>
    </row>
    <row r="41" customFormat="false" ht="15" hidden="false" customHeight="false" outlineLevel="0" collapsed="false">
      <c r="A41" s="20"/>
      <c r="B41" s="28" t="s">
        <v>44</v>
      </c>
      <c r="C41" s="44" t="n">
        <v>2.37071425853344</v>
      </c>
      <c r="D41" s="44" t="n">
        <v>2.42852463618924</v>
      </c>
      <c r="E41" s="44" t="n">
        <v>6.80296160725426</v>
      </c>
      <c r="F41" s="44" t="n">
        <v>4.75634665888532</v>
      </c>
      <c r="G41" s="44" t="n">
        <v>12.1490880253767</v>
      </c>
      <c r="H41" s="44" t="n">
        <v>7.88893020949548</v>
      </c>
      <c r="I41" s="44" t="n">
        <v>10.7665879321452</v>
      </c>
      <c r="J41" s="44" t="n">
        <v>6.44125599115154</v>
      </c>
      <c r="K41" s="44" t="n">
        <v>4.3571296808707</v>
      </c>
      <c r="L41" s="44" t="n">
        <v>6.29881039960678</v>
      </c>
      <c r="M41" s="44" t="n">
        <v>11.7768942151537</v>
      </c>
      <c r="N41" s="44" t="n">
        <v>22.3126483553747</v>
      </c>
      <c r="O41" s="44" t="n">
        <v>5.04123591590195</v>
      </c>
      <c r="P41" s="44" t="n">
        <v>3.7037037037037</v>
      </c>
      <c r="Q41" s="44" t="n">
        <v>10.995670995671</v>
      </c>
      <c r="R41" s="44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4.82769090633066</v>
      </c>
      <c r="D42" s="40" t="n">
        <v>-1.14213197969542</v>
      </c>
      <c r="E42" s="40" t="n">
        <v>9.15059166801751</v>
      </c>
      <c r="F42" s="40" t="n">
        <v>6.22512791358727</v>
      </c>
      <c r="G42" s="40" t="n">
        <v>19.9030149694286</v>
      </c>
      <c r="H42" s="40" t="n">
        <v>9.87181939927299</v>
      </c>
      <c r="I42" s="40" t="n">
        <v>11.0576923076923</v>
      </c>
      <c r="J42" s="40" t="n">
        <v>7.49554896142432</v>
      </c>
      <c r="K42" s="40" t="n">
        <v>3.062384538866</v>
      </c>
      <c r="L42" s="40" t="n">
        <v>7.2872730892215</v>
      </c>
      <c r="M42" s="40" t="n">
        <v>15.6136992129334</v>
      </c>
      <c r="N42" s="40" t="n">
        <v>22.6392251815981</v>
      </c>
      <c r="O42" s="40" t="n">
        <v>9.91240202858461</v>
      </c>
      <c r="P42" s="40" t="n">
        <v>6.61764705882352</v>
      </c>
      <c r="Q42" s="40" t="n">
        <v>14.9880731513385</v>
      </c>
      <c r="R42" s="41" t="n">
        <v>7.95647081566051</v>
      </c>
      <c r="S42" s="24"/>
    </row>
    <row r="43" customFormat="false" ht="15" hidden="false" customHeight="false" outlineLevel="0" collapsed="false">
      <c r="A43" s="20"/>
      <c r="B43" s="25" t="s">
        <v>41</v>
      </c>
      <c r="C43" s="42" t="n">
        <v>3.84845762204253</v>
      </c>
      <c r="D43" s="42" t="n">
        <v>2.63157894736843</v>
      </c>
      <c r="E43" s="42" t="n">
        <v>6.71230720805791</v>
      </c>
      <c r="F43" s="42" t="n">
        <v>3.77094972067039</v>
      </c>
      <c r="G43" s="42" t="n">
        <v>1.81818181818181</v>
      </c>
      <c r="H43" s="42" t="n">
        <v>7.58754863813229</v>
      </c>
      <c r="I43" s="42" t="n">
        <v>10.9019607843137</v>
      </c>
      <c r="J43" s="42" t="n">
        <v>6.83222571994871</v>
      </c>
      <c r="K43" s="42" t="n">
        <v>3.99628916006564</v>
      </c>
      <c r="L43" s="42" t="n">
        <v>5.78866432337435</v>
      </c>
      <c r="M43" s="42" t="n">
        <v>12.1807863802189</v>
      </c>
      <c r="N43" s="42" t="n">
        <v>17.9573512906846</v>
      </c>
      <c r="O43" s="42" t="n">
        <v>4.43458980044346</v>
      </c>
      <c r="P43" s="42" t="n">
        <v>3.57142857142858</v>
      </c>
      <c r="Q43" s="42" t="n">
        <v>10.8247422680412</v>
      </c>
      <c r="R43" s="43" t="n">
        <v>6.24652290985156</v>
      </c>
      <c r="S43" s="24"/>
    </row>
    <row r="44" customFormat="false" ht="15" hidden="false" customHeight="false" outlineLevel="0" collapsed="false">
      <c r="A44" s="20"/>
      <c r="B44" s="25" t="s">
        <v>42</v>
      </c>
      <c r="C44" s="42" t="n">
        <v>3.16529894490034</v>
      </c>
      <c r="D44" s="42" t="n">
        <v>-0.0181192244971982</v>
      </c>
      <c r="E44" s="42" t="n">
        <v>5.25752712822865</v>
      </c>
      <c r="F44" s="42" t="n">
        <v>3.32686443027445</v>
      </c>
      <c r="G44" s="42" t="n">
        <v>4.98181818181817</v>
      </c>
      <c r="H44" s="42" t="n">
        <v>7.0336391437309</v>
      </c>
      <c r="I44" s="42" t="n">
        <v>11.6049382716049</v>
      </c>
      <c r="J44" s="42" t="n">
        <v>6.27177700348432</v>
      </c>
      <c r="K44" s="42" t="n">
        <v>6.26939351198872</v>
      </c>
      <c r="L44" s="42" t="n">
        <v>5.73141171834888</v>
      </c>
      <c r="M44" s="42" t="n">
        <v>10.6033977738723</v>
      </c>
      <c r="N44" s="42" t="n">
        <v>18.1034482758621</v>
      </c>
      <c r="O44" s="42" t="n">
        <v>6.90861390467863</v>
      </c>
      <c r="P44" s="42" t="n">
        <v>2.12765957446808</v>
      </c>
      <c r="Q44" s="42" t="n">
        <v>10.5648407954129</v>
      </c>
      <c r="R44" s="43" t="n">
        <v>6.15528551691126</v>
      </c>
      <c r="S44" s="24"/>
    </row>
    <row r="45" customFormat="false" ht="15" hidden="false" customHeight="false" outlineLevel="0" collapsed="false">
      <c r="A45" s="20"/>
      <c r="B45" s="25" t="s">
        <v>43</v>
      </c>
      <c r="C45" s="42" t="n">
        <v>3.83091149273447</v>
      </c>
      <c r="D45" s="42" t="n">
        <v>4.5218015431545</v>
      </c>
      <c r="E45" s="42" t="n">
        <v>7.77550866046441</v>
      </c>
      <c r="F45" s="42" t="n">
        <v>3.09165526675787</v>
      </c>
      <c r="G45" s="42" t="n">
        <v>8.11827956989248</v>
      </c>
      <c r="H45" s="42" t="n">
        <v>8.7077392162138</v>
      </c>
      <c r="I45" s="42" t="n">
        <v>10.2284605047036</v>
      </c>
      <c r="J45" s="42" t="n">
        <v>6.68241646979413</v>
      </c>
      <c r="K45" s="42" t="n">
        <v>6.73890248164977</v>
      </c>
      <c r="L45" s="42" t="n">
        <v>6.97276906754686</v>
      </c>
      <c r="M45" s="42" t="n">
        <v>11.0299769408148</v>
      </c>
      <c r="N45" s="42" t="n">
        <v>17.6715176715177</v>
      </c>
      <c r="O45" s="42" t="n">
        <v>5.53173241852487</v>
      </c>
      <c r="P45" s="42" t="n">
        <v>2.79720279720279</v>
      </c>
      <c r="Q45" s="42" t="n">
        <v>10.2238716628756</v>
      </c>
      <c r="R45" s="43" t="n">
        <v>7.2702302525697</v>
      </c>
      <c r="S45" s="24"/>
    </row>
    <row r="46" customFormat="false" ht="15" hidden="false" customHeight="false" outlineLevel="0" collapsed="false">
      <c r="A46" s="20"/>
      <c r="B46" s="28" t="s">
        <v>44</v>
      </c>
      <c r="C46" s="44" t="n">
        <v>3.91048992639954</v>
      </c>
      <c r="D46" s="44" t="n">
        <v>1.49383280036545</v>
      </c>
      <c r="E46" s="44" t="n">
        <v>7.20113722664692</v>
      </c>
      <c r="F46" s="44" t="n">
        <v>4.08774373259053</v>
      </c>
      <c r="G46" s="44" t="n">
        <v>8.33922594635365</v>
      </c>
      <c r="H46" s="44" t="n">
        <v>8.28182089758025</v>
      </c>
      <c r="I46" s="44" t="n">
        <v>10.9413771712159</v>
      </c>
      <c r="J46" s="44" t="n">
        <v>6.81349131896837</v>
      </c>
      <c r="K46" s="44" t="n">
        <v>5.02722194725307</v>
      </c>
      <c r="L46" s="44" t="n">
        <v>6.44175672735186</v>
      </c>
      <c r="M46" s="44" t="n">
        <v>12.2845691382766</v>
      </c>
      <c r="N46" s="44" t="n">
        <v>18.9908511228168</v>
      </c>
      <c r="O46" s="44" t="n">
        <v>6.65708282649564</v>
      </c>
      <c r="P46" s="44" t="n">
        <v>3.75000000000001</v>
      </c>
      <c r="Q46" s="44" t="n">
        <v>11.581903276131</v>
      </c>
      <c r="R46" s="44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.47719044170891</v>
      </c>
      <c r="D47" s="40" t="n">
        <v>5.96002200623511</v>
      </c>
      <c r="E47" s="40" t="n">
        <v>3.47516150590333</v>
      </c>
      <c r="F47" s="40" t="n">
        <v>-1.31121220230132</v>
      </c>
      <c r="G47" s="40" t="n">
        <v>8.51063829787233</v>
      </c>
      <c r="H47" s="40" t="n">
        <v>6.65157583144698</v>
      </c>
      <c r="I47" s="40" t="n">
        <v>6.91197691197691</v>
      </c>
      <c r="J47" s="40" t="n">
        <v>5.23380997073926</v>
      </c>
      <c r="K47" s="40" t="n">
        <v>4.57083764219235</v>
      </c>
      <c r="L47" s="40" t="n">
        <v>4.83474428853069</v>
      </c>
      <c r="M47" s="40" t="n">
        <v>6.34774609015641</v>
      </c>
      <c r="N47" s="40" t="n">
        <v>14.9062191510365</v>
      </c>
      <c r="O47" s="40" t="n">
        <v>3.52348993288591</v>
      </c>
      <c r="P47" s="40" t="n">
        <v>1.37931034482759</v>
      </c>
      <c r="Q47" s="40" t="n">
        <v>6.55756597902501</v>
      </c>
      <c r="R47" s="41" t="n">
        <v>4.9821989087615</v>
      </c>
      <c r="S47" s="24"/>
    </row>
    <row r="48" customFormat="false" ht="15" hidden="false" customHeight="false" outlineLevel="0" collapsed="false">
      <c r="A48" s="20"/>
      <c r="B48" s="25" t="s">
        <v>41</v>
      </c>
      <c r="C48" s="42" t="n">
        <v>1.80245133381398</v>
      </c>
      <c r="D48" s="42" t="n">
        <v>10.2195166943368</v>
      </c>
      <c r="E48" s="42" t="n">
        <v>3.59118059140182</v>
      </c>
      <c r="F48" s="42" t="n">
        <v>1.18438761776582</v>
      </c>
      <c r="G48" s="42" t="n">
        <v>15.8892128279883</v>
      </c>
      <c r="H48" s="42" t="n">
        <v>4.93412554895376</v>
      </c>
      <c r="I48" s="42" t="n">
        <v>5.53041018387552</v>
      </c>
      <c r="J48" s="42" t="n">
        <v>4.72006984612025</v>
      </c>
      <c r="K48" s="42" t="n">
        <v>4.93378165099843</v>
      </c>
      <c r="L48" s="42" t="n">
        <v>5.33462545714649</v>
      </c>
      <c r="M48" s="42" t="n">
        <v>4.95031616982837</v>
      </c>
      <c r="N48" s="42" t="n">
        <v>8.46812559467173</v>
      </c>
      <c r="O48" s="42" t="n">
        <v>4.24628450106157</v>
      </c>
      <c r="P48" s="42" t="n">
        <v>2.06896551724138</v>
      </c>
      <c r="Q48" s="42" t="n">
        <v>5.16165626772546</v>
      </c>
      <c r="R48" s="43" t="n">
        <v>5.32108746648794</v>
      </c>
      <c r="S48" s="24"/>
    </row>
    <row r="49" customFormat="false" ht="15" hidden="false" customHeight="false" outlineLevel="0" collapsed="false">
      <c r="A49" s="20"/>
      <c r="B49" s="25" t="s">
        <v>42</v>
      </c>
      <c r="C49" s="42" t="n">
        <v>-1.22159090909091</v>
      </c>
      <c r="D49" s="42" t="n">
        <v>12.7401232330554</v>
      </c>
      <c r="E49" s="42" t="n">
        <v>0.660665021054157</v>
      </c>
      <c r="F49" s="42" t="n">
        <v>1.31473034612289</v>
      </c>
      <c r="G49" s="42" t="n">
        <v>15.3619674402494</v>
      </c>
      <c r="H49" s="42" t="n">
        <v>2.02521008403363</v>
      </c>
      <c r="I49" s="42" t="n">
        <v>4.59070796460178</v>
      </c>
      <c r="J49" s="42" t="n">
        <v>4.42354205858639</v>
      </c>
      <c r="K49" s="42" t="n">
        <v>0.849425973853599</v>
      </c>
      <c r="L49" s="42" t="n">
        <v>3.70416379631618</v>
      </c>
      <c r="M49" s="42" t="n">
        <v>3.97245762711864</v>
      </c>
      <c r="N49" s="42" t="n">
        <v>6.66058394160585</v>
      </c>
      <c r="O49" s="42" t="n">
        <v>1.88139059304704</v>
      </c>
      <c r="P49" s="42" t="n">
        <v>3.47222222222223</v>
      </c>
      <c r="Q49" s="42" t="n">
        <v>3.67428003972195</v>
      </c>
      <c r="R49" s="43" t="n">
        <v>3.69034320909212</v>
      </c>
      <c r="S49" s="24"/>
    </row>
    <row r="50" customFormat="false" ht="15" hidden="false" customHeight="false" outlineLevel="0" collapsed="false">
      <c r="A50" s="20"/>
      <c r="B50" s="25" t="s">
        <v>43</v>
      </c>
      <c r="C50" s="42" t="n">
        <v>-3.47752332485157</v>
      </c>
      <c r="D50" s="42" t="n">
        <v>8.70386266094421</v>
      </c>
      <c r="E50" s="42" t="n">
        <v>-4.96876973822724</v>
      </c>
      <c r="F50" s="42" t="n">
        <v>0.796178343949052</v>
      </c>
      <c r="G50" s="42" t="n">
        <v>-3.58030830432621</v>
      </c>
      <c r="H50" s="42" t="n">
        <v>-0.824946378485407</v>
      </c>
      <c r="I50" s="42" t="n">
        <v>1.47656461663506</v>
      </c>
      <c r="J50" s="42" t="n">
        <v>3.75935885268375</v>
      </c>
      <c r="K50" s="42" t="n">
        <v>0.216124173161305</v>
      </c>
      <c r="L50" s="42" t="n">
        <v>0.174114276268654</v>
      </c>
      <c r="M50" s="42" t="n">
        <v>0.951886465905162</v>
      </c>
      <c r="N50" s="42" t="n">
        <v>10.4240282685512</v>
      </c>
      <c r="O50" s="42" t="n">
        <v>0.528240552620886</v>
      </c>
      <c r="P50" s="42" t="n">
        <v>2.04081632653062</v>
      </c>
      <c r="Q50" s="42" t="n">
        <v>1.93331161073095</v>
      </c>
      <c r="R50" s="43" t="n">
        <v>0.349076796895304</v>
      </c>
      <c r="S50" s="24"/>
    </row>
    <row r="51" customFormat="false" ht="15" hidden="false" customHeight="false" outlineLevel="0" collapsed="false">
      <c r="A51" s="20"/>
      <c r="B51" s="28" t="s">
        <v>44</v>
      </c>
      <c r="C51" s="44" t="n">
        <v>-0.375617085211417</v>
      </c>
      <c r="D51" s="44" t="n">
        <v>9.40270963676464</v>
      </c>
      <c r="E51" s="44" t="n">
        <v>0.61397613122378</v>
      </c>
      <c r="F51" s="44" t="n">
        <v>0.495082625275984</v>
      </c>
      <c r="G51" s="44" t="n">
        <v>8.81994604473067</v>
      </c>
      <c r="H51" s="44" t="n">
        <v>3.13660575964008</v>
      </c>
      <c r="I51" s="44" t="n">
        <v>4.5816733067729</v>
      </c>
      <c r="J51" s="44" t="n">
        <v>4.52506418051615</v>
      </c>
      <c r="K51" s="44" t="n">
        <v>2.59694358421973</v>
      </c>
      <c r="L51" s="44" t="n">
        <v>3.47271317961517</v>
      </c>
      <c r="M51" s="44" t="n">
        <v>4.01124397644119</v>
      </c>
      <c r="N51" s="44" t="n">
        <v>10.0419384902144</v>
      </c>
      <c r="O51" s="44" t="n">
        <v>2.5194401244168</v>
      </c>
      <c r="P51" s="44" t="n">
        <v>2.23752151462995</v>
      </c>
      <c r="Q51" s="44" t="n">
        <v>4.29226553324757</v>
      </c>
      <c r="R51" s="44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.42714428428714</v>
      </c>
      <c r="D52" s="40" t="n">
        <v>12.184146763586</v>
      </c>
      <c r="E52" s="40" t="n">
        <v>-4.75062791532113</v>
      </c>
      <c r="F52" s="40" t="n">
        <v>0.623644251626885</v>
      </c>
      <c r="G52" s="40" t="n">
        <v>1.65289256198346</v>
      </c>
      <c r="H52" s="40" t="n">
        <v>-1.62448979591836</v>
      </c>
      <c r="I52" s="40" t="n">
        <v>-0.29693615872587</v>
      </c>
      <c r="J52" s="40" t="n">
        <v>3.93998216253083</v>
      </c>
      <c r="K52" s="40" t="n">
        <v>2.99314345991562</v>
      </c>
      <c r="L52" s="40" t="n">
        <v>1.40820141815728</v>
      </c>
      <c r="M52" s="40" t="n">
        <v>-2.00692041522491</v>
      </c>
      <c r="N52" s="40" t="n">
        <v>-4.55326460481099</v>
      </c>
      <c r="O52" s="40" t="n">
        <v>0.283630470016206</v>
      </c>
      <c r="P52" s="40" t="n">
        <v>-1.36054421768708</v>
      </c>
      <c r="Q52" s="40" t="n">
        <v>-1.51416828898984</v>
      </c>
      <c r="R52" s="41" t="n">
        <v>1.1468074005699</v>
      </c>
      <c r="S52" s="24"/>
    </row>
    <row r="53" customFormat="false" ht="15" hidden="false" customHeight="false" outlineLevel="0" collapsed="false">
      <c r="A53" s="20"/>
      <c r="B53" s="25" t="s">
        <v>41</v>
      </c>
      <c r="C53" s="42" t="n">
        <v>-3.328611898017</v>
      </c>
      <c r="D53" s="42" t="n">
        <v>10.2594142259414</v>
      </c>
      <c r="E53" s="42" t="n">
        <v>-6.22864464692484</v>
      </c>
      <c r="F53" s="42" t="n">
        <v>0.425645118382548</v>
      </c>
      <c r="G53" s="42" t="n">
        <v>8.28616352201257</v>
      </c>
      <c r="H53" s="42" t="n">
        <v>-0.410306909568362</v>
      </c>
      <c r="I53" s="42" t="n">
        <v>-1.36710896662646</v>
      </c>
      <c r="J53" s="42" t="n">
        <v>4.2467823458913</v>
      </c>
      <c r="K53" s="42" t="n">
        <v>3.58357311012294</v>
      </c>
      <c r="L53" s="42" t="n">
        <v>1.58702342748869</v>
      </c>
      <c r="M53" s="42" t="n">
        <v>-2.89206403856085</v>
      </c>
      <c r="N53" s="42" t="n">
        <v>-14.8245614035088</v>
      </c>
      <c r="O53" s="42" t="n">
        <v>1.79226069246437</v>
      </c>
      <c r="P53" s="42" t="n">
        <v>-0.675675675675677</v>
      </c>
      <c r="Q53" s="42" t="n">
        <v>-2.94498381877023</v>
      </c>
      <c r="R53" s="43" t="n">
        <v>1.20613708001471</v>
      </c>
      <c r="S53" s="24"/>
    </row>
    <row r="54" customFormat="false" ht="15" hidden="false" customHeight="false" outlineLevel="0" collapsed="false">
      <c r="A54" s="20"/>
      <c r="B54" s="25" t="s">
        <v>42</v>
      </c>
      <c r="C54" s="42" t="n">
        <v>0.474547023295941</v>
      </c>
      <c r="D54" s="42" t="n">
        <v>8.98569361838932</v>
      </c>
      <c r="E54" s="42" t="n">
        <v>-4.0317345834836</v>
      </c>
      <c r="F54" s="42" t="n">
        <v>2.40995762711864</v>
      </c>
      <c r="G54" s="42" t="n">
        <v>0.45038282540159</v>
      </c>
      <c r="H54" s="42" t="n">
        <v>-0.26356972242813</v>
      </c>
      <c r="I54" s="42" t="n">
        <v>-3.71496562665257</v>
      </c>
      <c r="J54" s="42" t="n">
        <v>2.92876261066502</v>
      </c>
      <c r="K54" s="42" t="n">
        <v>5.45502401789828</v>
      </c>
      <c r="L54" s="42" t="n">
        <v>1.57684391640984</v>
      </c>
      <c r="M54" s="42" t="n">
        <v>-2.1395822720326</v>
      </c>
      <c r="N54" s="42" t="n">
        <v>-15.4833190761335</v>
      </c>
      <c r="O54" s="42" t="n">
        <v>6.86471296668006</v>
      </c>
      <c r="P54" s="42" t="n">
        <v>1.34228187919463</v>
      </c>
      <c r="Q54" s="42" t="n">
        <v>-1.34099616858238</v>
      </c>
      <c r="R54" s="43" t="n">
        <v>1.33425578177506</v>
      </c>
      <c r="S54" s="24"/>
    </row>
    <row r="55" customFormat="false" ht="15" hidden="false" customHeight="false" outlineLevel="0" collapsed="false">
      <c r="A55" s="20"/>
      <c r="B55" s="25" t="s">
        <v>43</v>
      </c>
      <c r="C55" s="42" t="n">
        <v>1.75746924428823</v>
      </c>
      <c r="D55" s="42" t="n">
        <v>12.349968414403</v>
      </c>
      <c r="E55" s="42" t="n">
        <v>-1.49176574846763</v>
      </c>
      <c r="F55" s="42" t="n">
        <v>4.00210637177463</v>
      </c>
      <c r="G55" s="42" t="n">
        <v>11.3632456592745</v>
      </c>
      <c r="H55" s="42" t="n">
        <v>1.20612210946598</v>
      </c>
      <c r="I55" s="42" t="n">
        <v>0.200240288346023</v>
      </c>
      <c r="J55" s="42" t="n">
        <v>1.47873367549165</v>
      </c>
      <c r="K55" s="42" t="n">
        <v>5.45680303228335</v>
      </c>
      <c r="L55" s="42" t="n">
        <v>3.30572148333938</v>
      </c>
      <c r="M55" s="42" t="n">
        <v>-0.90862334990571</v>
      </c>
      <c r="N55" s="42" t="n">
        <v>-16.56</v>
      </c>
      <c r="O55" s="42" t="n">
        <v>6.02263540824575</v>
      </c>
      <c r="P55" s="42" t="n">
        <v>3.33333333333334</v>
      </c>
      <c r="Q55" s="42" t="n">
        <v>-1.02290889717635</v>
      </c>
      <c r="R55" s="43" t="n">
        <v>2.91945338742312</v>
      </c>
      <c r="S55" s="24"/>
    </row>
    <row r="56" customFormat="false" ht="15" hidden="false" customHeight="false" outlineLevel="0" collapsed="false">
      <c r="A56" s="20"/>
      <c r="B56" s="28" t="s">
        <v>44</v>
      </c>
      <c r="C56" s="44" t="n">
        <v>-0.653524363531901</v>
      </c>
      <c r="D56" s="44" t="n">
        <v>10.9355714638361</v>
      </c>
      <c r="E56" s="44" t="n">
        <v>-4.1488382169745</v>
      </c>
      <c r="F56" s="44" t="n">
        <v>1.8773716796485</v>
      </c>
      <c r="G56" s="44" t="n">
        <v>5.27809988404175</v>
      </c>
      <c r="H56" s="44" t="n">
        <v>-0.279841148994834</v>
      </c>
      <c r="I56" s="44" t="n">
        <v>-1.3032581453634</v>
      </c>
      <c r="J56" s="44" t="n">
        <v>3.13602812859526</v>
      </c>
      <c r="K56" s="44" t="n">
        <v>4.3734313226923</v>
      </c>
      <c r="L56" s="44" t="n">
        <v>1.96880642311091</v>
      </c>
      <c r="M56" s="44" t="n">
        <v>-1.98618677877397</v>
      </c>
      <c r="N56" s="44" t="n">
        <v>-12.9155197967394</v>
      </c>
      <c r="O56" s="44" t="n">
        <v>3.75202265372168</v>
      </c>
      <c r="P56" s="44" t="n">
        <v>0.673400673400664</v>
      </c>
      <c r="Q56" s="44" t="n">
        <v>-1.70254980293321</v>
      </c>
      <c r="R56" s="44" t="n">
        <v>1.65154924529054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3.21413059215288</v>
      </c>
      <c r="D57" s="40" t="n">
        <v>13.0823819808701</v>
      </c>
      <c r="E57" s="40" t="n">
        <v>1.04723875536803</v>
      </c>
      <c r="F57" s="40" t="n">
        <v>8.08407437348424</v>
      </c>
      <c r="G57" s="40" t="n">
        <v>4.55922206280886</v>
      </c>
      <c r="H57" s="40" t="n">
        <v>3.310928553647</v>
      </c>
      <c r="I57" s="40" t="n">
        <v>3.39786110735074</v>
      </c>
      <c r="J57" s="40" t="n">
        <v>2.31173026448617</v>
      </c>
      <c r="K57" s="40" t="n">
        <v>4.76891563180131</v>
      </c>
      <c r="L57" s="40" t="n">
        <v>3.55724757832272</v>
      </c>
      <c r="M57" s="40" t="n">
        <v>3.90183615819208</v>
      </c>
      <c r="N57" s="40" t="n">
        <v>1.71017101710171</v>
      </c>
      <c r="O57" s="40" t="n">
        <v>5.57575757575756</v>
      </c>
      <c r="P57" s="40" t="n">
        <v>6.89655172413792</v>
      </c>
      <c r="Q57" s="40" t="n">
        <v>4.17307269931912</v>
      </c>
      <c r="R57" s="41" t="n">
        <v>3.60575730823025</v>
      </c>
      <c r="S57" s="24"/>
    </row>
    <row r="58" customFormat="false" ht="15" hidden="false" customHeight="false" outlineLevel="0" collapsed="false">
      <c r="A58" s="20"/>
      <c r="B58" s="25" t="s">
        <v>41</v>
      </c>
      <c r="C58" s="42" t="n">
        <v>1.05494505494505</v>
      </c>
      <c r="D58" s="42" t="n">
        <v>13.8585306618094</v>
      </c>
      <c r="E58" s="42" t="n">
        <v>3.34775677522205</v>
      </c>
      <c r="F58" s="42" t="n">
        <v>5.32450331125828</v>
      </c>
      <c r="G58" s="42" t="n">
        <v>-8.58138521852766</v>
      </c>
      <c r="H58" s="42" t="n">
        <v>3.55965721819381</v>
      </c>
      <c r="I58" s="42" t="n">
        <v>5.91112922951488</v>
      </c>
      <c r="J58" s="42" t="n">
        <v>2.67419774067778</v>
      </c>
      <c r="K58" s="42" t="n">
        <v>4.13510101010101</v>
      </c>
      <c r="L58" s="42" t="n">
        <v>3.31421424874935</v>
      </c>
      <c r="M58" s="42" t="n">
        <v>5.60184364474384</v>
      </c>
      <c r="N58" s="42" t="n">
        <v>18.4346035015448</v>
      </c>
      <c r="O58" s="42" t="n">
        <v>2.60104041616647</v>
      </c>
      <c r="P58" s="42" t="n">
        <v>4.08163265306123</v>
      </c>
      <c r="Q58" s="42" t="n">
        <v>6.16872290763588</v>
      </c>
      <c r="R58" s="43" t="n">
        <v>3.53598868169225</v>
      </c>
      <c r="S58" s="24"/>
    </row>
    <row r="59" customFormat="false" ht="15" hidden="false" customHeight="false" outlineLevel="0" collapsed="false">
      <c r="A59" s="20"/>
      <c r="B59" s="25" t="s">
        <v>42</v>
      </c>
      <c r="C59" s="42" t="n">
        <v>-1.15929583512236</v>
      </c>
      <c r="D59" s="42" t="n">
        <v>9.76401179941003</v>
      </c>
      <c r="E59" s="42" t="n">
        <v>0.232977604088376</v>
      </c>
      <c r="F59" s="42" t="n">
        <v>2.22394621153347</v>
      </c>
      <c r="G59" s="42" t="n">
        <v>-4.34912569122702</v>
      </c>
      <c r="H59" s="42" t="n">
        <v>6.13593195144108</v>
      </c>
      <c r="I59" s="42" t="n">
        <v>7.90882877934918</v>
      </c>
      <c r="J59" s="42" t="n">
        <v>4.15562334350153</v>
      </c>
      <c r="K59" s="42" t="n">
        <v>2.65818045675776</v>
      </c>
      <c r="L59" s="42" t="n">
        <v>3.14332579306796</v>
      </c>
      <c r="M59" s="42" t="n">
        <v>7.56550407773729</v>
      </c>
      <c r="N59" s="42" t="n">
        <v>27.2267206477733</v>
      </c>
      <c r="O59" s="42" t="n">
        <v>-3.49361382419234</v>
      </c>
      <c r="P59" s="42" t="n">
        <v>0.662251655629149</v>
      </c>
      <c r="Q59" s="42" t="n">
        <v>6.46170442286946</v>
      </c>
      <c r="R59" s="43" t="n">
        <v>3.4214376280113</v>
      </c>
      <c r="S59" s="24"/>
    </row>
    <row r="60" customFormat="false" ht="15" hidden="false" customHeight="false" outlineLevel="0" collapsed="false">
      <c r="A60" s="20"/>
      <c r="B60" s="25" t="s">
        <v>43</v>
      </c>
      <c r="C60" s="42" t="n">
        <v>4.08750719631547</v>
      </c>
      <c r="D60" s="42" t="n">
        <v>6.10064661231375</v>
      </c>
      <c r="E60" s="42" t="n">
        <v>2.72134342904266</v>
      </c>
      <c r="F60" s="42" t="n">
        <v>0.12658227848101</v>
      </c>
      <c r="G60" s="42" t="n">
        <v>8.78357517752393</v>
      </c>
      <c r="H60" s="42" t="n">
        <v>7.70937782526507</v>
      </c>
      <c r="I60" s="42" t="n">
        <v>7.62057021049827</v>
      </c>
      <c r="J60" s="42" t="n">
        <v>5.40310465698548</v>
      </c>
      <c r="K60" s="42" t="n">
        <v>2.9063642560575</v>
      </c>
      <c r="L60" s="42" t="n">
        <v>4.92716275503685</v>
      </c>
      <c r="M60" s="42" t="n">
        <v>10.0865051903114</v>
      </c>
      <c r="N60" s="42" t="n">
        <v>27.1332694151486</v>
      </c>
      <c r="O60" s="42" t="n">
        <v>1.56309569195578</v>
      </c>
      <c r="P60" s="42" t="n">
        <v>-1.29032258064517</v>
      </c>
      <c r="Q60" s="42" t="n">
        <v>9.60275594789538</v>
      </c>
      <c r="R60" s="43" t="n">
        <v>5.30526071124196</v>
      </c>
      <c r="S60" s="24"/>
    </row>
    <row r="61" customFormat="false" ht="15" hidden="false" customHeight="false" outlineLevel="0" collapsed="false">
      <c r="A61" s="20"/>
      <c r="B61" s="28" t="s">
        <v>44</v>
      </c>
      <c r="C61" s="44" t="n">
        <v>0.191563957060751</v>
      </c>
      <c r="D61" s="44" t="n">
        <v>10.595608960095</v>
      </c>
      <c r="E61" s="44" t="n">
        <v>1.83458589968168</v>
      </c>
      <c r="F61" s="44" t="n">
        <v>3.86852251192578</v>
      </c>
      <c r="G61" s="44" t="n">
        <v>-0.102548520642642</v>
      </c>
      <c r="H61" s="44" t="n">
        <v>5.18333574066814</v>
      </c>
      <c r="I61" s="44" t="n">
        <v>6.20958185203995</v>
      </c>
      <c r="J61" s="44" t="n">
        <v>3.63852854546593</v>
      </c>
      <c r="K61" s="44" t="n">
        <v>3.60707269155208</v>
      </c>
      <c r="L61" s="44" t="n">
        <v>3.73887607673657</v>
      </c>
      <c r="M61" s="44" t="n">
        <v>6.81022408963585</v>
      </c>
      <c r="N61" s="44" t="n">
        <v>18.2348650619985</v>
      </c>
      <c r="O61" s="44" t="n">
        <v>1.47187835071645</v>
      </c>
      <c r="P61" s="44" t="n">
        <v>2.50836120401338</v>
      </c>
      <c r="Q61" s="44" t="n">
        <v>6.61720582619607</v>
      </c>
      <c r="R61" s="44" t="n">
        <v>3.9718007047375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7.09050112191474</v>
      </c>
      <c r="D62" s="40" t="n">
        <v>9.12687585266031</v>
      </c>
      <c r="E62" s="40" t="n">
        <v>4.95824634655533</v>
      </c>
      <c r="F62" s="40" t="n">
        <v>1.69533782099226</v>
      </c>
      <c r="G62" s="40" t="n">
        <v>0.991004726330232</v>
      </c>
      <c r="H62" s="40" t="n">
        <v>6.53012048192771</v>
      </c>
      <c r="I62" s="40" t="n">
        <v>6.53312385441215</v>
      </c>
      <c r="J62" s="40" t="n">
        <v>5.60434139121855</v>
      </c>
      <c r="K62" s="40" t="n">
        <v>2.3950632370013</v>
      </c>
      <c r="L62" s="40" t="n">
        <v>5.23527119126122</v>
      </c>
      <c r="M62" s="40" t="n">
        <v>10.1104502973662</v>
      </c>
      <c r="N62" s="40" t="n">
        <v>24.7787610619469</v>
      </c>
      <c r="O62" s="40" t="n">
        <v>4.82204362801377</v>
      </c>
      <c r="P62" s="40" t="n">
        <v>1.29032258064517</v>
      </c>
      <c r="Q62" s="40" t="n">
        <v>10.3310141260805</v>
      </c>
      <c r="R62" s="41" t="n">
        <v>5.66225609405817</v>
      </c>
      <c r="S62" s="24"/>
    </row>
    <row r="63" customFormat="false" ht="15" hidden="false" customHeight="false" outlineLevel="0" collapsed="false">
      <c r="A63" s="20"/>
      <c r="B63" s="25" t="s">
        <v>41</v>
      </c>
      <c r="C63" s="42" t="n">
        <v>1.94287371320866</v>
      </c>
      <c r="D63" s="42" t="n">
        <v>11.0918544194107</v>
      </c>
      <c r="E63" s="42" t="n">
        <v>3.25400323196709</v>
      </c>
      <c r="F63" s="42" t="n">
        <v>2.38933601609659</v>
      </c>
      <c r="G63" s="42" t="n">
        <v>10.5304955527319</v>
      </c>
      <c r="H63" s="42" t="n">
        <v>7.41565881604073</v>
      </c>
      <c r="I63" s="42" t="n">
        <v>7.10803181934823</v>
      </c>
      <c r="J63" s="42" t="n">
        <v>6.45538191908865</v>
      </c>
      <c r="K63" s="42" t="n">
        <v>2.9887844801455</v>
      </c>
      <c r="L63" s="42" t="n">
        <v>5.79174754242064</v>
      </c>
      <c r="M63" s="42" t="n">
        <v>13.0602652341783</v>
      </c>
      <c r="N63" s="42" t="n">
        <v>29.2173913043478</v>
      </c>
      <c r="O63" s="42" t="n">
        <v>6.396255850234</v>
      </c>
      <c r="P63" s="42" t="n">
        <v>3.26797385620917</v>
      </c>
      <c r="Q63" s="42" t="n">
        <v>13.0653266331658</v>
      </c>
      <c r="R63" s="43" t="n">
        <v>6.40058454560119</v>
      </c>
      <c r="S63" s="24"/>
    </row>
    <row r="64" customFormat="false" ht="15" hidden="false" customHeight="false" outlineLevel="0" collapsed="false">
      <c r="A64" s="20"/>
      <c r="B64" s="25" t="s">
        <v>42</v>
      </c>
      <c r="C64" s="42" t="n">
        <v>1.56385751520418</v>
      </c>
      <c r="D64" s="42" t="n">
        <v>19.336199946251</v>
      </c>
      <c r="E64" s="42" t="n">
        <v>6.54569993251857</v>
      </c>
      <c r="F64" s="42" t="n">
        <v>3.2633442954718</v>
      </c>
      <c r="G64" s="42" t="n">
        <v>14.203125</v>
      </c>
      <c r="H64" s="42" t="n">
        <v>7.09617180205416</v>
      </c>
      <c r="I64" s="42" t="n">
        <v>7.95266573355389</v>
      </c>
      <c r="J64" s="42" t="n">
        <v>7.13942769348954</v>
      </c>
      <c r="K64" s="42" t="n">
        <v>3.87794796985168</v>
      </c>
      <c r="L64" s="42" t="n">
        <v>7.6157116278103</v>
      </c>
      <c r="M64" s="42" t="n">
        <v>10.3403774802387</v>
      </c>
      <c r="N64" s="42" t="n">
        <v>23.2299124900557</v>
      </c>
      <c r="O64" s="42" t="n">
        <v>8.01868431296225</v>
      </c>
      <c r="P64" s="42" t="n">
        <v>5.26315789473684</v>
      </c>
      <c r="Q64" s="42" t="n">
        <v>11.176410983889</v>
      </c>
      <c r="R64" s="43" t="n">
        <v>7.91885927686302</v>
      </c>
      <c r="S64" s="24"/>
    </row>
    <row r="65" customFormat="false" ht="15" hidden="false" customHeight="false" outlineLevel="0" collapsed="false">
      <c r="A65" s="20"/>
      <c r="B65" s="25" t="s">
        <v>43</v>
      </c>
      <c r="C65" s="42" t="n">
        <v>-1.94966814159292</v>
      </c>
      <c r="D65" s="42" t="n">
        <v>18.362480127186</v>
      </c>
      <c r="E65" s="42" t="n">
        <v>4.26944971537002</v>
      </c>
      <c r="F65" s="42" t="n">
        <v>4.7787610619469</v>
      </c>
      <c r="G65" s="42" t="n">
        <v>7.52093089257839</v>
      </c>
      <c r="H65" s="42" t="n">
        <v>5.86035864173979</v>
      </c>
      <c r="I65" s="42" t="n">
        <v>5.05075513741025</v>
      </c>
      <c r="J65" s="42" t="n">
        <v>7.49679319682646</v>
      </c>
      <c r="K65" s="42" t="n">
        <v>3.33012164277973</v>
      </c>
      <c r="L65" s="42" t="n">
        <v>6.0516567717055</v>
      </c>
      <c r="M65" s="42" t="n">
        <v>9.19377652050919</v>
      </c>
      <c r="N65" s="42" t="n">
        <v>21.1915535444947</v>
      </c>
      <c r="O65" s="42" t="n">
        <v>6.41891891891892</v>
      </c>
      <c r="P65" s="42" t="n">
        <v>4.57516339869282</v>
      </c>
      <c r="Q65" s="42" t="n">
        <v>9.83204007464886</v>
      </c>
      <c r="R65" s="43" t="n">
        <v>6.36691375282801</v>
      </c>
      <c r="S65" s="24"/>
    </row>
    <row r="66" customFormat="false" ht="15" hidden="false" customHeight="false" outlineLevel="0" collapsed="false">
      <c r="A66" s="20"/>
      <c r="B66" s="28" t="s">
        <v>44</v>
      </c>
      <c r="C66" s="44" t="n">
        <v>2.07431457431457</v>
      </c>
      <c r="D66" s="44" t="n">
        <v>14.5065557828376</v>
      </c>
      <c r="E66" s="44" t="n">
        <v>4.74613890687137</v>
      </c>
      <c r="F66" s="44" t="n">
        <v>3.02610883925763</v>
      </c>
      <c r="G66" s="44" t="n">
        <v>8.23891719260892</v>
      </c>
      <c r="H66" s="44" t="n">
        <v>6.71897989210397</v>
      </c>
      <c r="I66" s="44" t="n">
        <v>6.64987726736588</v>
      </c>
      <c r="J66" s="44" t="n">
        <v>6.68416215170278</v>
      </c>
      <c r="K66" s="44" t="n">
        <v>3.14927184466018</v>
      </c>
      <c r="L66" s="44" t="n">
        <v>6.17634622817462</v>
      </c>
      <c r="M66" s="44" t="n">
        <v>10.6498934600885</v>
      </c>
      <c r="N66" s="44" t="n">
        <v>24.4499280279663</v>
      </c>
      <c r="O66" s="44" t="n">
        <v>6.40730067243037</v>
      </c>
      <c r="P66" s="44" t="n">
        <v>3.58890701468188</v>
      </c>
      <c r="Q66" s="44" t="n">
        <v>11.0826852230864</v>
      </c>
      <c r="R66" s="44" t="n">
        <v>6.58951151557116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.08953764492247</v>
      </c>
      <c r="D67" s="40" t="n">
        <v>12.2265283160395</v>
      </c>
      <c r="E67" s="40" t="n">
        <v>1.10108687930668</v>
      </c>
      <c r="F67" s="40" t="n">
        <v>2.1328757048296</v>
      </c>
      <c r="G67" s="40" t="n">
        <v>14.4927536231884</v>
      </c>
      <c r="H67" s="40" t="n">
        <v>5.375857649099</v>
      </c>
      <c r="I67" s="40" t="n">
        <v>6.02187538404817</v>
      </c>
      <c r="J67" s="40" t="n">
        <v>6.89993459777631</v>
      </c>
      <c r="K67" s="40" t="n">
        <v>3.08490960081151</v>
      </c>
      <c r="L67" s="40" t="n">
        <v>5.55538872706525</v>
      </c>
      <c r="M67" s="40" t="n">
        <v>8.98148148148148</v>
      </c>
      <c r="N67" s="40" t="n">
        <v>14.2553191489362</v>
      </c>
      <c r="O67" s="40" t="n">
        <v>4.16210295728368</v>
      </c>
      <c r="P67" s="40" t="n">
        <v>4.45859872611464</v>
      </c>
      <c r="Q67" s="40" t="n">
        <v>8.22663863940379</v>
      </c>
      <c r="R67" s="41" t="n">
        <v>5.78651685393258</v>
      </c>
      <c r="S67" s="24"/>
    </row>
    <row r="68" customFormat="false" ht="15" hidden="false" customHeight="false" outlineLevel="0" collapsed="false">
      <c r="A68" s="20"/>
      <c r="B68" s="25" t="s">
        <v>41</v>
      </c>
      <c r="C68" s="42" t="n">
        <v>3.17166832598492</v>
      </c>
      <c r="D68" s="42" t="n">
        <v>7.84831393255729</v>
      </c>
      <c r="E68" s="42" t="n">
        <v>0.633136515615007</v>
      </c>
      <c r="F68" s="42" t="n">
        <v>2.55465487595185</v>
      </c>
      <c r="G68" s="42" t="n">
        <v>16.1804857019687</v>
      </c>
      <c r="H68" s="42" t="n">
        <v>4.45925925925926</v>
      </c>
      <c r="I68" s="42" t="n">
        <v>3.23430761859127</v>
      </c>
      <c r="J68" s="42" t="n">
        <v>5.57003704211827</v>
      </c>
      <c r="K68" s="42" t="n">
        <v>3.62608900400284</v>
      </c>
      <c r="L68" s="42" t="n">
        <v>4.94594381313132</v>
      </c>
      <c r="M68" s="42" t="n">
        <v>4.06829992576094</v>
      </c>
      <c r="N68" s="42" t="n">
        <v>11.2382234185733</v>
      </c>
      <c r="O68" s="42" t="n">
        <v>7.36803519061584</v>
      </c>
      <c r="P68" s="42" t="n">
        <v>3.79746835443038</v>
      </c>
      <c r="Q68" s="42" t="n">
        <v>5.58333333333334</v>
      </c>
      <c r="R68" s="43" t="n">
        <v>4.97654424486737</v>
      </c>
      <c r="S68" s="24"/>
    </row>
    <row r="69" customFormat="false" ht="15" hidden="false" customHeight="false" outlineLevel="0" collapsed="false">
      <c r="A69" s="20"/>
      <c r="B69" s="25" t="s">
        <v>42</v>
      </c>
      <c r="C69" s="42" t="n">
        <v>3.47875677216996</v>
      </c>
      <c r="D69" s="42" t="n">
        <v>0.529219682468195</v>
      </c>
      <c r="E69" s="42" t="n">
        <v>-0.358902181562286</v>
      </c>
      <c r="F69" s="42" t="n">
        <v>3.23370896619304</v>
      </c>
      <c r="G69" s="42" t="n">
        <v>-4.39184566972226</v>
      </c>
      <c r="H69" s="42" t="n">
        <v>3.08049985469341</v>
      </c>
      <c r="I69" s="42" t="n">
        <v>2.61669024045261</v>
      </c>
      <c r="J69" s="42" t="n">
        <v>3.92112928523414</v>
      </c>
      <c r="K69" s="42" t="n">
        <v>5.34815681685197</v>
      </c>
      <c r="L69" s="42" t="n">
        <v>2.49671611806521</v>
      </c>
      <c r="M69" s="42" t="n">
        <v>2.48538011695906</v>
      </c>
      <c r="N69" s="42" t="n">
        <v>9.16720464816009</v>
      </c>
      <c r="O69" s="42" t="n">
        <v>4.03603603603604</v>
      </c>
      <c r="P69" s="42" t="n">
        <v>3.125</v>
      </c>
      <c r="Q69" s="42" t="n">
        <v>3.61830113014948</v>
      </c>
      <c r="R69" s="43" t="n">
        <v>2.61021540612573</v>
      </c>
      <c r="S69" s="24"/>
    </row>
    <row r="70" customFormat="false" ht="15" hidden="false" customHeight="false" outlineLevel="0" collapsed="false">
      <c r="A70" s="20"/>
      <c r="B70" s="25" t="s">
        <v>43</v>
      </c>
      <c r="C70" s="42" t="n">
        <v>2.3268932449584</v>
      </c>
      <c r="D70" s="42" t="n">
        <v>1.36556973360197</v>
      </c>
      <c r="E70" s="42" t="n">
        <v>-1.02890739833414</v>
      </c>
      <c r="F70" s="42" t="n">
        <v>1.27895752895752</v>
      </c>
      <c r="G70" s="42" t="n">
        <v>-0.989837666622677</v>
      </c>
      <c r="H70" s="42" t="n">
        <v>2.76796655373748</v>
      </c>
      <c r="I70" s="42" t="n">
        <v>3.770916804148</v>
      </c>
      <c r="J70" s="42" t="n">
        <v>3.93777345649002</v>
      </c>
      <c r="K70" s="42" t="n">
        <v>6.34652369019173</v>
      </c>
      <c r="L70" s="42" t="n">
        <v>2.73976535436084</v>
      </c>
      <c r="M70" s="42" t="n">
        <v>3.92918825561313</v>
      </c>
      <c r="N70" s="42" t="n">
        <v>7.21841941505912</v>
      </c>
      <c r="O70" s="42" t="n">
        <v>4.40917107583773</v>
      </c>
      <c r="P70" s="42" t="n">
        <v>2.49999999999999</v>
      </c>
      <c r="Q70" s="42" t="n">
        <v>4.37309962439636</v>
      </c>
      <c r="R70" s="43" t="n">
        <v>2.8956310469751</v>
      </c>
      <c r="S70" s="24"/>
    </row>
    <row r="71" customFormat="false" ht="15" hidden="false" customHeight="false" outlineLevel="0" collapsed="false">
      <c r="A71" s="20"/>
      <c r="B71" s="28" t="s">
        <v>44</v>
      </c>
      <c r="C71" s="44" t="n">
        <v>2.509277257466</v>
      </c>
      <c r="D71" s="44" t="n">
        <v>5.27425542507393</v>
      </c>
      <c r="E71" s="44" t="n">
        <v>0.081227596192889</v>
      </c>
      <c r="F71" s="44" t="n">
        <v>2.29604298974108</v>
      </c>
      <c r="G71" s="44" t="n">
        <v>5.93628156942638</v>
      </c>
      <c r="H71" s="44" t="n">
        <v>3.90257352941177</v>
      </c>
      <c r="I71" s="44" t="n">
        <v>3.8917949484382</v>
      </c>
      <c r="J71" s="44" t="n">
        <v>5.05696310151336</v>
      </c>
      <c r="K71" s="44" t="n">
        <v>4.61203600211778</v>
      </c>
      <c r="L71" s="44" t="n">
        <v>3.91192070615887</v>
      </c>
      <c r="M71" s="44" t="n">
        <v>4.81057660259971</v>
      </c>
      <c r="N71" s="44" t="n">
        <v>10.3436880370126</v>
      </c>
      <c r="O71" s="44" t="n">
        <v>4.98329872709218</v>
      </c>
      <c r="P71" s="44" t="n">
        <v>3.46456692913387</v>
      </c>
      <c r="Q71" s="44" t="n">
        <v>5.41225241824044</v>
      </c>
      <c r="R71" s="44" t="n">
        <v>4.0439438063715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4.11772834047257</v>
      </c>
      <c r="D72" s="40" t="n">
        <v>1.53726189150049</v>
      </c>
      <c r="E72" s="40" t="n">
        <v>-2.88785834738617</v>
      </c>
      <c r="F72" s="40" t="n">
        <v>1.68026884301489</v>
      </c>
      <c r="G72" s="40" t="n">
        <v>6.14451476793249</v>
      </c>
      <c r="H72" s="40" t="n">
        <v>3.22696050372066</v>
      </c>
      <c r="I72" s="40" t="n">
        <v>2.19079633708125</v>
      </c>
      <c r="J72" s="40" t="n">
        <v>3.43923436612332</v>
      </c>
      <c r="K72" s="40" t="n">
        <v>5.18059736050012</v>
      </c>
      <c r="L72" s="40" t="n">
        <v>2.85624875536969</v>
      </c>
      <c r="M72" s="40" t="n">
        <v>2.0957235910507</v>
      </c>
      <c r="N72" s="40" t="n">
        <v>5.8969584109249</v>
      </c>
      <c r="O72" s="40" t="n">
        <v>6.69470732562216</v>
      </c>
      <c r="P72" s="40" t="n">
        <v>4.26829268292683</v>
      </c>
      <c r="Q72" s="40" t="n">
        <v>3.56669903769753</v>
      </c>
      <c r="R72" s="41" t="n">
        <v>2.94057183972043</v>
      </c>
      <c r="S72" s="24"/>
    </row>
    <row r="73" customFormat="false" ht="15" hidden="false" customHeight="false" outlineLevel="0" collapsed="false">
      <c r="A73" s="20"/>
      <c r="B73" s="25" t="s">
        <v>41</v>
      </c>
      <c r="C73" s="42" t="n">
        <v>8.6848635235732</v>
      </c>
      <c r="D73" s="42" t="n">
        <v>4.78468899521532</v>
      </c>
      <c r="E73" s="42" t="n">
        <v>3.30835571893115</v>
      </c>
      <c r="F73" s="42" t="n">
        <v>3.7125748502994</v>
      </c>
      <c r="G73" s="42" t="n">
        <v>2.9808286951144</v>
      </c>
      <c r="H73" s="42" t="n">
        <v>4.52418096723871</v>
      </c>
      <c r="I73" s="42" t="n">
        <v>3.89881643072638</v>
      </c>
      <c r="J73" s="42" t="n">
        <v>3.90296729478017</v>
      </c>
      <c r="K73" s="42" t="n">
        <v>6.32810724835264</v>
      </c>
      <c r="L73" s="42" t="n">
        <v>4.80590281041451</v>
      </c>
      <c r="M73" s="42" t="n">
        <v>3.4384362961906</v>
      </c>
      <c r="N73" s="42" t="n">
        <v>6.23109497882636</v>
      </c>
      <c r="O73" s="42" t="n">
        <v>4.19938545578695</v>
      </c>
      <c r="P73" s="42" t="n">
        <v>6.70731707317074</v>
      </c>
      <c r="Q73" s="42" t="n">
        <v>3.83232482679996</v>
      </c>
      <c r="R73" s="43" t="n">
        <v>4.71343856727779</v>
      </c>
      <c r="S73" s="24"/>
    </row>
    <row r="74" customFormat="false" ht="15" hidden="false" customHeight="false" outlineLevel="0" collapsed="false">
      <c r="A74" s="20"/>
      <c r="B74" s="25" t="s">
        <v>42</v>
      </c>
      <c r="C74" s="42" t="n">
        <v>6.39294571507303</v>
      </c>
      <c r="D74" s="42" t="n">
        <v>6.72043010752688</v>
      </c>
      <c r="E74" s="42" t="n">
        <v>1.72328554276433</v>
      </c>
      <c r="F74" s="42" t="n">
        <v>2.53915519696251</v>
      </c>
      <c r="G74" s="42" t="n">
        <v>22.5529479107041</v>
      </c>
      <c r="H74" s="42" t="n">
        <v>4.77868621370172</v>
      </c>
      <c r="I74" s="42" t="n">
        <v>3.6641396737882</v>
      </c>
      <c r="J74" s="42" t="n">
        <v>5.44200086244071</v>
      </c>
      <c r="K74" s="42" t="n">
        <v>5.97644967784936</v>
      </c>
      <c r="L74" s="42" t="n">
        <v>6.12037202815654</v>
      </c>
      <c r="M74" s="42" t="n">
        <v>4.40798858773181</v>
      </c>
      <c r="N74" s="42" t="n">
        <v>6.32761679479599</v>
      </c>
      <c r="O74" s="42" t="n">
        <v>7.44717700034639</v>
      </c>
      <c r="P74" s="42" t="n">
        <v>5.45454545454544</v>
      </c>
      <c r="Q74" s="42" t="n">
        <v>5.268713167385</v>
      </c>
      <c r="R74" s="43" t="n">
        <v>6.07467084532712</v>
      </c>
      <c r="S74" s="24"/>
    </row>
    <row r="75" customFormat="false" ht="15" hidden="false" customHeight="false" outlineLevel="0" collapsed="false">
      <c r="A75" s="20"/>
      <c r="B75" s="25" t="s">
        <v>43</v>
      </c>
      <c r="C75" s="42" t="n">
        <v>6.8632855567806</v>
      </c>
      <c r="D75" s="42" t="n">
        <v>6.92358657243817</v>
      </c>
      <c r="E75" s="42" t="n">
        <v>1.51343705799152</v>
      </c>
      <c r="F75" s="42" t="n">
        <v>4.02668572790088</v>
      </c>
      <c r="G75" s="42" t="n">
        <v>15.6225006664889</v>
      </c>
      <c r="H75" s="42" t="n">
        <v>5.63933506347757</v>
      </c>
      <c r="I75" s="42" t="n">
        <v>3.56575062457416</v>
      </c>
      <c r="J75" s="42" t="n">
        <v>5.57020154775066</v>
      </c>
      <c r="K75" s="42" t="n">
        <v>6.21437965804472</v>
      </c>
      <c r="L75" s="42" t="n">
        <v>6.00776818397742</v>
      </c>
      <c r="M75" s="42" t="n">
        <v>2.40963855421687</v>
      </c>
      <c r="N75" s="42" t="n">
        <v>6.73244341265236</v>
      </c>
      <c r="O75" s="42" t="n">
        <v>4.93243243243245</v>
      </c>
      <c r="P75" s="42" t="n">
        <v>7.31707317073172</v>
      </c>
      <c r="Q75" s="42" t="n">
        <v>3.41016193985091</v>
      </c>
      <c r="R75" s="43" t="n">
        <v>5.74508848293363</v>
      </c>
      <c r="S75" s="24"/>
    </row>
    <row r="76" customFormat="false" ht="15" hidden="false" customHeight="false" outlineLevel="0" collapsed="false">
      <c r="A76" s="20"/>
      <c r="B76" s="28" t="s">
        <v>44</v>
      </c>
      <c r="C76" s="44" t="n">
        <v>6.51611791070505</v>
      </c>
      <c r="D76" s="44" t="n">
        <v>4.99332368977412</v>
      </c>
      <c r="E76" s="44" t="n">
        <v>0.908657832983394</v>
      </c>
      <c r="F76" s="44" t="n">
        <v>2.99068767908311</v>
      </c>
      <c r="G76" s="44" t="n">
        <v>11.4559501309725</v>
      </c>
      <c r="H76" s="44" t="n">
        <v>4.54859083912744</v>
      </c>
      <c r="I76" s="44" t="n">
        <v>3.33170296630894</v>
      </c>
      <c r="J76" s="44" t="n">
        <v>4.59665932927619</v>
      </c>
      <c r="K76" s="44" t="n">
        <v>5.93122645222965</v>
      </c>
      <c r="L76" s="44" t="n">
        <v>4.95385881384824</v>
      </c>
      <c r="M76" s="44" t="n">
        <v>3.08105434244929</v>
      </c>
      <c r="N76" s="44" t="n">
        <v>6.30428271937706</v>
      </c>
      <c r="O76" s="44" t="n">
        <v>5.80445438128817</v>
      </c>
      <c r="P76" s="44" t="n">
        <v>5.93607305936072</v>
      </c>
      <c r="Q76" s="44" t="n">
        <v>4.01573082805331</v>
      </c>
      <c r="R76" s="44" t="n">
        <v>4.87406557934081</v>
      </c>
      <c r="S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32183145321832</v>
      </c>
      <c r="D77" s="40" t="n">
        <v>4.23477783872737</v>
      </c>
      <c r="E77" s="40" t="n">
        <v>5.52058461761089</v>
      </c>
      <c r="F77" s="40" t="n">
        <v>3.91879131255901</v>
      </c>
      <c r="G77" s="40" t="n">
        <v>14.7204968944099</v>
      </c>
      <c r="H77" s="40" t="n">
        <v>5.4342552159146</v>
      </c>
      <c r="I77" s="40" t="n">
        <v>5.05898366606171</v>
      </c>
      <c r="J77" s="40" t="n">
        <v>6.13857203210814</v>
      </c>
      <c r="K77" s="40" t="n">
        <v>7.9357217544439</v>
      </c>
      <c r="L77" s="40" t="n">
        <v>6.47766560641682</v>
      </c>
      <c r="M77" s="40" t="n">
        <v>6.46324549237171</v>
      </c>
      <c r="N77" s="40" t="n">
        <v>12.4267291910903</v>
      </c>
      <c r="O77" s="40" t="n">
        <v>3.97503285151117</v>
      </c>
      <c r="P77" s="40" t="n">
        <v>3.50877192982458</v>
      </c>
      <c r="Q77" s="40" t="n">
        <v>6.29102378313868</v>
      </c>
      <c r="R77" s="41" t="n">
        <v>6.43540052754641</v>
      </c>
      <c r="S77" s="24"/>
    </row>
    <row r="78" customFormat="false" ht="15" hidden="false" customHeight="false" outlineLevel="0" collapsed="false">
      <c r="A78" s="20"/>
      <c r="B78" s="25" t="s">
        <v>41</v>
      </c>
      <c r="C78" s="42" t="n">
        <v>0.596144089294782</v>
      </c>
      <c r="D78" s="42" t="n">
        <v>-3.33439524264628</v>
      </c>
      <c r="E78" s="42" t="n">
        <v>-0.992199260982616</v>
      </c>
      <c r="F78" s="42" t="n">
        <v>3.44110854503464</v>
      </c>
      <c r="G78" s="42" t="n">
        <v>8.98390583713669</v>
      </c>
      <c r="H78" s="42" t="n">
        <v>4.93894165535957</v>
      </c>
      <c r="I78" s="42" t="n">
        <v>4.63480008934553</v>
      </c>
      <c r="J78" s="42" t="n">
        <v>6.6330359376303</v>
      </c>
      <c r="K78" s="42" t="n">
        <v>5.21957474089112</v>
      </c>
      <c r="L78" s="42" t="n">
        <v>3.77299265490613</v>
      </c>
      <c r="M78" s="42" t="n">
        <v>6.5655172413793</v>
      </c>
      <c r="N78" s="42" t="n">
        <v>10.876993166287</v>
      </c>
      <c r="O78" s="42" t="n">
        <v>5.73394495412845</v>
      </c>
      <c r="P78" s="42" t="n">
        <v>4.57142857142858</v>
      </c>
      <c r="Q78" s="42" t="n">
        <v>6.65540540540542</v>
      </c>
      <c r="R78" s="43" t="n">
        <v>4.01771950606064</v>
      </c>
      <c r="S78" s="24"/>
    </row>
    <row r="79" customFormat="false" ht="15" hidden="false" customHeight="false" outlineLevel="0" collapsed="false">
      <c r="A79" s="20"/>
      <c r="B79" s="25" t="s">
        <v>42</v>
      </c>
      <c r="C79" s="42" t="n">
        <v>2.78425278425279</v>
      </c>
      <c r="D79" s="42" t="n">
        <v>-1.99412258606213</v>
      </c>
      <c r="E79" s="42" t="n">
        <v>-0.367978893286121</v>
      </c>
      <c r="F79" s="42" t="n">
        <v>3.67970377227493</v>
      </c>
      <c r="G79" s="42" t="n">
        <v>11.1863615133115</v>
      </c>
      <c r="H79" s="42" t="n">
        <v>4.63473698372124</v>
      </c>
      <c r="I79" s="42" t="n">
        <v>4.56509695290859</v>
      </c>
      <c r="J79" s="42" t="n">
        <v>5.53737935547194</v>
      </c>
      <c r="K79" s="42" t="n">
        <v>4.21383647798743</v>
      </c>
      <c r="L79" s="42" t="n">
        <v>3.81650919940329</v>
      </c>
      <c r="M79" s="42" t="n">
        <v>4.61811722912967</v>
      </c>
      <c r="N79" s="42" t="n">
        <v>8.56507230255841</v>
      </c>
      <c r="O79" s="42" t="n">
        <v>5.9638942617666</v>
      </c>
      <c r="P79" s="42" t="n">
        <v>10.9195402298851</v>
      </c>
      <c r="Q79" s="42" t="n">
        <v>5.13870320855614</v>
      </c>
      <c r="R79" s="43" t="n">
        <v>3.92597647625547</v>
      </c>
      <c r="S79" s="24"/>
    </row>
    <row r="80" customFormat="false" ht="15" hidden="false" customHeight="false" outlineLevel="0" collapsed="false">
      <c r="A80" s="20"/>
      <c r="B80" s="25" t="s">
        <v>43</v>
      </c>
      <c r="C80" s="42" t="n">
        <v>2.23110652566419</v>
      </c>
      <c r="D80" s="42" t="n">
        <v>-3.58360012392853</v>
      </c>
      <c r="E80" s="42" t="n">
        <v>0.22990107287167</v>
      </c>
      <c r="F80" s="42" t="n">
        <v>2.51946862116354</v>
      </c>
      <c r="G80" s="42" t="n">
        <v>6.57136269310583</v>
      </c>
      <c r="H80" s="42" t="n">
        <v>5.13910098931014</v>
      </c>
      <c r="I80" s="42" t="n">
        <v>4.02412280701753</v>
      </c>
      <c r="J80" s="42" t="n">
        <v>4.83728048976961</v>
      </c>
      <c r="K80" s="42" t="n">
        <v>3.52388814363842</v>
      </c>
      <c r="L80" s="42" t="n">
        <v>3.13502209803973</v>
      </c>
      <c r="M80" s="42" t="n">
        <v>5.01690331304935</v>
      </c>
      <c r="N80" s="42" t="n">
        <v>5.43773790103317</v>
      </c>
      <c r="O80" s="42" t="n">
        <v>5.85962652929813</v>
      </c>
      <c r="P80" s="42" t="n">
        <v>17.0454545454545</v>
      </c>
      <c r="Q80" s="42" t="n">
        <v>4.82227193636588</v>
      </c>
      <c r="R80" s="43" t="n">
        <v>3.2747153198827</v>
      </c>
      <c r="S80" s="24"/>
    </row>
    <row r="81" customFormat="false" ht="15" hidden="false" customHeight="false" outlineLevel="0" collapsed="false">
      <c r="A81" s="20"/>
      <c r="B81" s="28" t="s">
        <v>44</v>
      </c>
      <c r="C81" s="44" t="n">
        <v>2.70593947240654</v>
      </c>
      <c r="D81" s="44" t="n">
        <v>-1.23201653286702</v>
      </c>
      <c r="E81" s="44" t="n">
        <v>1.04560078332634</v>
      </c>
      <c r="F81" s="44" t="n">
        <v>3.38491856488727</v>
      </c>
      <c r="G81" s="44" t="n">
        <v>10.2963051109657</v>
      </c>
      <c r="H81" s="44" t="n">
        <v>5.03435204927743</v>
      </c>
      <c r="I81" s="44" t="n">
        <v>4.5663371850202</v>
      </c>
      <c r="J81" s="44" t="n">
        <v>5.77597590162581</v>
      </c>
      <c r="K81" s="44" t="n">
        <v>5.18374009634908</v>
      </c>
      <c r="L81" s="44" t="n">
        <v>4.27849774303029</v>
      </c>
      <c r="M81" s="44" t="n">
        <v>5.65914855693426</v>
      </c>
      <c r="N81" s="44" t="n">
        <v>9.25482462318637</v>
      </c>
      <c r="O81" s="44" t="n">
        <v>5.38849154746424</v>
      </c>
      <c r="P81" s="44" t="n">
        <v>9.05172413793103</v>
      </c>
      <c r="Q81" s="44" t="n">
        <v>5.7196269534532</v>
      </c>
      <c r="R81" s="44" t="n">
        <v>4.39360833969515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264616935483872</v>
      </c>
      <c r="D82" s="40" t="n">
        <v>-0.0315756236185649</v>
      </c>
      <c r="E82" s="40" t="n">
        <v>-1.20680197476688</v>
      </c>
      <c r="F82" s="40" t="n">
        <v>2.52158109950022</v>
      </c>
      <c r="G82" s="40" t="n">
        <v>2.18733080671359</v>
      </c>
      <c r="H82" s="40" t="n">
        <v>5.11471961080797</v>
      </c>
      <c r="I82" s="40" t="n">
        <v>3.55214856402506</v>
      </c>
      <c r="J82" s="40" t="n">
        <v>5.57258289217053</v>
      </c>
      <c r="K82" s="40" t="n">
        <v>2.44735634528119</v>
      </c>
      <c r="L82" s="40" t="n">
        <v>2.70583855019007</v>
      </c>
      <c r="M82" s="40" t="n">
        <v>1.39395518499219</v>
      </c>
      <c r="N82" s="40" t="n">
        <v>4.17101147028154</v>
      </c>
      <c r="O82" s="40" t="n">
        <v>2.43285939968405</v>
      </c>
      <c r="P82" s="40" t="n">
        <v>27.1186440677966</v>
      </c>
      <c r="Q82" s="40" t="n">
        <v>1.3473414066886</v>
      </c>
      <c r="R82" s="41" t="n">
        <v>2.58456919937771</v>
      </c>
      <c r="S82" s="24"/>
    </row>
    <row r="83" customFormat="false" ht="15" hidden="false" customHeight="false" outlineLevel="0" collapsed="false">
      <c r="A83" s="20"/>
      <c r="B83" s="25" t="s">
        <v>41</v>
      </c>
      <c r="C83" s="42" t="n">
        <v>1.68957256335898</v>
      </c>
      <c r="D83" s="42" t="n">
        <v>3.85587169065143</v>
      </c>
      <c r="E83" s="42" t="n">
        <v>0.435413642960796</v>
      </c>
      <c r="F83" s="42" t="n">
        <v>1.89774503237329</v>
      </c>
      <c r="G83" s="42" t="n">
        <v>7.73638968481376</v>
      </c>
      <c r="H83" s="42" t="n">
        <v>4.18282906645979</v>
      </c>
      <c r="I83" s="42" t="n">
        <v>1.70775963283167</v>
      </c>
      <c r="J83" s="42" t="n">
        <v>4.38284396137154</v>
      </c>
      <c r="K83" s="42" t="n">
        <v>2.62503173394262</v>
      </c>
      <c r="L83" s="42" t="n">
        <v>3.23913231354247</v>
      </c>
      <c r="M83" s="42" t="n">
        <v>0.478902407455337</v>
      </c>
      <c r="N83" s="42" t="n">
        <v>0.616332819722643</v>
      </c>
      <c r="O83" s="42" t="n">
        <v>1.17756430120855</v>
      </c>
      <c r="P83" s="42" t="n">
        <v>32.2404371584699</v>
      </c>
      <c r="Q83" s="42" t="n">
        <v>0.126702565726958</v>
      </c>
      <c r="R83" s="43" t="n">
        <v>2.96241985554498</v>
      </c>
      <c r="S83" s="24"/>
    </row>
    <row r="84" customFormat="false" ht="15" hidden="false" customHeight="false" outlineLevel="0" collapsed="false">
      <c r="A84" s="20"/>
      <c r="B84" s="25" t="s">
        <v>42</v>
      </c>
      <c r="C84" s="42" t="n">
        <v>3.79236487337784</v>
      </c>
      <c r="D84" s="42" t="n">
        <v>-0.878132362390232</v>
      </c>
      <c r="E84" s="42" t="n">
        <v>3.53310104529616</v>
      </c>
      <c r="F84" s="42" t="n">
        <v>3.79464285714286</v>
      </c>
      <c r="G84" s="42" t="n">
        <v>-0.315059861373655</v>
      </c>
      <c r="H84" s="42" t="n">
        <v>5.46448087431695</v>
      </c>
      <c r="I84" s="42" t="n">
        <v>3.36971495178553</v>
      </c>
      <c r="J84" s="42" t="n">
        <v>5.01821281872432</v>
      </c>
      <c r="K84" s="42" t="n">
        <v>3.88251860792596</v>
      </c>
      <c r="L84" s="42" t="n">
        <v>3.43414817729271</v>
      </c>
      <c r="M84" s="42" t="n">
        <v>2.07653127856864</v>
      </c>
      <c r="N84" s="42" t="n">
        <v>0.0512295081967125</v>
      </c>
      <c r="O84" s="42" t="n">
        <v>0.821417706114985</v>
      </c>
      <c r="P84" s="42" t="n">
        <v>32.6424870466321</v>
      </c>
      <c r="Q84" s="42" t="n">
        <v>0.874195342922988</v>
      </c>
      <c r="R84" s="43" t="n">
        <v>3.24153115222681</v>
      </c>
      <c r="S84" s="24"/>
    </row>
    <row r="85" customFormat="false" ht="15" hidden="false" customHeight="false" outlineLevel="0" collapsed="false">
      <c r="A85" s="20"/>
      <c r="B85" s="25" t="s">
        <v>43</v>
      </c>
      <c r="C85" s="42" t="n">
        <v>4.35221395231487</v>
      </c>
      <c r="D85" s="42" t="n">
        <v>-1.91730934018852</v>
      </c>
      <c r="E85" s="42" t="n">
        <v>4.16348092027525</v>
      </c>
      <c r="F85" s="42" t="n">
        <v>3.97676496872208</v>
      </c>
      <c r="G85" s="42" t="n">
        <v>5.33318909562959</v>
      </c>
      <c r="H85" s="42" t="n">
        <v>3.70066308809598</v>
      </c>
      <c r="I85" s="42" t="n">
        <v>1.89733319279013</v>
      </c>
      <c r="J85" s="42" t="n">
        <v>5.36324868415998</v>
      </c>
      <c r="K85" s="42" t="n">
        <v>3.57338649389484</v>
      </c>
      <c r="L85" s="42" t="n">
        <v>3.6710144063248</v>
      </c>
      <c r="M85" s="42" t="n">
        <v>0.695338655678597</v>
      </c>
      <c r="N85" s="42" t="n">
        <v>-1.95977307890665</v>
      </c>
      <c r="O85" s="42" t="n">
        <v>3.37591240875912</v>
      </c>
      <c r="P85" s="42" t="n">
        <v>24.757281553398</v>
      </c>
      <c r="Q85" s="42" t="n">
        <v>0.656074618607221</v>
      </c>
      <c r="R85" s="43" t="n">
        <v>3.41171401311134</v>
      </c>
      <c r="S85" s="24"/>
    </row>
    <row r="86" customFormat="false" ht="15" hidden="false" customHeight="false" outlineLevel="0" collapsed="false">
      <c r="A86" s="20"/>
      <c r="B86" s="28" t="s">
        <v>44</v>
      </c>
      <c r="C86" s="44" t="n">
        <v>2.52434527748888</v>
      </c>
      <c r="D86" s="44" t="n">
        <v>0.233381619185579</v>
      </c>
      <c r="E86" s="44" t="n">
        <v>1.71829036165427</v>
      </c>
      <c r="F86" s="44" t="n">
        <v>3.0498402197679</v>
      </c>
      <c r="G86" s="44" t="n">
        <v>3.68712070128119</v>
      </c>
      <c r="H86" s="44" t="n">
        <v>4.60938632811872</v>
      </c>
      <c r="I86" s="44" t="n">
        <v>2.62814538676608</v>
      </c>
      <c r="J86" s="44" t="n">
        <v>5.08314234163944</v>
      </c>
      <c r="K86" s="44" t="n">
        <v>3.13663146472867</v>
      </c>
      <c r="L86" s="44" t="n">
        <v>3.26470373409752</v>
      </c>
      <c r="M86" s="44" t="n">
        <v>1.15815085158151</v>
      </c>
      <c r="N86" s="44" t="n">
        <v>0.709128416709646</v>
      </c>
      <c r="O86" s="44" t="n">
        <v>1.9511066553559</v>
      </c>
      <c r="P86" s="44" t="n">
        <v>29.1172595520422</v>
      </c>
      <c r="Q86" s="44" t="n">
        <v>0.749041346287569</v>
      </c>
      <c r="R86" s="44" t="n">
        <v>3.05201657329961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0.113107955259522</v>
      </c>
      <c r="D87" s="40" t="n">
        <v>-4.63255422194146</v>
      </c>
      <c r="E87" s="40" t="n">
        <v>4.31704608550805</v>
      </c>
      <c r="F87" s="40" t="n">
        <v>2.92488366939952</v>
      </c>
      <c r="G87" s="40" t="n">
        <v>5.45724276782875</v>
      </c>
      <c r="H87" s="40" t="n">
        <v>2.81443492401026</v>
      </c>
      <c r="I87" s="40" t="n">
        <v>0.917526848086752</v>
      </c>
      <c r="J87" s="40" t="n">
        <v>4.92779851449686</v>
      </c>
      <c r="K87" s="40" t="n">
        <v>3.58333748071469</v>
      </c>
      <c r="L87" s="40" t="n">
        <v>2.78714507317733</v>
      </c>
      <c r="M87" s="40" t="n">
        <v>1.33624566362585</v>
      </c>
      <c r="N87" s="40" t="n">
        <v>-7.50750750750751</v>
      </c>
      <c r="O87" s="40" t="n">
        <v>6.87847008019742</v>
      </c>
      <c r="P87" s="40" t="n">
        <v>11.5555555555556</v>
      </c>
      <c r="Q87" s="40" t="n">
        <v>1.25029674764581</v>
      </c>
      <c r="R87" s="41" t="n">
        <v>2.65815163962535</v>
      </c>
      <c r="S87" s="24"/>
    </row>
    <row r="88" customFormat="false" ht="15" hidden="false" customHeight="false" outlineLevel="0" collapsed="false">
      <c r="A88" s="20"/>
      <c r="B88" s="25" t="s">
        <v>41</v>
      </c>
      <c r="C88" s="42" t="n">
        <v>0.694358338499683</v>
      </c>
      <c r="D88" s="42" t="n">
        <v>-6.84366405754177</v>
      </c>
      <c r="E88" s="42" t="n">
        <v>5.30553261767135</v>
      </c>
      <c r="F88" s="42" t="n">
        <v>-0.701139351446102</v>
      </c>
      <c r="G88" s="42" t="n">
        <v>0.695581014729953</v>
      </c>
      <c r="H88" s="42" t="n">
        <v>1.89885200124107</v>
      </c>
      <c r="I88" s="42" t="n">
        <v>0.230874173575387</v>
      </c>
      <c r="J88" s="42" t="n">
        <v>5.35995205633381</v>
      </c>
      <c r="K88" s="42" t="n">
        <v>3.54739758559273</v>
      </c>
      <c r="L88" s="42" t="n">
        <v>2.2819735806727</v>
      </c>
      <c r="M88" s="42" t="n">
        <v>3.05294344969728</v>
      </c>
      <c r="N88" s="42" t="n">
        <v>-2.14395099540582</v>
      </c>
      <c r="O88" s="42" t="n">
        <v>9.46401225114855</v>
      </c>
      <c r="P88" s="42" t="n">
        <v>0.413223140495873</v>
      </c>
      <c r="Q88" s="42" t="n">
        <v>4.08889591901298</v>
      </c>
      <c r="R88" s="43" t="n">
        <v>2.48098542468409</v>
      </c>
      <c r="S88" s="24"/>
    </row>
    <row r="89" customFormat="false" ht="15" hidden="false" customHeight="false" outlineLevel="0" collapsed="false">
      <c r="A89" s="20"/>
      <c r="B89" s="25" t="s">
        <v>42</v>
      </c>
      <c r="C89" s="42" t="n">
        <v>-0.485554746297652</v>
      </c>
      <c r="D89" s="42" t="n">
        <v>-6.46067415730337</v>
      </c>
      <c r="E89" s="42" t="n">
        <v>1.31251262031367</v>
      </c>
      <c r="F89" s="42" t="n">
        <v>-1.35483870967742</v>
      </c>
      <c r="G89" s="42" t="n">
        <v>6.78466076696165</v>
      </c>
      <c r="H89" s="42" t="n">
        <v>0.688814385857967</v>
      </c>
      <c r="I89" s="42" t="n">
        <v>-1.41465914915429</v>
      </c>
      <c r="J89" s="42" t="n">
        <v>4.38360208110402</v>
      </c>
      <c r="K89" s="42" t="n">
        <v>0.939194422927955</v>
      </c>
      <c r="L89" s="42" t="n">
        <v>1.20814692918985</v>
      </c>
      <c r="M89" s="42" t="n">
        <v>2.03428863868986</v>
      </c>
      <c r="N89" s="42" t="n">
        <v>-5.42754736303124</v>
      </c>
      <c r="O89" s="42" t="n">
        <v>-0.331925165962588</v>
      </c>
      <c r="P89" s="42" t="n">
        <v>-5.859375</v>
      </c>
      <c r="Q89" s="42" t="n">
        <v>0.401796265658234</v>
      </c>
      <c r="R89" s="43" t="n">
        <v>1.13587895930141</v>
      </c>
      <c r="S89" s="24"/>
    </row>
    <row r="90" customFormat="false" ht="15" hidden="false" customHeight="false" outlineLevel="0" collapsed="false">
      <c r="A90" s="20"/>
      <c r="B90" s="25" t="s">
        <v>43</v>
      </c>
      <c r="C90" s="42" t="n">
        <v>1.91005802707932</v>
      </c>
      <c r="D90" s="42" t="n">
        <v>-8.32150267554877</v>
      </c>
      <c r="E90" s="42" t="n">
        <v>0.980915521153065</v>
      </c>
      <c r="F90" s="42" t="n">
        <v>-0.580146110872377</v>
      </c>
      <c r="G90" s="42" t="n">
        <v>3.39940433398378</v>
      </c>
      <c r="H90" s="42" t="n">
        <v>1.75994153827416</v>
      </c>
      <c r="I90" s="42" t="n">
        <v>-0.299989655529117</v>
      </c>
      <c r="J90" s="42" t="n">
        <v>5.13400182315407</v>
      </c>
      <c r="K90" s="42" t="n">
        <v>0.92387643152729</v>
      </c>
      <c r="L90" s="42" t="n">
        <v>1.45782657287489</v>
      </c>
      <c r="M90" s="42" t="n">
        <v>3.97698209718671</v>
      </c>
      <c r="N90" s="42" t="n">
        <v>2.10415570752235</v>
      </c>
      <c r="O90" s="42" t="n">
        <v>-0.382465431009109</v>
      </c>
      <c r="P90" s="42" t="n">
        <v>-5.83657587548639</v>
      </c>
      <c r="Q90" s="42" t="n">
        <v>2.88204806031098</v>
      </c>
      <c r="R90" s="43" t="n">
        <v>1.58633312995728</v>
      </c>
      <c r="S90" s="24"/>
    </row>
    <row r="91" customFormat="false" ht="15" hidden="false" customHeight="false" outlineLevel="0" collapsed="false">
      <c r="A91" s="20"/>
      <c r="B91" s="28" t="s">
        <v>44</v>
      </c>
      <c r="C91" s="44" t="n">
        <v>0.507192917742529</v>
      </c>
      <c r="D91" s="44" t="n">
        <v>-6.54890940719926</v>
      </c>
      <c r="E91" s="44" t="n">
        <v>2.95153360665499</v>
      </c>
      <c r="F91" s="44" t="n">
        <v>0.054404004134696</v>
      </c>
      <c r="G91" s="44" t="n">
        <v>4.05285885229696</v>
      </c>
      <c r="H91" s="44" t="n">
        <v>1.78345910981056</v>
      </c>
      <c r="I91" s="44" t="n">
        <v>-0.147890612837941</v>
      </c>
      <c r="J91" s="44" t="n">
        <v>4.95048586039519</v>
      </c>
      <c r="K91" s="44" t="n">
        <v>2.23016038070539</v>
      </c>
      <c r="L91" s="44" t="n">
        <v>1.92784969970315</v>
      </c>
      <c r="M91" s="44" t="n">
        <v>2.60085947020716</v>
      </c>
      <c r="N91" s="44" t="n">
        <v>-3.30303418256305</v>
      </c>
      <c r="O91" s="44" t="n">
        <v>3.84266263237518</v>
      </c>
      <c r="P91" s="44" t="n">
        <v>-0.306122448979593</v>
      </c>
      <c r="Q91" s="44" t="n">
        <v>2.15547842549499</v>
      </c>
      <c r="R91" s="44" t="n">
        <v>1.96004984358001</v>
      </c>
      <c r="S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7.71263210870659</v>
      </c>
      <c r="D92" s="45" t="n">
        <v>-9.40604990064033</v>
      </c>
      <c r="E92" s="45" t="n">
        <v>0.259481037924147</v>
      </c>
      <c r="F92" s="45" t="n">
        <v>-0.559741657696449</v>
      </c>
      <c r="G92" s="45" t="n">
        <v>-1.44694533762058</v>
      </c>
      <c r="H92" s="45" t="n">
        <v>-0.535312366932288</v>
      </c>
      <c r="I92" s="45" t="n">
        <v>-0.330612666597787</v>
      </c>
      <c r="J92" s="45" t="n">
        <v>4.38375853395615</v>
      </c>
      <c r="K92" s="45" t="n">
        <v>2.21015711334263</v>
      </c>
      <c r="L92" s="45" t="n">
        <v>0.971112678597791</v>
      </c>
      <c r="M92" s="45" t="n">
        <v>3.67693673133003</v>
      </c>
      <c r="N92" s="45" t="n">
        <v>-3.30086580086581</v>
      </c>
      <c r="O92" s="45" t="n">
        <v>3.49206349206351</v>
      </c>
      <c r="P92" s="45" t="n">
        <v>-0.796812749003976</v>
      </c>
      <c r="Q92" s="45" t="n">
        <v>2.73544353262993</v>
      </c>
      <c r="R92" s="46" t="n">
        <v>1.11352787902632</v>
      </c>
      <c r="S92" s="35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1</v>
      </c>
    </row>
    <row r="98" customFormat="false" ht="15" hidden="false" customHeight="false" outlineLevel="0" collapsed="false">
      <c r="A98" s="39" t="s">
        <v>52</v>
      </c>
    </row>
    <row r="99" customFormat="false" ht="15" hidden="false" customHeight="false" outlineLevel="0" collapsed="false">
      <c r="A99" s="39" t="s">
        <v>53</v>
      </c>
    </row>
    <row r="100" customFormat="false" ht="12.75" hidden="false" customHeight="false" outlineLevel="0" collapsed="false">
      <c r="A100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6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1</v>
      </c>
      <c r="E11" s="48" t="s">
        <v>142</v>
      </c>
      <c r="F11" s="48" t="s">
        <v>143</v>
      </c>
      <c r="G11" s="48" t="s">
        <v>144</v>
      </c>
      <c r="H11" s="48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2.4593615766866</v>
      </c>
      <c r="D12" s="40" t="n">
        <v>2.34290147401086</v>
      </c>
      <c r="E12" s="40" t="n">
        <v>0.500834724540894</v>
      </c>
      <c r="F12" s="40" t="n">
        <v>7.11582134746405</v>
      </c>
      <c r="G12" s="40" t="n">
        <v>2.65654648956357</v>
      </c>
      <c r="H12" s="40" t="n">
        <v>0.43731778425655</v>
      </c>
      <c r="I12" s="40" t="n">
        <v>0.994741859106412</v>
      </c>
      <c r="J12" s="41" t="n">
        <v>1.18732394366197</v>
      </c>
      <c r="K12" s="24"/>
    </row>
    <row r="13" customFormat="false" ht="15" hidden="false" customHeight="false" outlineLevel="0" collapsed="false">
      <c r="A13" s="20"/>
      <c r="B13" s="25" t="s">
        <v>41</v>
      </c>
      <c r="C13" s="42" t="n">
        <v>1.21049092131808</v>
      </c>
      <c r="D13" s="42" t="n">
        <v>0.728004956629505</v>
      </c>
      <c r="E13" s="42" t="n">
        <v>0.335570469798668</v>
      </c>
      <c r="F13" s="42" t="n">
        <v>6.81647940074906</v>
      </c>
      <c r="G13" s="42" t="n">
        <v>-0.186335403726716</v>
      </c>
      <c r="H13" s="42" t="n">
        <v>0.72886297376094</v>
      </c>
      <c r="I13" s="42" t="n">
        <v>1.18046696075868</v>
      </c>
      <c r="J13" s="43" t="n">
        <v>1.41374600447782</v>
      </c>
      <c r="K13" s="24"/>
    </row>
    <row r="14" customFormat="false" ht="15" hidden="false" customHeight="false" outlineLevel="0" collapsed="false">
      <c r="A14" s="20"/>
      <c r="B14" s="25" t="s">
        <v>42</v>
      </c>
      <c r="C14" s="42" t="n">
        <v>1.52467119041634</v>
      </c>
      <c r="D14" s="42" t="n">
        <v>1.96503171901594</v>
      </c>
      <c r="E14" s="42" t="n">
        <v>-0.671516508114152</v>
      </c>
      <c r="F14" s="42" t="n">
        <v>6.76077265973254</v>
      </c>
      <c r="G14" s="42" t="n">
        <v>-2.06435944140863</v>
      </c>
      <c r="H14" s="42" t="n">
        <v>1.16618075801749</v>
      </c>
      <c r="I14" s="42" t="n">
        <v>1.66587630600725</v>
      </c>
      <c r="J14" s="43" t="n">
        <v>1.68174307558742</v>
      </c>
      <c r="K14" s="24"/>
    </row>
    <row r="15" customFormat="false" ht="15" hidden="false" customHeight="false" outlineLevel="0" collapsed="false">
      <c r="A15" s="20"/>
      <c r="B15" s="25" t="s">
        <v>43</v>
      </c>
      <c r="C15" s="42" t="n">
        <v>-0.14767413241448</v>
      </c>
      <c r="D15" s="42" t="n">
        <v>-0.863223694002073</v>
      </c>
      <c r="E15" s="42" t="n">
        <v>-0.3945885005637</v>
      </c>
      <c r="F15" s="42" t="n">
        <v>5.14492753623188</v>
      </c>
      <c r="G15" s="42" t="n">
        <v>-1.78571428571429</v>
      </c>
      <c r="H15" s="42" t="n">
        <v>1.16618075801749</v>
      </c>
      <c r="I15" s="42" t="n">
        <v>2.38966927589956</v>
      </c>
      <c r="J15" s="43" t="n">
        <v>2.42534697883079</v>
      </c>
      <c r="K15" s="24"/>
    </row>
    <row r="16" customFormat="false" ht="15" hidden="false" customHeight="false" outlineLevel="0" collapsed="false">
      <c r="A16" s="20"/>
      <c r="B16" s="28" t="s">
        <v>44</v>
      </c>
      <c r="C16" s="44" t="n">
        <v>1.25274036955841</v>
      </c>
      <c r="D16" s="44" t="n">
        <v>1.02365525438024</v>
      </c>
      <c r="E16" s="44" t="n">
        <v>-0.0559753708368334</v>
      </c>
      <c r="F16" s="44" t="n">
        <v>6.44741731698252</v>
      </c>
      <c r="G16" s="44" t="n">
        <v>-0.371402042711239</v>
      </c>
      <c r="H16" s="44" t="n">
        <v>0.874635568513128</v>
      </c>
      <c r="I16" s="44" t="n">
        <v>1.55856308460498</v>
      </c>
      <c r="J16" s="44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271270036991368</v>
      </c>
      <c r="D17" s="40" t="n">
        <v>0.955124317768338</v>
      </c>
      <c r="E17" s="40" t="n">
        <v>-2.71317829457365</v>
      </c>
      <c r="F17" s="40" t="n">
        <v>-1.48409893992933</v>
      </c>
      <c r="G17" s="40" t="n">
        <v>-1.72520024645718</v>
      </c>
      <c r="H17" s="40" t="n">
        <v>0.870827285921621</v>
      </c>
      <c r="I17" s="40" t="n">
        <v>1.06714975109988</v>
      </c>
      <c r="J17" s="41" t="n">
        <v>0.792004788218748</v>
      </c>
      <c r="K17" s="24"/>
    </row>
    <row r="18" customFormat="false" ht="15" hidden="false" customHeight="false" outlineLevel="0" collapsed="false">
      <c r="A18" s="20"/>
      <c r="B18" s="25" t="s">
        <v>41</v>
      </c>
      <c r="C18" s="42" t="n">
        <v>2.45016611295681</v>
      </c>
      <c r="D18" s="42" t="n">
        <v>4.19806243272336</v>
      </c>
      <c r="E18" s="42" t="n">
        <v>-2.34113712374582</v>
      </c>
      <c r="F18" s="42" t="n">
        <v>3.36605890603086</v>
      </c>
      <c r="G18" s="42" t="n">
        <v>0</v>
      </c>
      <c r="H18" s="42" t="n">
        <v>0.868306801736622</v>
      </c>
      <c r="I18" s="42" t="n">
        <v>4.23686329317756</v>
      </c>
      <c r="J18" s="43" t="n">
        <v>4.00577609308397</v>
      </c>
      <c r="K18" s="24"/>
    </row>
    <row r="19" customFormat="false" ht="15" hidden="false" customHeight="false" outlineLevel="0" collapsed="false">
      <c r="A19" s="20"/>
      <c r="B19" s="25" t="s">
        <v>42</v>
      </c>
      <c r="C19" s="42" t="n">
        <v>3.16032675963362</v>
      </c>
      <c r="D19" s="42" t="n">
        <v>3.80880121396055</v>
      </c>
      <c r="E19" s="42" t="n">
        <v>0.901408450704238</v>
      </c>
      <c r="F19" s="42" t="n">
        <v>6.19345859429367</v>
      </c>
      <c r="G19" s="42" t="n">
        <v>0.433973961562302</v>
      </c>
      <c r="H19" s="42" t="n">
        <v>0.864553314121025</v>
      </c>
      <c r="I19" s="42" t="n">
        <v>2.81823653325309</v>
      </c>
      <c r="J19" s="43" t="n">
        <v>2.78454864697378</v>
      </c>
      <c r="K19" s="24"/>
    </row>
    <row r="20" customFormat="false" ht="15" hidden="false" customHeight="false" outlineLevel="0" collapsed="false">
      <c r="A20" s="20"/>
      <c r="B20" s="25" t="s">
        <v>43</v>
      </c>
      <c r="C20" s="42" t="n">
        <v>1.60216909046093</v>
      </c>
      <c r="D20" s="42" t="n">
        <v>-1.0659060201171</v>
      </c>
      <c r="E20" s="42" t="n">
        <v>0.848896434634966</v>
      </c>
      <c r="F20" s="42" t="n">
        <v>8.06340454858719</v>
      </c>
      <c r="G20" s="42" t="n">
        <v>9.90595611285265</v>
      </c>
      <c r="H20" s="42" t="n">
        <v>1.44092219020173</v>
      </c>
      <c r="I20" s="42" t="n">
        <v>2.47004084319504</v>
      </c>
      <c r="J20" s="43" t="n">
        <v>2.42814125376403</v>
      </c>
      <c r="K20" s="24"/>
    </row>
    <row r="21" customFormat="false" ht="15" hidden="false" customHeight="false" outlineLevel="0" collapsed="false">
      <c r="A21" s="20"/>
      <c r="B21" s="28" t="s">
        <v>44</v>
      </c>
      <c r="C21" s="44" t="n">
        <v>1.73213733374575</v>
      </c>
      <c r="D21" s="44" t="n">
        <v>1.95825426944971</v>
      </c>
      <c r="E21" s="44" t="n">
        <v>-0.840100812097461</v>
      </c>
      <c r="F21" s="44" t="n">
        <v>4.06702740443359</v>
      </c>
      <c r="G21" s="44" t="n">
        <v>2.12799005902453</v>
      </c>
      <c r="H21" s="44" t="n">
        <v>1.01156069364161</v>
      </c>
      <c r="I21" s="44" t="n">
        <v>2.64862150088551</v>
      </c>
      <c r="J21" s="44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2.17606330365973</v>
      </c>
      <c r="D22" s="40" t="n">
        <v>-0.375431746508482</v>
      </c>
      <c r="E22" s="40" t="n">
        <v>0.284575981787128</v>
      </c>
      <c r="F22" s="40" t="n">
        <v>12.8407460545194</v>
      </c>
      <c r="G22" s="40" t="n">
        <v>4.82758620689656</v>
      </c>
      <c r="H22" s="40" t="n">
        <v>1.87050359712231</v>
      </c>
      <c r="I22" s="40" t="n">
        <v>3.97198373248983</v>
      </c>
      <c r="J22" s="41" t="n">
        <v>4.1926752471966</v>
      </c>
      <c r="K22" s="24"/>
    </row>
    <row r="23" customFormat="false" ht="15" hidden="false" customHeight="false" outlineLevel="0" collapsed="false">
      <c r="A23" s="20"/>
      <c r="B23" s="25" t="s">
        <v>41</v>
      </c>
      <c r="C23" s="42" t="n">
        <v>2.10782326712607</v>
      </c>
      <c r="D23" s="42" t="n">
        <v>-0.0737898465171156</v>
      </c>
      <c r="E23" s="42" t="n">
        <v>0.114155251141554</v>
      </c>
      <c r="F23" s="42" t="n">
        <v>10.4477611940299</v>
      </c>
      <c r="G23" s="42" t="n">
        <v>6.90728064716863</v>
      </c>
      <c r="H23" s="42" t="n">
        <v>2.15208034433286</v>
      </c>
      <c r="I23" s="42" t="n">
        <v>2.37699661886441</v>
      </c>
      <c r="J23" s="43" t="n">
        <v>2.41769684671456</v>
      </c>
      <c r="K23" s="24"/>
    </row>
    <row r="24" customFormat="false" ht="15" hidden="false" customHeight="false" outlineLevel="0" collapsed="false">
      <c r="A24" s="20"/>
      <c r="B24" s="25" t="s">
        <v>42</v>
      </c>
      <c r="C24" s="42" t="n">
        <v>1.11182210846266</v>
      </c>
      <c r="D24" s="42" t="n">
        <v>-0.55547434585587</v>
      </c>
      <c r="E24" s="42" t="n">
        <v>-1.89838079285315</v>
      </c>
      <c r="F24" s="42" t="n">
        <v>8.32241153342071</v>
      </c>
      <c r="G24" s="42" t="n">
        <v>5.06172839506174</v>
      </c>
      <c r="H24" s="42" t="n">
        <v>2.14285714285714</v>
      </c>
      <c r="I24" s="42" t="n">
        <v>3.92782403816605</v>
      </c>
      <c r="J24" s="43" t="n">
        <v>4.01409488591449</v>
      </c>
      <c r="K24" s="24"/>
    </row>
    <row r="25" customFormat="false" ht="15" hidden="false" customHeight="false" outlineLevel="0" collapsed="false">
      <c r="A25" s="20"/>
      <c r="B25" s="25" t="s">
        <v>43</v>
      </c>
      <c r="C25" s="42" t="n">
        <v>2.57965388969757</v>
      </c>
      <c r="D25" s="42" t="n">
        <v>3.91502276176024</v>
      </c>
      <c r="E25" s="42" t="n">
        <v>-1.73961840628508</v>
      </c>
      <c r="F25" s="42" t="n">
        <v>6.88775510204083</v>
      </c>
      <c r="G25" s="42" t="n">
        <v>-1.31203650884198</v>
      </c>
      <c r="H25" s="42" t="n">
        <v>2.13068181818181</v>
      </c>
      <c r="I25" s="42" t="n">
        <v>4.9188226362203</v>
      </c>
      <c r="J25" s="43" t="n">
        <v>5.05919769088916</v>
      </c>
      <c r="K25" s="24"/>
    </row>
    <row r="26" customFormat="false" ht="15" hidden="false" customHeight="false" outlineLevel="0" collapsed="false">
      <c r="A26" s="20"/>
      <c r="B26" s="28" t="s">
        <v>44</v>
      </c>
      <c r="C26" s="44" t="n">
        <v>1.99047329482111</v>
      </c>
      <c r="D26" s="44" t="n">
        <v>0.707213578500699</v>
      </c>
      <c r="E26" s="44" t="n">
        <v>-0.8189776899181</v>
      </c>
      <c r="F26" s="44" t="n">
        <v>9.5270043609527</v>
      </c>
      <c r="G26" s="44" t="n">
        <v>3.75665399239544</v>
      </c>
      <c r="H26" s="44" t="n">
        <v>2.07439198855508</v>
      </c>
      <c r="I26" s="44" t="n">
        <v>3.79684436285781</v>
      </c>
      <c r="J26" s="44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4.54985479186834</v>
      </c>
      <c r="D27" s="40" t="n">
        <v>5.99939704552305</v>
      </c>
      <c r="E27" s="40" t="n">
        <v>-1.0783200908059</v>
      </c>
      <c r="F27" s="40" t="n">
        <v>7.24729815638906</v>
      </c>
      <c r="G27" s="40" t="n">
        <v>5.32296650717703</v>
      </c>
      <c r="H27" s="40" t="n">
        <v>1.97740112994352</v>
      </c>
      <c r="I27" s="40" t="n">
        <v>6.20771582134528</v>
      </c>
      <c r="J27" s="41" t="n">
        <v>6.17378856961086</v>
      </c>
      <c r="K27" s="24"/>
    </row>
    <row r="28" customFormat="false" ht="15" hidden="false" customHeight="false" outlineLevel="0" collapsed="false">
      <c r="A28" s="20"/>
      <c r="B28" s="25" t="s">
        <v>41</v>
      </c>
      <c r="C28" s="42" t="n">
        <v>3.0408892417626</v>
      </c>
      <c r="D28" s="42" t="n">
        <v>4.53404223896028</v>
      </c>
      <c r="E28" s="42" t="n">
        <v>-0.684150513112883</v>
      </c>
      <c r="F28" s="42" t="n">
        <v>5.46683046683047</v>
      </c>
      <c r="G28" s="42" t="n">
        <v>0.174621653084969</v>
      </c>
      <c r="H28" s="42" t="n">
        <v>1.82584269662922</v>
      </c>
      <c r="I28" s="42" t="n">
        <v>4.40872919839994</v>
      </c>
      <c r="J28" s="43" t="n">
        <v>4.40058917840895</v>
      </c>
      <c r="K28" s="24"/>
    </row>
    <row r="29" customFormat="false" ht="15" hidden="false" customHeight="false" outlineLevel="0" collapsed="false">
      <c r="A29" s="20"/>
      <c r="B29" s="25" t="s">
        <v>42</v>
      </c>
      <c r="C29" s="42" t="n">
        <v>2.93489439126651</v>
      </c>
      <c r="D29" s="42" t="n">
        <v>2.57239453182419</v>
      </c>
      <c r="E29" s="42" t="n">
        <v>-0.796812749003976</v>
      </c>
      <c r="F29" s="42" t="n">
        <v>5.20266182698124</v>
      </c>
      <c r="G29" s="42" t="n">
        <v>6.81551116333725</v>
      </c>
      <c r="H29" s="42" t="n">
        <v>1.67832167832167</v>
      </c>
      <c r="I29" s="42" t="n">
        <v>4.51018770153627</v>
      </c>
      <c r="J29" s="43" t="n">
        <v>4.38473329640745</v>
      </c>
      <c r="K29" s="24"/>
    </row>
    <row r="30" customFormat="false" ht="15" hidden="false" customHeight="false" outlineLevel="0" collapsed="false">
      <c r="A30" s="20"/>
      <c r="B30" s="25" t="s">
        <v>43</v>
      </c>
      <c r="C30" s="42" t="n">
        <v>5.88096176586519</v>
      </c>
      <c r="D30" s="42" t="n">
        <v>8.20677570093457</v>
      </c>
      <c r="E30" s="42" t="n">
        <v>0</v>
      </c>
      <c r="F30" s="42" t="n">
        <v>4.05727923627686</v>
      </c>
      <c r="G30" s="42" t="n">
        <v>4.04624277456647</v>
      </c>
      <c r="H30" s="42" t="n">
        <v>0.973574408901243</v>
      </c>
      <c r="I30" s="42" t="n">
        <v>6.4068131531707</v>
      </c>
      <c r="J30" s="43" t="n">
        <v>6.37242431951157</v>
      </c>
      <c r="K30" s="24"/>
    </row>
    <row r="31" customFormat="false" ht="15" hidden="false" customHeight="false" outlineLevel="0" collapsed="false">
      <c r="A31" s="20"/>
      <c r="B31" s="28" t="s">
        <v>44</v>
      </c>
      <c r="C31" s="44" t="n">
        <v>4.10199336208439</v>
      </c>
      <c r="D31" s="44" t="n">
        <v>5.32968657599054</v>
      </c>
      <c r="E31" s="44" t="n">
        <v>-0.640660592255131</v>
      </c>
      <c r="F31" s="44" t="n">
        <v>5.46707503828483</v>
      </c>
      <c r="G31" s="44" t="n">
        <v>4.07505130460275</v>
      </c>
      <c r="H31" s="44" t="n">
        <v>1.61177295024527</v>
      </c>
      <c r="I31" s="44" t="n">
        <v>5.38326859281521</v>
      </c>
      <c r="J31" s="44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4.15123456790123</v>
      </c>
      <c r="D32" s="40" t="n">
        <v>5.71672354948805</v>
      </c>
      <c r="E32" s="40" t="n">
        <v>-0.458978772231788</v>
      </c>
      <c r="F32" s="40" t="n">
        <v>6.0462359217546</v>
      </c>
      <c r="G32" s="40" t="n">
        <v>2.78250993753548</v>
      </c>
      <c r="H32" s="40" t="n">
        <v>0.554016620498615</v>
      </c>
      <c r="I32" s="40" t="n">
        <v>4.26396769969446</v>
      </c>
      <c r="J32" s="41" t="n">
        <v>4.16947544503532</v>
      </c>
      <c r="K32" s="24"/>
    </row>
    <row r="33" customFormat="false" ht="15" hidden="false" customHeight="false" outlineLevel="0" collapsed="false">
      <c r="A33" s="20"/>
      <c r="B33" s="25" t="s">
        <v>41</v>
      </c>
      <c r="C33" s="42" t="n">
        <v>4.8389582370165</v>
      </c>
      <c r="D33" s="42" t="n">
        <v>5.59480079118396</v>
      </c>
      <c r="E33" s="42" t="n">
        <v>-0.114810562571748</v>
      </c>
      <c r="F33" s="42" t="n">
        <v>5.70762958648805</v>
      </c>
      <c r="G33" s="42" t="n">
        <v>7.14700755374781</v>
      </c>
      <c r="H33" s="42" t="n">
        <v>0.275862068965523</v>
      </c>
      <c r="I33" s="42" t="n">
        <v>5.87778141361257</v>
      </c>
      <c r="J33" s="43" t="n">
        <v>6.00801568176993</v>
      </c>
      <c r="K33" s="24"/>
    </row>
    <row r="34" customFormat="false" ht="15" hidden="false" customHeight="false" outlineLevel="0" collapsed="false">
      <c r="A34" s="20"/>
      <c r="B34" s="25" t="s">
        <v>42</v>
      </c>
      <c r="C34" s="42" t="n">
        <v>4.30371964340608</v>
      </c>
      <c r="D34" s="42" t="n">
        <v>5.13040985955861</v>
      </c>
      <c r="E34" s="42" t="n">
        <v>0.34423407917383</v>
      </c>
      <c r="F34" s="42" t="n">
        <v>5.86543990799311</v>
      </c>
      <c r="G34" s="42" t="n">
        <v>4.23542354235424</v>
      </c>
      <c r="H34" s="42" t="n">
        <v>0.275103163686367</v>
      </c>
      <c r="I34" s="42" t="n">
        <v>5.25599568849367</v>
      </c>
      <c r="J34" s="43" t="n">
        <v>5.38149240470402</v>
      </c>
      <c r="K34" s="24"/>
    </row>
    <row r="35" customFormat="false" ht="15" hidden="false" customHeight="false" outlineLevel="0" collapsed="false">
      <c r="A35" s="20"/>
      <c r="B35" s="25" t="s">
        <v>43</v>
      </c>
      <c r="C35" s="42" t="n">
        <v>0.766882585064408</v>
      </c>
      <c r="D35" s="42" t="n">
        <v>-2.34817813765183</v>
      </c>
      <c r="E35" s="42" t="n">
        <v>0.513992004568806</v>
      </c>
      <c r="F35" s="42" t="n">
        <v>7.05275229357798</v>
      </c>
      <c r="G35" s="42" t="n">
        <v>9.55555555555556</v>
      </c>
      <c r="H35" s="42" t="n">
        <v>0.688705234159784</v>
      </c>
      <c r="I35" s="42" t="n">
        <v>3.40286405545021</v>
      </c>
      <c r="J35" s="43" t="n">
        <v>3.32057873968672</v>
      </c>
      <c r="K35" s="24"/>
    </row>
    <row r="36" customFormat="false" ht="15" hidden="false" customHeight="false" outlineLevel="0" collapsed="false">
      <c r="A36" s="20"/>
      <c r="B36" s="28" t="s">
        <v>44</v>
      </c>
      <c r="C36" s="44" t="n">
        <v>3.49172409843264</v>
      </c>
      <c r="D36" s="44" t="n">
        <v>3.4458558495333</v>
      </c>
      <c r="E36" s="44" t="n">
        <v>0.0716435019343749</v>
      </c>
      <c r="F36" s="44" t="n">
        <v>6.17104689995645</v>
      </c>
      <c r="G36" s="44" t="n">
        <v>5.92957746478872</v>
      </c>
      <c r="H36" s="44" t="n">
        <v>0.448275862068968</v>
      </c>
      <c r="I36" s="44" t="n">
        <v>4.68821992258046</v>
      </c>
      <c r="J36" s="44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4.26729885909023</v>
      </c>
      <c r="D37" s="40" t="n">
        <v>3.28221684153887</v>
      </c>
      <c r="E37" s="40" t="n">
        <v>2.19020172910662</v>
      </c>
      <c r="F37" s="40" t="n">
        <v>6.48406931246505</v>
      </c>
      <c r="G37" s="40" t="n">
        <v>8.83977900552486</v>
      </c>
      <c r="H37" s="40" t="n">
        <v>1.37741046831957</v>
      </c>
      <c r="I37" s="40" t="n">
        <v>5.14796305502499</v>
      </c>
      <c r="J37" s="41" t="n">
        <v>5.38671715840184</v>
      </c>
      <c r="K37" s="24"/>
    </row>
    <row r="38" customFormat="false" ht="15" hidden="false" customHeight="false" outlineLevel="0" collapsed="false">
      <c r="A38" s="20"/>
      <c r="B38" s="25" t="s">
        <v>41</v>
      </c>
      <c r="C38" s="42" t="n">
        <v>2.99132735557841</v>
      </c>
      <c r="D38" s="42" t="n">
        <v>0.695745250200687</v>
      </c>
      <c r="E38" s="42" t="n">
        <v>2.47126436781609</v>
      </c>
      <c r="F38" s="42" t="n">
        <v>6.55647382920111</v>
      </c>
      <c r="G38" s="42" t="n">
        <v>9.81561822125813</v>
      </c>
      <c r="H38" s="42" t="n">
        <v>1.92572214580468</v>
      </c>
      <c r="I38" s="42" t="n">
        <v>5.51284527718757</v>
      </c>
      <c r="J38" s="43" t="n">
        <v>5.85242329662563</v>
      </c>
      <c r="K38" s="24"/>
    </row>
    <row r="39" customFormat="false" ht="15" hidden="false" customHeight="false" outlineLevel="0" collapsed="false">
      <c r="A39" s="20"/>
      <c r="B39" s="25" t="s">
        <v>42</v>
      </c>
      <c r="C39" s="42" t="n">
        <v>4.4798113763631</v>
      </c>
      <c r="D39" s="42" t="n">
        <v>4.33478735005453</v>
      </c>
      <c r="E39" s="42" t="n">
        <v>3.20182961692395</v>
      </c>
      <c r="F39" s="42" t="n">
        <v>6.19228680065183</v>
      </c>
      <c r="G39" s="42" t="n">
        <v>6.06860158311346</v>
      </c>
      <c r="H39" s="42" t="n">
        <v>2.46913580246914</v>
      </c>
      <c r="I39" s="42" t="n">
        <v>7.20420885549341</v>
      </c>
      <c r="J39" s="43" t="n">
        <v>7.63835218623387</v>
      </c>
      <c r="K39" s="24"/>
    </row>
    <row r="40" customFormat="false" ht="15" hidden="false" customHeight="false" outlineLevel="0" collapsed="false">
      <c r="A40" s="20"/>
      <c r="B40" s="25" t="s">
        <v>43</v>
      </c>
      <c r="C40" s="42" t="n">
        <v>5.69676370622136</v>
      </c>
      <c r="D40" s="42" t="n">
        <v>7.66998341625207</v>
      </c>
      <c r="E40" s="42" t="n">
        <v>3.40909090909092</v>
      </c>
      <c r="F40" s="42" t="n">
        <v>5.35618639528657</v>
      </c>
      <c r="G40" s="42" t="n">
        <v>1.36916835699796</v>
      </c>
      <c r="H40" s="42" t="n">
        <v>3.00957592339262</v>
      </c>
      <c r="I40" s="42" t="n">
        <v>7.28875510642872</v>
      </c>
      <c r="J40" s="43" t="n">
        <v>7.86394620806186</v>
      </c>
      <c r="K40" s="24"/>
    </row>
    <row r="41" customFormat="false" ht="15" hidden="false" customHeight="false" outlineLevel="0" collapsed="false">
      <c r="A41" s="20"/>
      <c r="B41" s="28" t="s">
        <v>44</v>
      </c>
      <c r="C41" s="44" t="n">
        <v>4.3571296808707</v>
      </c>
      <c r="D41" s="44" t="n">
        <v>3.96540027137043</v>
      </c>
      <c r="E41" s="44" t="n">
        <v>2.82073310423824</v>
      </c>
      <c r="F41" s="44" t="n">
        <v>6.14059080962801</v>
      </c>
      <c r="G41" s="44" t="n">
        <v>6.42201834862387</v>
      </c>
      <c r="H41" s="44" t="n">
        <v>2.19704771713009</v>
      </c>
      <c r="I41" s="44" t="n">
        <v>6.29881039960678</v>
      </c>
      <c r="J41" s="44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3.062384538866</v>
      </c>
      <c r="D42" s="40" t="n">
        <v>2.18806980984631</v>
      </c>
      <c r="E42" s="40" t="n">
        <v>3.77890580936267</v>
      </c>
      <c r="F42" s="40" t="n">
        <v>3.56955380577429</v>
      </c>
      <c r="G42" s="40" t="n">
        <v>4.82233502538072</v>
      </c>
      <c r="H42" s="40" t="n">
        <v>3.3967391304348</v>
      </c>
      <c r="I42" s="40" t="n">
        <v>7.2872730892215</v>
      </c>
      <c r="J42" s="41" t="n">
        <v>7.95647081566051</v>
      </c>
      <c r="K42" s="24"/>
    </row>
    <row r="43" customFormat="false" ht="15" hidden="false" customHeight="false" outlineLevel="0" collapsed="false">
      <c r="A43" s="20"/>
      <c r="B43" s="25" t="s">
        <v>41</v>
      </c>
      <c r="C43" s="42" t="n">
        <v>3.99628916006564</v>
      </c>
      <c r="D43" s="42" t="n">
        <v>4.54424661174595</v>
      </c>
      <c r="E43" s="42" t="n">
        <v>3.81379697139653</v>
      </c>
      <c r="F43" s="42" t="n">
        <v>2.68872802481903</v>
      </c>
      <c r="G43" s="42" t="n">
        <v>4.29629629629629</v>
      </c>
      <c r="H43" s="42" t="n">
        <v>3.23886639676114</v>
      </c>
      <c r="I43" s="42" t="n">
        <v>5.78866432337435</v>
      </c>
      <c r="J43" s="43" t="n">
        <v>6.24652290985156</v>
      </c>
      <c r="K43" s="24"/>
    </row>
    <row r="44" customFormat="false" ht="15" hidden="false" customHeight="false" outlineLevel="0" collapsed="false">
      <c r="A44" s="20"/>
      <c r="B44" s="25" t="s">
        <v>42</v>
      </c>
      <c r="C44" s="42" t="n">
        <v>6.26939351198872</v>
      </c>
      <c r="D44" s="42" t="n">
        <v>8.27018552390906</v>
      </c>
      <c r="E44" s="42" t="n">
        <v>4.09972299168975</v>
      </c>
      <c r="F44" s="42" t="n">
        <v>2.40409207161125</v>
      </c>
      <c r="G44" s="42" t="n">
        <v>6.46766169154229</v>
      </c>
      <c r="H44" s="42" t="n">
        <v>2.40963855421687</v>
      </c>
      <c r="I44" s="42" t="n">
        <v>5.73141171834888</v>
      </c>
      <c r="J44" s="43" t="n">
        <v>6.15528551691126</v>
      </c>
      <c r="K44" s="24"/>
    </row>
    <row r="45" customFormat="false" ht="15" hidden="false" customHeight="false" outlineLevel="0" collapsed="false">
      <c r="A45" s="20"/>
      <c r="B45" s="25" t="s">
        <v>43</v>
      </c>
      <c r="C45" s="42" t="n">
        <v>6.73890248164977</v>
      </c>
      <c r="D45" s="42" t="n">
        <v>7.75253497625465</v>
      </c>
      <c r="E45" s="42" t="n">
        <v>3.7912087912088</v>
      </c>
      <c r="F45" s="42" t="n">
        <v>2.94865277071683</v>
      </c>
      <c r="G45" s="42" t="n">
        <v>10.4552276138069</v>
      </c>
      <c r="H45" s="42" t="n">
        <v>1.72642762284197</v>
      </c>
      <c r="I45" s="42" t="n">
        <v>6.97276906754686</v>
      </c>
      <c r="J45" s="43" t="n">
        <v>7.2702302525697</v>
      </c>
      <c r="K45" s="24"/>
    </row>
    <row r="46" customFormat="false" ht="15" hidden="false" customHeight="false" outlineLevel="0" collapsed="false">
      <c r="A46" s="20"/>
      <c r="B46" s="28" t="s">
        <v>44</v>
      </c>
      <c r="C46" s="44" t="n">
        <v>5.02722194725307</v>
      </c>
      <c r="D46" s="44" t="n">
        <v>5.70002283924436</v>
      </c>
      <c r="E46" s="44" t="n">
        <v>3.87132711321543</v>
      </c>
      <c r="F46" s="44" t="n">
        <v>2.89911093931194</v>
      </c>
      <c r="G46" s="44" t="n">
        <v>6.50924537731135</v>
      </c>
      <c r="H46" s="44" t="n">
        <v>2.68726906281491</v>
      </c>
      <c r="I46" s="44" t="n">
        <v>6.44175672735186</v>
      </c>
      <c r="J46" s="44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4.57083764219235</v>
      </c>
      <c r="D47" s="40" t="n">
        <v>5.1363752230436</v>
      </c>
      <c r="E47" s="40" t="n">
        <v>1.7391304347826</v>
      </c>
      <c r="F47" s="40" t="n">
        <v>2.53421186011151</v>
      </c>
      <c r="G47" s="40" t="n">
        <v>8.71670702179176</v>
      </c>
      <c r="H47" s="40" t="n">
        <v>0</v>
      </c>
      <c r="I47" s="40" t="n">
        <v>4.83474428853069</v>
      </c>
      <c r="J47" s="41" t="n">
        <v>4.9821989087615</v>
      </c>
      <c r="K47" s="24"/>
    </row>
    <row r="48" customFormat="false" ht="15" hidden="false" customHeight="false" outlineLevel="0" collapsed="false">
      <c r="A48" s="20"/>
      <c r="B48" s="25" t="s">
        <v>41</v>
      </c>
      <c r="C48" s="42" t="n">
        <v>4.93378165099843</v>
      </c>
      <c r="D48" s="42" t="n">
        <v>6.64717844433147</v>
      </c>
      <c r="E48" s="42" t="n">
        <v>1.89086980010804</v>
      </c>
      <c r="F48" s="42" t="n">
        <v>3.12185297079557</v>
      </c>
      <c r="G48" s="42" t="n">
        <v>5.20833333333333</v>
      </c>
      <c r="H48" s="42" t="n">
        <v>-0.784313725490193</v>
      </c>
      <c r="I48" s="42" t="n">
        <v>5.33462545714649</v>
      </c>
      <c r="J48" s="43" t="n">
        <v>5.32108746648794</v>
      </c>
      <c r="K48" s="24"/>
    </row>
    <row r="49" customFormat="false" ht="15" hidden="false" customHeight="false" outlineLevel="0" collapsed="false">
      <c r="A49" s="20"/>
      <c r="B49" s="25" t="s">
        <v>42</v>
      </c>
      <c r="C49" s="42" t="n">
        <v>0.849425973853599</v>
      </c>
      <c r="D49" s="42" t="n">
        <v>-0.277543139857599</v>
      </c>
      <c r="E49" s="42" t="n">
        <v>0.585417775412452</v>
      </c>
      <c r="F49" s="42" t="n">
        <v>3.24675324675326</v>
      </c>
      <c r="G49" s="42" t="n">
        <v>3.64485981308411</v>
      </c>
      <c r="H49" s="42" t="n">
        <v>-0.784313725490193</v>
      </c>
      <c r="I49" s="42" t="n">
        <v>3.70416379631618</v>
      </c>
      <c r="J49" s="43" t="n">
        <v>3.69034320909212</v>
      </c>
      <c r="K49" s="24"/>
    </row>
    <row r="50" customFormat="false" ht="15" hidden="false" customHeight="false" outlineLevel="0" collapsed="false">
      <c r="A50" s="20"/>
      <c r="B50" s="25" t="s">
        <v>43</v>
      </c>
      <c r="C50" s="42" t="n">
        <v>0.216124173161305</v>
      </c>
      <c r="D50" s="42" t="n">
        <v>-0.405002977963079</v>
      </c>
      <c r="E50" s="42" t="n">
        <v>0</v>
      </c>
      <c r="F50" s="42" t="n">
        <v>2.96296296296296</v>
      </c>
      <c r="G50" s="42" t="n">
        <v>1.08695652173914</v>
      </c>
      <c r="H50" s="42" t="n">
        <v>-0.522193211488258</v>
      </c>
      <c r="I50" s="42" t="n">
        <v>0.174114276268654</v>
      </c>
      <c r="J50" s="43" t="n">
        <v>0.349076796895304</v>
      </c>
      <c r="K50" s="24"/>
    </row>
    <row r="51" customFormat="false" ht="15" hidden="false" customHeight="false" outlineLevel="0" collapsed="false">
      <c r="A51" s="20"/>
      <c r="B51" s="28" t="s">
        <v>44</v>
      </c>
      <c r="C51" s="44" t="n">
        <v>2.59694358421973</v>
      </c>
      <c r="D51" s="44" t="n">
        <v>2.68242992962094</v>
      </c>
      <c r="E51" s="44" t="n">
        <v>1.04571658399249</v>
      </c>
      <c r="F51" s="44" t="n">
        <v>2.96769346356123</v>
      </c>
      <c r="G51" s="44" t="n">
        <v>4.59824046920821</v>
      </c>
      <c r="H51" s="44" t="n">
        <v>-0.523388943408577</v>
      </c>
      <c r="I51" s="44" t="n">
        <v>3.47271317961517</v>
      </c>
      <c r="J51" s="44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2.99314345991562</v>
      </c>
      <c r="D52" s="40" t="n">
        <v>4.36416535337617</v>
      </c>
      <c r="E52" s="40" t="n">
        <v>1.01495726495726</v>
      </c>
      <c r="F52" s="40" t="n">
        <v>3.90509144834404</v>
      </c>
      <c r="G52" s="40" t="n">
        <v>-0.178173719376389</v>
      </c>
      <c r="H52" s="40" t="n">
        <v>0.919842312746383</v>
      </c>
      <c r="I52" s="40" t="n">
        <v>1.40820141815728</v>
      </c>
      <c r="J52" s="41" t="n">
        <v>1.1468074005699</v>
      </c>
      <c r="K52" s="24"/>
    </row>
    <row r="53" customFormat="false" ht="15" hidden="false" customHeight="false" outlineLevel="0" collapsed="false">
      <c r="A53" s="20"/>
      <c r="B53" s="25" t="s">
        <v>41</v>
      </c>
      <c r="C53" s="42" t="n">
        <v>3.58357311012294</v>
      </c>
      <c r="D53" s="42" t="n">
        <v>4.14730067929925</v>
      </c>
      <c r="E53" s="42" t="n">
        <v>1.37857900318134</v>
      </c>
      <c r="F53" s="42" t="n">
        <v>3.41796875</v>
      </c>
      <c r="G53" s="42" t="n">
        <v>3.91539153915392</v>
      </c>
      <c r="H53" s="42" t="n">
        <v>1.84453227931489</v>
      </c>
      <c r="I53" s="42" t="n">
        <v>1.58702342748869</v>
      </c>
      <c r="J53" s="43" t="n">
        <v>1.20613708001471</v>
      </c>
      <c r="K53" s="24"/>
    </row>
    <row r="54" customFormat="false" ht="15" hidden="false" customHeight="false" outlineLevel="0" collapsed="false">
      <c r="A54" s="20"/>
      <c r="B54" s="25" t="s">
        <v>42</v>
      </c>
      <c r="C54" s="42" t="n">
        <v>5.45502401789828</v>
      </c>
      <c r="D54" s="42" t="n">
        <v>8.20425943852857</v>
      </c>
      <c r="E54" s="42" t="n">
        <v>1.95767195767196</v>
      </c>
      <c r="F54" s="42" t="n">
        <v>3.53168843734881</v>
      </c>
      <c r="G54" s="42" t="n">
        <v>1.62308385933274</v>
      </c>
      <c r="H54" s="42" t="n">
        <v>2.3715415019763</v>
      </c>
      <c r="I54" s="42" t="n">
        <v>1.57684391640984</v>
      </c>
      <c r="J54" s="43" t="n">
        <v>1.33425578177506</v>
      </c>
      <c r="K54" s="24"/>
    </row>
    <row r="55" customFormat="false" ht="15" hidden="false" customHeight="false" outlineLevel="0" collapsed="false">
      <c r="A55" s="20"/>
      <c r="B55" s="25" t="s">
        <v>43</v>
      </c>
      <c r="C55" s="42" t="n">
        <v>5.45680303228335</v>
      </c>
      <c r="D55" s="42" t="n">
        <v>7.30773830881472</v>
      </c>
      <c r="E55" s="42" t="n">
        <v>1.21757543673901</v>
      </c>
      <c r="F55" s="42" t="n">
        <v>3.98081534772183</v>
      </c>
      <c r="G55" s="42" t="n">
        <v>2.55376344086022</v>
      </c>
      <c r="H55" s="42" t="n">
        <v>2.36220472440945</v>
      </c>
      <c r="I55" s="42" t="n">
        <v>3.30572148333938</v>
      </c>
      <c r="J55" s="43" t="n">
        <v>2.91945338742312</v>
      </c>
      <c r="K55" s="24"/>
    </row>
    <row r="56" customFormat="false" ht="15" hidden="false" customHeight="false" outlineLevel="0" collapsed="false">
      <c r="A56" s="20"/>
      <c r="B56" s="28" t="s">
        <v>44</v>
      </c>
      <c r="C56" s="44" t="n">
        <v>4.3734313226923</v>
      </c>
      <c r="D56" s="44" t="n">
        <v>6.00330677889673</v>
      </c>
      <c r="E56" s="44" t="n">
        <v>1.39312723895448</v>
      </c>
      <c r="F56" s="44" t="n">
        <v>3.70910859783533</v>
      </c>
      <c r="G56" s="44" t="n">
        <v>1.97375799035551</v>
      </c>
      <c r="H56" s="44" t="n">
        <v>1.87438342650444</v>
      </c>
      <c r="I56" s="44" t="n">
        <v>1.96880642311091</v>
      </c>
      <c r="J56" s="44" t="n">
        <v>1.65154924529054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4.76891563180131</v>
      </c>
      <c r="D57" s="40" t="n">
        <v>5.93564873969102</v>
      </c>
      <c r="E57" s="40" t="n">
        <v>0.528820729772605</v>
      </c>
      <c r="F57" s="40" t="n">
        <v>4.75737392959086</v>
      </c>
      <c r="G57" s="40" t="n">
        <v>4.99776885319054</v>
      </c>
      <c r="H57" s="40" t="n">
        <v>1.82291666666667</v>
      </c>
      <c r="I57" s="40" t="n">
        <v>3.55724757832272</v>
      </c>
      <c r="J57" s="41" t="n">
        <v>3.60575730823025</v>
      </c>
      <c r="K57" s="24"/>
    </row>
    <row r="58" customFormat="false" ht="15" hidden="false" customHeight="false" outlineLevel="0" collapsed="false">
      <c r="A58" s="20"/>
      <c r="B58" s="25" t="s">
        <v>41</v>
      </c>
      <c r="C58" s="42" t="n">
        <v>4.13510101010101</v>
      </c>
      <c r="D58" s="42" t="n">
        <v>5.26376015562423</v>
      </c>
      <c r="E58" s="42" t="n">
        <v>2.03974895397489</v>
      </c>
      <c r="F58" s="42" t="n">
        <v>5.33522190745987</v>
      </c>
      <c r="G58" s="42" t="n">
        <v>0.952793417063674</v>
      </c>
      <c r="H58" s="42" t="n">
        <v>1.68175937904269</v>
      </c>
      <c r="I58" s="42" t="n">
        <v>3.31421424874935</v>
      </c>
      <c r="J58" s="43" t="n">
        <v>3.53598868169225</v>
      </c>
      <c r="K58" s="24"/>
    </row>
    <row r="59" customFormat="false" ht="15" hidden="false" customHeight="false" outlineLevel="0" collapsed="false">
      <c r="A59" s="20"/>
      <c r="B59" s="25" t="s">
        <v>42</v>
      </c>
      <c r="C59" s="42" t="n">
        <v>2.65818045675776</v>
      </c>
      <c r="D59" s="42" t="n">
        <v>3.18720644151196</v>
      </c>
      <c r="E59" s="42" t="n">
        <v>-0.882200311364812</v>
      </c>
      <c r="F59" s="42" t="n">
        <v>5.28037383177571</v>
      </c>
      <c r="G59" s="42" t="n">
        <v>1.50842945874001</v>
      </c>
      <c r="H59" s="42" t="n">
        <v>1.8018018018018</v>
      </c>
      <c r="I59" s="42" t="n">
        <v>3.14332579306796</v>
      </c>
      <c r="J59" s="43" t="n">
        <v>3.4214376280113</v>
      </c>
      <c r="K59" s="24"/>
    </row>
    <row r="60" customFormat="false" ht="15" hidden="false" customHeight="false" outlineLevel="0" collapsed="false">
      <c r="A60" s="20"/>
      <c r="B60" s="25" t="s">
        <v>43</v>
      </c>
      <c r="C60" s="42" t="n">
        <v>2.9063642560575</v>
      </c>
      <c r="D60" s="42" t="n">
        <v>2.95363352652697</v>
      </c>
      <c r="E60" s="42" t="n">
        <v>1.09832635983264</v>
      </c>
      <c r="F60" s="42" t="n">
        <v>4.65867158671587</v>
      </c>
      <c r="G60" s="42" t="n">
        <v>2.70860637833114</v>
      </c>
      <c r="H60" s="42" t="n">
        <v>2.17948717948717</v>
      </c>
      <c r="I60" s="42" t="n">
        <v>4.92716275503685</v>
      </c>
      <c r="J60" s="43" t="n">
        <v>5.30526071124196</v>
      </c>
      <c r="K60" s="24"/>
    </row>
    <row r="61" customFormat="false" ht="15" hidden="false" customHeight="false" outlineLevel="0" collapsed="false">
      <c r="A61" s="20"/>
      <c r="B61" s="28" t="s">
        <v>44</v>
      </c>
      <c r="C61" s="44" t="n">
        <v>3.60707269155208</v>
      </c>
      <c r="D61" s="44" t="n">
        <v>4.31342521694742</v>
      </c>
      <c r="E61" s="44" t="n">
        <v>0.69353572363255</v>
      </c>
      <c r="F61" s="44" t="n">
        <v>5.00703564727955</v>
      </c>
      <c r="G61" s="44" t="n">
        <v>2.52941823380624</v>
      </c>
      <c r="H61" s="44" t="n">
        <v>1.87217559715947</v>
      </c>
      <c r="I61" s="44" t="n">
        <v>3.73887607673657</v>
      </c>
      <c r="J61" s="44" t="n">
        <v>3.9718007047375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2.3950632370013</v>
      </c>
      <c r="D62" s="40" t="n">
        <v>1.43640350877192</v>
      </c>
      <c r="E62" s="40" t="n">
        <v>3.94529195160442</v>
      </c>
      <c r="F62" s="40" t="n">
        <v>3.40599455040871</v>
      </c>
      <c r="G62" s="40" t="n">
        <v>2.76243093922652</v>
      </c>
      <c r="H62" s="40" t="n">
        <v>3.06905370843991</v>
      </c>
      <c r="I62" s="40" t="n">
        <v>5.23527119126122</v>
      </c>
      <c r="J62" s="41" t="n">
        <v>5.66225609405817</v>
      </c>
      <c r="K62" s="24"/>
    </row>
    <row r="63" customFormat="false" ht="15" hidden="false" customHeight="false" outlineLevel="0" collapsed="false">
      <c r="A63" s="20"/>
      <c r="B63" s="25" t="s">
        <v>41</v>
      </c>
      <c r="C63" s="42" t="n">
        <v>2.9887844801455</v>
      </c>
      <c r="D63" s="42" t="n">
        <v>1.91325144037396</v>
      </c>
      <c r="E63" s="42" t="n">
        <v>1.23013839056894</v>
      </c>
      <c r="F63" s="42" t="n">
        <v>2.82384580905423</v>
      </c>
      <c r="G63" s="42" t="n">
        <v>9.05190905190905</v>
      </c>
      <c r="H63" s="42" t="n">
        <v>3.43511450381679</v>
      </c>
      <c r="I63" s="42" t="n">
        <v>5.79174754242064</v>
      </c>
      <c r="J63" s="43" t="n">
        <v>6.40058454560119</v>
      </c>
      <c r="K63" s="24"/>
    </row>
    <row r="64" customFormat="false" ht="15" hidden="false" customHeight="false" outlineLevel="0" collapsed="false">
      <c r="A64" s="20"/>
      <c r="B64" s="25" t="s">
        <v>42</v>
      </c>
      <c r="C64" s="42" t="n">
        <v>3.87794796985168</v>
      </c>
      <c r="D64" s="42" t="n">
        <v>2.27592933781293</v>
      </c>
      <c r="E64" s="42" t="n">
        <v>3.56020942408377</v>
      </c>
      <c r="F64" s="42" t="n">
        <v>3.10696848646251</v>
      </c>
      <c r="G64" s="42" t="n">
        <v>11.756993006993</v>
      </c>
      <c r="H64" s="42" t="n">
        <v>3.66624525916561</v>
      </c>
      <c r="I64" s="42" t="n">
        <v>7.6157116278103</v>
      </c>
      <c r="J64" s="43" t="n">
        <v>7.91885927686302</v>
      </c>
      <c r="K64" s="24"/>
    </row>
    <row r="65" customFormat="false" ht="15" hidden="false" customHeight="false" outlineLevel="0" collapsed="false">
      <c r="A65" s="20"/>
      <c r="B65" s="25" t="s">
        <v>43</v>
      </c>
      <c r="C65" s="42" t="n">
        <v>3.33012164277973</v>
      </c>
      <c r="D65" s="42" t="n">
        <v>2.76063657031504</v>
      </c>
      <c r="E65" s="42" t="n">
        <v>3.72478013450595</v>
      </c>
      <c r="F65" s="42" t="n">
        <v>4.05464962538564</v>
      </c>
      <c r="G65" s="42" t="n">
        <v>5.82730752871119</v>
      </c>
      <c r="H65" s="42" t="n">
        <v>3.51317440401506</v>
      </c>
      <c r="I65" s="42" t="n">
        <v>6.0516567717055</v>
      </c>
      <c r="J65" s="43" t="n">
        <v>6.36691375282801</v>
      </c>
      <c r="K65" s="24"/>
    </row>
    <row r="66" customFormat="false" ht="15" hidden="false" customHeight="false" outlineLevel="0" collapsed="false">
      <c r="A66" s="20"/>
      <c r="B66" s="28" t="s">
        <v>44</v>
      </c>
      <c r="C66" s="44" t="n">
        <v>3.14927184466018</v>
      </c>
      <c r="D66" s="44" t="n">
        <v>2.0987956392899</v>
      </c>
      <c r="E66" s="44" t="n">
        <v>3.10591293047433</v>
      </c>
      <c r="F66" s="44" t="n">
        <v>3.35008375209381</v>
      </c>
      <c r="G66" s="44" t="n">
        <v>7.31524187493295</v>
      </c>
      <c r="H66" s="44" t="n">
        <v>3.42205323193916</v>
      </c>
      <c r="I66" s="44" t="n">
        <v>6.17634622817462</v>
      </c>
      <c r="J66" s="44" t="n">
        <v>6.58951151557116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3.08490960081151</v>
      </c>
      <c r="D67" s="40" t="n">
        <v>2.23759593557453</v>
      </c>
      <c r="E67" s="40" t="n">
        <v>2.88461538461537</v>
      </c>
      <c r="F67" s="40" t="n">
        <v>6.67545015371103</v>
      </c>
      <c r="G67" s="40" t="n">
        <v>2.93631100082715</v>
      </c>
      <c r="H67" s="40" t="n">
        <v>3.1017369727047</v>
      </c>
      <c r="I67" s="40" t="n">
        <v>5.55538872706525</v>
      </c>
      <c r="J67" s="41" t="n">
        <v>5.78651685393258</v>
      </c>
      <c r="K67" s="24"/>
    </row>
    <row r="68" customFormat="false" ht="15" hidden="false" customHeight="false" outlineLevel="0" collapsed="false">
      <c r="A68" s="20"/>
      <c r="B68" s="25" t="s">
        <v>41</v>
      </c>
      <c r="C68" s="42" t="n">
        <v>3.62608900400284</v>
      </c>
      <c r="D68" s="42" t="n">
        <v>4.01066666666668</v>
      </c>
      <c r="E68" s="42" t="n">
        <v>2.98734177215189</v>
      </c>
      <c r="F68" s="42" t="n">
        <v>7.75937227550129</v>
      </c>
      <c r="G68" s="42" t="n">
        <v>-0.275373721479156</v>
      </c>
      <c r="H68" s="42" t="n">
        <v>2.82902829028291</v>
      </c>
      <c r="I68" s="42" t="n">
        <v>4.94594381313132</v>
      </c>
      <c r="J68" s="43" t="n">
        <v>4.97654424486737</v>
      </c>
      <c r="K68" s="24"/>
    </row>
    <row r="69" customFormat="false" ht="15" hidden="false" customHeight="false" outlineLevel="0" collapsed="false">
      <c r="A69" s="20"/>
      <c r="B69" s="25" t="s">
        <v>42</v>
      </c>
      <c r="C69" s="42" t="n">
        <v>5.34815681685197</v>
      </c>
      <c r="D69" s="42" t="n">
        <v>5.0121860760835</v>
      </c>
      <c r="E69" s="42" t="n">
        <v>4.19615773508595</v>
      </c>
      <c r="F69" s="42" t="n">
        <v>8.04993542832544</v>
      </c>
      <c r="G69" s="42" t="n">
        <v>5.98357450136879</v>
      </c>
      <c r="H69" s="42" t="n">
        <v>2.6829268292683</v>
      </c>
      <c r="I69" s="42" t="n">
        <v>2.49671611806521</v>
      </c>
      <c r="J69" s="43" t="n">
        <v>2.61021540612573</v>
      </c>
      <c r="K69" s="24"/>
    </row>
    <row r="70" customFormat="false" ht="15" hidden="false" customHeight="false" outlineLevel="0" collapsed="false">
      <c r="A70" s="20"/>
      <c r="B70" s="25" t="s">
        <v>43</v>
      </c>
      <c r="C70" s="42" t="n">
        <v>6.34652369019173</v>
      </c>
      <c r="D70" s="42" t="n">
        <v>7.59587020648968</v>
      </c>
      <c r="E70" s="42" t="n">
        <v>2.6932668329177</v>
      </c>
      <c r="F70" s="42" t="n">
        <v>7.70859805167301</v>
      </c>
      <c r="G70" s="42" t="n">
        <v>3.57717041800643</v>
      </c>
      <c r="H70" s="42" t="n">
        <v>2.42424242424242</v>
      </c>
      <c r="I70" s="42" t="n">
        <v>2.73976535436084</v>
      </c>
      <c r="J70" s="43" t="n">
        <v>2.8956310469751</v>
      </c>
      <c r="K70" s="24"/>
    </row>
    <row r="71" customFormat="false" ht="15" hidden="false" customHeight="false" outlineLevel="0" collapsed="false">
      <c r="A71" s="20"/>
      <c r="B71" s="28" t="s">
        <v>44</v>
      </c>
      <c r="C71" s="44" t="n">
        <v>4.61203600211778</v>
      </c>
      <c r="D71" s="44" t="n">
        <v>4.73172680069231</v>
      </c>
      <c r="E71" s="44" t="n">
        <v>3.18880766322158</v>
      </c>
      <c r="F71" s="44" t="n">
        <v>7.55267423014587</v>
      </c>
      <c r="G71" s="44" t="n">
        <v>3.0584707646177</v>
      </c>
      <c r="H71" s="44" t="n">
        <v>2.75735294117648</v>
      </c>
      <c r="I71" s="44" t="n">
        <v>3.91192070615887</v>
      </c>
      <c r="J71" s="44" t="n">
        <v>4.0439438063715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5.18059736050012</v>
      </c>
      <c r="D72" s="40" t="n">
        <v>6.07950941002326</v>
      </c>
      <c r="E72" s="40" t="n">
        <v>1.72159370388589</v>
      </c>
      <c r="F72" s="40" t="n">
        <v>5.47550432276658</v>
      </c>
      <c r="G72" s="40" t="n">
        <v>6.18722378465246</v>
      </c>
      <c r="H72" s="40" t="n">
        <v>2.28640192539109</v>
      </c>
      <c r="I72" s="40" t="n">
        <v>2.85624875536969</v>
      </c>
      <c r="J72" s="41" t="n">
        <v>2.94057183972043</v>
      </c>
      <c r="K72" s="24"/>
    </row>
    <row r="73" customFormat="false" ht="15" hidden="false" customHeight="false" outlineLevel="0" collapsed="false">
      <c r="A73" s="20"/>
      <c r="B73" s="25" t="s">
        <v>41</v>
      </c>
      <c r="C73" s="42" t="n">
        <v>6.32810724835264</v>
      </c>
      <c r="D73" s="42" t="n">
        <v>7.06594195467132</v>
      </c>
      <c r="E73" s="42" t="n">
        <v>4.76892822025565</v>
      </c>
      <c r="F73" s="42" t="n">
        <v>4.93527508090614</v>
      </c>
      <c r="G73" s="42" t="n">
        <v>7.69230769230769</v>
      </c>
      <c r="H73" s="42" t="n">
        <v>2.27272727272727</v>
      </c>
      <c r="I73" s="42" t="n">
        <v>4.80590281041451</v>
      </c>
      <c r="J73" s="43" t="n">
        <v>4.71343856727779</v>
      </c>
      <c r="K73" s="24"/>
    </row>
    <row r="74" customFormat="false" ht="15" hidden="false" customHeight="false" outlineLevel="0" collapsed="false">
      <c r="A74" s="20"/>
      <c r="B74" s="25" t="s">
        <v>42</v>
      </c>
      <c r="C74" s="42" t="n">
        <v>5.97644967784936</v>
      </c>
      <c r="D74" s="42" t="n">
        <v>7.27547931382442</v>
      </c>
      <c r="E74" s="42" t="n">
        <v>4.17273168364871</v>
      </c>
      <c r="F74" s="42" t="n">
        <v>5.01992031872508</v>
      </c>
      <c r="G74" s="42" t="n">
        <v>4.31734317343174</v>
      </c>
      <c r="H74" s="42" t="n">
        <v>2.25653206650831</v>
      </c>
      <c r="I74" s="42" t="n">
        <v>6.12037202815654</v>
      </c>
      <c r="J74" s="43" t="n">
        <v>6.07467084532712</v>
      </c>
      <c r="K74" s="24"/>
    </row>
    <row r="75" customFormat="false" ht="15" hidden="false" customHeight="false" outlineLevel="0" collapsed="false">
      <c r="A75" s="20"/>
      <c r="B75" s="25" t="s">
        <v>43</v>
      </c>
      <c r="C75" s="42" t="n">
        <v>6.21437965804472</v>
      </c>
      <c r="D75" s="42" t="n">
        <v>5.81611671399199</v>
      </c>
      <c r="E75" s="42" t="n">
        <v>4.80815930063136</v>
      </c>
      <c r="F75" s="42" t="n">
        <v>5.62327959103422</v>
      </c>
      <c r="G75" s="42" t="n">
        <v>10.128055878929</v>
      </c>
      <c r="H75" s="42" t="n">
        <v>2.72189349112426</v>
      </c>
      <c r="I75" s="42" t="n">
        <v>6.00776818397742</v>
      </c>
      <c r="J75" s="43" t="n">
        <v>5.74508848293363</v>
      </c>
      <c r="K75" s="24"/>
    </row>
    <row r="76" customFormat="false" ht="15" hidden="false" customHeight="false" outlineLevel="0" collapsed="false">
      <c r="A76" s="20"/>
      <c r="B76" s="28" t="s">
        <v>44</v>
      </c>
      <c r="C76" s="44" t="n">
        <v>5.93122645222965</v>
      </c>
      <c r="D76" s="44" t="n">
        <v>6.55700193226889</v>
      </c>
      <c r="E76" s="44" t="n">
        <v>3.87199218272872</v>
      </c>
      <c r="F76" s="44" t="n">
        <v>5.26421539079766</v>
      </c>
      <c r="G76" s="44" t="n">
        <v>7.05072252933761</v>
      </c>
      <c r="H76" s="44" t="n">
        <v>2.38521168753726</v>
      </c>
      <c r="I76" s="44" t="n">
        <v>4.95385881384824</v>
      </c>
      <c r="J76" s="44" t="n">
        <v>4.87406557934081</v>
      </c>
      <c r="K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7.9357217544439</v>
      </c>
      <c r="D77" s="40" t="n">
        <v>9.5484899830559</v>
      </c>
      <c r="E77" s="40" t="n">
        <v>4.49709864603483</v>
      </c>
      <c r="F77" s="40" t="n">
        <v>7.10382513661203</v>
      </c>
      <c r="G77" s="40" t="n">
        <v>7.15096481271283</v>
      </c>
      <c r="H77" s="40" t="n">
        <v>3.41176470588236</v>
      </c>
      <c r="I77" s="40" t="n">
        <v>6.47766560641682</v>
      </c>
      <c r="J77" s="41" t="n">
        <v>6.43540052754641</v>
      </c>
      <c r="K77" s="24"/>
    </row>
    <row r="78" customFormat="false" ht="15" hidden="false" customHeight="false" outlineLevel="0" collapsed="false">
      <c r="A78" s="20"/>
      <c r="B78" s="25" t="s">
        <v>41</v>
      </c>
      <c r="C78" s="42" t="n">
        <v>5.21957474089112</v>
      </c>
      <c r="D78" s="42" t="n">
        <v>5.68965517241379</v>
      </c>
      <c r="E78" s="42" t="n">
        <v>3.284842796809</v>
      </c>
      <c r="F78" s="42" t="n">
        <v>7.78720123361605</v>
      </c>
      <c r="G78" s="42" t="n">
        <v>1.86813186813185</v>
      </c>
      <c r="H78" s="42" t="n">
        <v>3.74269005847954</v>
      </c>
      <c r="I78" s="42" t="n">
        <v>3.77299265490613</v>
      </c>
      <c r="J78" s="43" t="n">
        <v>4.01771950606064</v>
      </c>
      <c r="K78" s="24"/>
    </row>
    <row r="79" customFormat="false" ht="15" hidden="false" customHeight="false" outlineLevel="0" collapsed="false">
      <c r="A79" s="20"/>
      <c r="B79" s="25" t="s">
        <v>42</v>
      </c>
      <c r="C79" s="42" t="n">
        <v>4.21383647798743</v>
      </c>
      <c r="D79" s="42" t="n">
        <v>4.41162637569373</v>
      </c>
      <c r="E79" s="42" t="n">
        <v>3.77270610153704</v>
      </c>
      <c r="F79" s="42" t="n">
        <v>7.66312594840667</v>
      </c>
      <c r="G79" s="42" t="n">
        <v>-0.530597806862403</v>
      </c>
      <c r="H79" s="42" t="n">
        <v>3.94889663182344</v>
      </c>
      <c r="I79" s="42" t="n">
        <v>3.81650919940329</v>
      </c>
      <c r="J79" s="43" t="n">
        <v>3.92597647625547</v>
      </c>
      <c r="K79" s="24"/>
    </row>
    <row r="80" customFormat="false" ht="15" hidden="false" customHeight="false" outlineLevel="0" collapsed="false">
      <c r="A80" s="20"/>
      <c r="B80" s="25" t="s">
        <v>43</v>
      </c>
      <c r="C80" s="42" t="n">
        <v>3.52388814363842</v>
      </c>
      <c r="D80" s="42" t="n">
        <v>3.3034144535949</v>
      </c>
      <c r="E80" s="42" t="n">
        <v>3.19740500463392</v>
      </c>
      <c r="F80" s="42" t="n">
        <v>6.96202531645569</v>
      </c>
      <c r="G80" s="42" t="n">
        <v>0.563777307963349</v>
      </c>
      <c r="H80" s="42" t="n">
        <v>3.91705069124424</v>
      </c>
      <c r="I80" s="42" t="n">
        <v>3.13502209803973</v>
      </c>
      <c r="J80" s="43" t="n">
        <v>3.2747153198827</v>
      </c>
      <c r="K80" s="24"/>
    </row>
    <row r="81" customFormat="false" ht="15" hidden="false" customHeight="false" outlineLevel="0" collapsed="false">
      <c r="A81" s="20"/>
      <c r="B81" s="28" t="s">
        <v>44</v>
      </c>
      <c r="C81" s="44" t="n">
        <v>5.18374009634908</v>
      </c>
      <c r="D81" s="44" t="n">
        <v>5.67392808570541</v>
      </c>
      <c r="E81" s="44" t="n">
        <v>3.68062088428975</v>
      </c>
      <c r="F81" s="44" t="n">
        <v>7.37736209200229</v>
      </c>
      <c r="G81" s="44" t="n">
        <v>2.18336655191158</v>
      </c>
      <c r="H81" s="44" t="n">
        <v>3.75655212580082</v>
      </c>
      <c r="I81" s="44" t="n">
        <v>4.27849774303029</v>
      </c>
      <c r="J81" s="44" t="n">
        <v>4.39360833969515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2.44735634528119</v>
      </c>
      <c r="D82" s="40" t="n">
        <v>0.982622145391687</v>
      </c>
      <c r="E82" s="40" t="n">
        <v>3.37806571031929</v>
      </c>
      <c r="F82" s="40" t="n">
        <v>6.23177842565599</v>
      </c>
      <c r="G82" s="40" t="n">
        <v>2.33050847457628</v>
      </c>
      <c r="H82" s="40" t="n">
        <v>3.29920364050057</v>
      </c>
      <c r="I82" s="40" t="n">
        <v>2.70583855019007</v>
      </c>
      <c r="J82" s="41" t="n">
        <v>2.58456919937771</v>
      </c>
      <c r="K82" s="24"/>
    </row>
    <row r="83" customFormat="false" ht="15" hidden="false" customHeight="false" outlineLevel="0" collapsed="false">
      <c r="A83" s="20"/>
      <c r="B83" s="25" t="s">
        <v>41</v>
      </c>
      <c r="C83" s="42" t="n">
        <v>2.62503173394262</v>
      </c>
      <c r="D83" s="42" t="n">
        <v>1.67663585281856</v>
      </c>
      <c r="E83" s="42" t="n">
        <v>2.95320308950477</v>
      </c>
      <c r="F83" s="42" t="n">
        <v>5.04291845493563</v>
      </c>
      <c r="G83" s="42" t="n">
        <v>4.17116145271486</v>
      </c>
      <c r="H83" s="42" t="n">
        <v>3.04396843291997</v>
      </c>
      <c r="I83" s="42" t="n">
        <v>3.23913231354247</v>
      </c>
      <c r="J83" s="43" t="n">
        <v>2.96241985554498</v>
      </c>
      <c r="K83" s="24"/>
    </row>
    <row r="84" customFormat="false" ht="15" hidden="false" customHeight="false" outlineLevel="0" collapsed="false">
      <c r="A84" s="20"/>
      <c r="B84" s="25" t="s">
        <v>42</v>
      </c>
      <c r="C84" s="42" t="n">
        <v>3.88251860792596</v>
      </c>
      <c r="D84" s="42" t="n">
        <v>3.07207207207208</v>
      </c>
      <c r="E84" s="42" t="n">
        <v>5.74506283662477</v>
      </c>
      <c r="F84" s="42" t="n">
        <v>4.29880197322056</v>
      </c>
      <c r="G84" s="42" t="n">
        <v>5.36984352773825</v>
      </c>
      <c r="H84" s="42" t="n">
        <v>2.90502793296091</v>
      </c>
      <c r="I84" s="42" t="n">
        <v>3.43414817729271</v>
      </c>
      <c r="J84" s="43" t="n">
        <v>3.24153115222681</v>
      </c>
      <c r="K84" s="24"/>
    </row>
    <row r="85" customFormat="false" ht="15" hidden="false" customHeight="false" outlineLevel="0" collapsed="false">
      <c r="A85" s="20"/>
      <c r="B85" s="25" t="s">
        <v>43</v>
      </c>
      <c r="C85" s="42" t="n">
        <v>3.57338649389484</v>
      </c>
      <c r="D85" s="42" t="n">
        <v>3.5202436402723</v>
      </c>
      <c r="E85" s="42" t="n">
        <v>4.26582846879209</v>
      </c>
      <c r="F85" s="42" t="n">
        <v>3.75913679081098</v>
      </c>
      <c r="G85" s="42" t="n">
        <v>4.06447091800982</v>
      </c>
      <c r="H85" s="42" t="n">
        <v>2.77161862527717</v>
      </c>
      <c r="I85" s="42" t="n">
        <v>3.6710144063248</v>
      </c>
      <c r="J85" s="43" t="n">
        <v>3.41171401311134</v>
      </c>
      <c r="K85" s="24"/>
    </row>
    <row r="86" customFormat="false" ht="15" hidden="false" customHeight="false" outlineLevel="0" collapsed="false">
      <c r="A86" s="20"/>
      <c r="B86" s="28" t="s">
        <v>44</v>
      </c>
      <c r="C86" s="44" t="n">
        <v>3.13663146472867</v>
      </c>
      <c r="D86" s="44" t="n">
        <v>2.31886021359706</v>
      </c>
      <c r="E86" s="44" t="n">
        <v>4.09436316207328</v>
      </c>
      <c r="F86" s="44" t="n">
        <v>4.81734956892721</v>
      </c>
      <c r="G86" s="44" t="n">
        <v>3.98084936607854</v>
      </c>
      <c r="H86" s="44" t="n">
        <v>3.00308728599494</v>
      </c>
      <c r="I86" s="44" t="n">
        <v>3.26470373409752</v>
      </c>
      <c r="J86" s="44" t="n">
        <v>3.05201657329961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3.58333748071469</v>
      </c>
      <c r="D87" s="40" t="n">
        <v>3.79313451662311</v>
      </c>
      <c r="E87" s="40" t="n">
        <v>4.29722470904208</v>
      </c>
      <c r="F87" s="40" t="n">
        <v>2.84734133790738</v>
      </c>
      <c r="G87" s="40" t="n">
        <v>3.41614906832297</v>
      </c>
      <c r="H87" s="40" t="n">
        <v>2.86343612334801</v>
      </c>
      <c r="I87" s="40" t="n">
        <v>2.78714507317733</v>
      </c>
      <c r="J87" s="41" t="n">
        <v>2.65815163962535</v>
      </c>
      <c r="K87" s="24"/>
    </row>
    <row r="88" customFormat="false" ht="15" hidden="false" customHeight="false" outlineLevel="0" collapsed="false">
      <c r="A88" s="20"/>
      <c r="B88" s="25" t="s">
        <v>41</v>
      </c>
      <c r="C88" s="42" t="n">
        <v>3.54739758559273</v>
      </c>
      <c r="D88" s="42" t="n">
        <v>3.3425438987432</v>
      </c>
      <c r="E88" s="42" t="n">
        <v>6.17828773168579</v>
      </c>
      <c r="F88" s="42" t="n">
        <v>2.41743275451141</v>
      </c>
      <c r="G88" s="42" t="n">
        <v>3.76251294442527</v>
      </c>
      <c r="H88" s="42" t="n">
        <v>2.95404814004377</v>
      </c>
      <c r="I88" s="42" t="n">
        <v>2.2819735806727</v>
      </c>
      <c r="J88" s="43" t="n">
        <v>2.48098542468409</v>
      </c>
      <c r="K88" s="24"/>
    </row>
    <row r="89" customFormat="false" ht="15" hidden="false" customHeight="false" outlineLevel="0" collapsed="false">
      <c r="A89" s="20"/>
      <c r="B89" s="25" t="s">
        <v>42</v>
      </c>
      <c r="C89" s="42" t="n">
        <v>0.939194422927955</v>
      </c>
      <c r="D89" s="42" t="n">
        <v>0.0174809894240013</v>
      </c>
      <c r="E89" s="42" t="n">
        <v>1.91001697792869</v>
      </c>
      <c r="F89" s="42" t="n">
        <v>1.72297297297297</v>
      </c>
      <c r="G89" s="42" t="n">
        <v>1.61997975025312</v>
      </c>
      <c r="H89" s="42" t="n">
        <v>2.93159609120521</v>
      </c>
      <c r="I89" s="42" t="n">
        <v>1.20814692918985</v>
      </c>
      <c r="J89" s="43" t="n">
        <v>1.13587895930141</v>
      </c>
      <c r="K89" s="24"/>
    </row>
    <row r="90" customFormat="false" ht="15" hidden="false" customHeight="false" outlineLevel="0" collapsed="false">
      <c r="A90" s="20"/>
      <c r="B90" s="25" t="s">
        <v>43</v>
      </c>
      <c r="C90" s="42" t="n">
        <v>0.92387643152729</v>
      </c>
      <c r="D90" s="42" t="n">
        <v>0.224971878515177</v>
      </c>
      <c r="E90" s="42" t="n">
        <v>3.57450473729544</v>
      </c>
      <c r="F90" s="42" t="n">
        <v>1.039919490104</v>
      </c>
      <c r="G90" s="42" t="n">
        <v>1.01010101010101</v>
      </c>
      <c r="H90" s="42" t="n">
        <v>3.12837108953615</v>
      </c>
      <c r="I90" s="42" t="n">
        <v>1.45782657287489</v>
      </c>
      <c r="J90" s="43" t="n">
        <v>1.58633312995728</v>
      </c>
      <c r="K90" s="24"/>
    </row>
    <row r="91" customFormat="false" ht="15" hidden="false" customHeight="false" outlineLevel="0" collapsed="false">
      <c r="A91" s="20"/>
      <c r="B91" s="28" t="s">
        <v>44</v>
      </c>
      <c r="C91" s="44" t="n">
        <v>2.23016038070539</v>
      </c>
      <c r="D91" s="44" t="n">
        <v>1.81834230735281</v>
      </c>
      <c r="E91" s="44" t="n">
        <v>3.96600566572238</v>
      </c>
      <c r="F91" s="44" t="n">
        <v>2.00118714491649</v>
      </c>
      <c r="G91" s="44" t="n">
        <v>2.43860845839016</v>
      </c>
      <c r="H91" s="44" t="n">
        <v>2.97002724795641</v>
      </c>
      <c r="I91" s="44" t="n">
        <v>1.92784969970315</v>
      </c>
      <c r="J91" s="44" t="n">
        <v>1.96004984358001</v>
      </c>
      <c r="K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2.21015711334263</v>
      </c>
      <c r="D92" s="45" t="n">
        <v>2.64756944444444</v>
      </c>
      <c r="E92" s="45" t="n">
        <v>3.69098712446352</v>
      </c>
      <c r="F92" s="45" t="n">
        <v>1.26751167444962</v>
      </c>
      <c r="G92" s="45" t="n">
        <v>0.266933600266924</v>
      </c>
      <c r="H92" s="45" t="n">
        <v>3.21199143468951</v>
      </c>
      <c r="I92" s="45" t="n">
        <v>0.971112678597791</v>
      </c>
      <c r="J92" s="46" t="n">
        <v>1.11352787902632</v>
      </c>
      <c r="K92" s="35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4.28"/>
    <col collapsed="false" customWidth="true" hidden="false" outlineLevel="0" max="4" min="4" style="9" width="18.56"/>
    <col collapsed="false" customWidth="false" hidden="false" outlineLevel="0" max="5" min="5" style="9" width="11.42"/>
    <col collapsed="false" customWidth="true" hidden="false" outlineLevel="0" max="6" min="6" style="9" width="15.13"/>
    <col collapsed="false" customWidth="true" hidden="false" outlineLevel="0" max="7" min="7" style="9" width="22.56"/>
    <col collapsed="false" customWidth="true" hidden="false" outlineLevel="0" max="8" min="8" style="9" width="14.85"/>
    <col collapsed="false" customWidth="true" hidden="false" outlineLevel="0" max="9" min="9" style="9" width="12.14"/>
    <col collapsed="false" customWidth="true" hidden="false" outlineLevel="0" max="10" min="10" style="9" width="13.7"/>
    <col collapsed="false" customWidth="true" hidden="false" outlineLevel="0" max="11" min="11" style="10" width="16.56"/>
    <col collapsed="false" customWidth="true" hidden="false" outlineLevel="0" max="12" min="12" style="9" width="12.28"/>
    <col collapsed="false" customWidth="false" hidden="false" outlineLevel="0" max="257" min="13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147</v>
      </c>
      <c r="C5" s="12"/>
      <c r="D5" s="12"/>
      <c r="E5" s="12"/>
      <c r="F5" s="12"/>
      <c r="G5" s="12"/>
      <c r="H5" s="12"/>
      <c r="I5" s="12"/>
      <c r="J5" s="12"/>
      <c r="K5" s="14"/>
    </row>
    <row r="6" customFormat="false" ht="18" hidden="false" customHeight="true" outlineLevel="0" collapsed="false">
      <c r="A6" s="12"/>
      <c r="B6" s="13" t="s">
        <v>140</v>
      </c>
      <c r="C6" s="12"/>
      <c r="D6" s="12"/>
      <c r="E6" s="12"/>
      <c r="F6" s="12"/>
      <c r="G6" s="12"/>
      <c r="H6" s="12"/>
      <c r="I6" s="12"/>
      <c r="J6" s="12"/>
      <c r="K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2"/>
      <c r="I10" s="16"/>
      <c r="J10" s="12"/>
      <c r="K10" s="14"/>
    </row>
    <row r="11" customFormat="false" ht="79.5" hidden="false" customHeight="true" outlineLevel="0" collapsed="false">
      <c r="A11" s="18" t="s">
        <v>23</v>
      </c>
      <c r="B11" s="18"/>
      <c r="C11" s="18" t="s">
        <v>32</v>
      </c>
      <c r="D11" s="48" t="s">
        <v>141</v>
      </c>
      <c r="E11" s="48" t="s">
        <v>142</v>
      </c>
      <c r="F11" s="48" t="s">
        <v>143</v>
      </c>
      <c r="G11" s="48" t="s">
        <v>144</v>
      </c>
      <c r="H11" s="48" t="s">
        <v>145</v>
      </c>
      <c r="I11" s="18" t="s">
        <v>33</v>
      </c>
      <c r="J11" s="18" t="s">
        <v>39</v>
      </c>
      <c r="K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0.196898843219302</v>
      </c>
      <c r="D12" s="40" t="n">
        <v>-1.83062955796993</v>
      </c>
      <c r="E12" s="40" t="n">
        <v>1.80383314543404</v>
      </c>
      <c r="F12" s="40" t="n">
        <v>2.53623188405795</v>
      </c>
      <c r="G12" s="40" t="n">
        <v>-0.0615763546798007</v>
      </c>
      <c r="H12" s="40" t="n">
        <v>0.43731778425655</v>
      </c>
      <c r="I12" s="40" t="n">
        <v>0.624990426004501</v>
      </c>
      <c r="J12" s="41" t="n">
        <v>0.719192485630174</v>
      </c>
      <c r="K12" s="24"/>
    </row>
    <row r="13" customFormat="false" ht="15" hidden="false" customHeight="false" outlineLevel="0" collapsed="false">
      <c r="A13" s="20"/>
      <c r="B13" s="25" t="s">
        <v>41</v>
      </c>
      <c r="C13" s="42" t="n">
        <v>-1.02753801890671</v>
      </c>
      <c r="D13" s="42" t="n">
        <v>-1.40994542146755</v>
      </c>
      <c r="E13" s="42" t="n">
        <v>-0.66445182724253</v>
      </c>
      <c r="F13" s="42" t="n">
        <v>0.777385159010606</v>
      </c>
      <c r="G13" s="42" t="n">
        <v>-0.985828712261252</v>
      </c>
      <c r="H13" s="42" t="n">
        <v>0.290275761973874</v>
      </c>
      <c r="I13" s="42" t="n">
        <v>0.210080835451905</v>
      </c>
      <c r="J13" s="43" t="n">
        <v>0.247762482078983</v>
      </c>
      <c r="K13" s="24"/>
    </row>
    <row r="14" customFormat="false" ht="15" hidden="false" customHeight="false" outlineLevel="0" collapsed="false">
      <c r="A14" s="20"/>
      <c r="B14" s="25" t="s">
        <v>42</v>
      </c>
      <c r="C14" s="42" t="n">
        <v>0.656146179402001</v>
      </c>
      <c r="D14" s="42" t="n">
        <v>1.33784407196677</v>
      </c>
      <c r="E14" s="42" t="n">
        <v>-1.05908584169454</v>
      </c>
      <c r="F14" s="42" t="n">
        <v>0.771388499298737</v>
      </c>
      <c r="G14" s="42" t="n">
        <v>0.373366521468583</v>
      </c>
      <c r="H14" s="42" t="n">
        <v>0.434153400868297</v>
      </c>
      <c r="I14" s="42" t="n">
        <v>0.961611496802235</v>
      </c>
      <c r="J14" s="43" t="n">
        <v>0.824759445161831</v>
      </c>
      <c r="K14" s="24"/>
    </row>
    <row r="15" customFormat="false" ht="15" hidden="false" customHeight="false" outlineLevel="0" collapsed="false">
      <c r="A15" s="20"/>
      <c r="B15" s="25" t="s">
        <v>43</v>
      </c>
      <c r="C15" s="42" t="n">
        <v>0.429078306790998</v>
      </c>
      <c r="D15" s="42" t="n">
        <v>1.07738998482549</v>
      </c>
      <c r="E15" s="42" t="n">
        <v>-0.450704225352112</v>
      </c>
      <c r="F15" s="42" t="n">
        <v>0.974251913709125</v>
      </c>
      <c r="G15" s="42" t="n">
        <v>-1.11593304401735</v>
      </c>
      <c r="H15" s="42" t="n">
        <v>0</v>
      </c>
      <c r="I15" s="42" t="n">
        <v>0.573277159193509</v>
      </c>
      <c r="J15" s="43" t="n">
        <v>0.612821042484342</v>
      </c>
      <c r="K15" s="24"/>
    </row>
    <row r="16" customFormat="false" ht="15" hidden="false" customHeight="false" outlineLevel="0" collapsed="false">
      <c r="A16" s="20"/>
      <c r="B16" s="28" t="s">
        <v>44</v>
      </c>
      <c r="C16" s="44" t="n">
        <v>1.25274036955841</v>
      </c>
      <c r="D16" s="44" t="n">
        <v>1.02365525438024</v>
      </c>
      <c r="E16" s="44" t="n">
        <v>-0.0559753708368334</v>
      </c>
      <c r="F16" s="44" t="n">
        <v>6.44741731698252</v>
      </c>
      <c r="G16" s="44" t="n">
        <v>-0.371402042711239</v>
      </c>
      <c r="H16" s="44" t="n">
        <v>0.874635568513128</v>
      </c>
      <c r="I16" s="44" t="n">
        <v>1.55856308460498</v>
      </c>
      <c r="J16" s="44" t="n">
        <v>1.67789830770366</v>
      </c>
      <c r="K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0.320433818092198</v>
      </c>
      <c r="D17" s="40" t="n">
        <v>-0.030025521693446</v>
      </c>
      <c r="E17" s="40" t="n">
        <v>-0.565930956423316</v>
      </c>
      <c r="F17" s="40" t="n">
        <v>-3.92832529290145</v>
      </c>
      <c r="G17" s="40" t="n">
        <v>0</v>
      </c>
      <c r="H17" s="40" t="n">
        <v>0.144092219020166</v>
      </c>
      <c r="I17" s="40" t="n">
        <v>-0.674735566493624</v>
      </c>
      <c r="J17" s="41" t="n">
        <v>-0.886942239255404</v>
      </c>
      <c r="K17" s="24"/>
    </row>
    <row r="18" customFormat="false" ht="15" hidden="false" customHeight="false" outlineLevel="0" collapsed="false">
      <c r="A18" s="20"/>
      <c r="B18" s="25" t="s">
        <v>41</v>
      </c>
      <c r="C18" s="42" t="n">
        <v>1.67326079788988</v>
      </c>
      <c r="D18" s="42" t="n">
        <v>1.75702057365972</v>
      </c>
      <c r="E18" s="42" t="n">
        <v>-0.284575981787143</v>
      </c>
      <c r="F18" s="42" t="n">
        <v>5.73888091822094</v>
      </c>
      <c r="G18" s="42" t="n">
        <v>0.752351097178689</v>
      </c>
      <c r="H18" s="42" t="n">
        <v>0.287769784172667</v>
      </c>
      <c r="I18" s="42" t="n">
        <v>3.35291459557163</v>
      </c>
      <c r="J18" s="43" t="n">
        <v>3.44418052256532</v>
      </c>
      <c r="K18" s="24"/>
    </row>
    <row r="19" customFormat="false" ht="15" hidden="false" customHeight="false" outlineLevel="0" collapsed="false">
      <c r="A19" s="20"/>
      <c r="B19" s="25" t="s">
        <v>42</v>
      </c>
      <c r="C19" s="42" t="n">
        <v>1.35387109850021</v>
      </c>
      <c r="D19" s="42" t="n">
        <v>0.959268004722546</v>
      </c>
      <c r="E19" s="42" t="n">
        <v>2.22602739726028</v>
      </c>
      <c r="F19" s="42" t="n">
        <v>3.52781546811399</v>
      </c>
      <c r="G19" s="42" t="n">
        <v>0.808960796515251</v>
      </c>
      <c r="H19" s="42" t="n">
        <v>0.430416068866577</v>
      </c>
      <c r="I19" s="42" t="n">
        <v>-0.412440247172668</v>
      </c>
      <c r="J19" s="43" t="n">
        <v>-0.359116759672119</v>
      </c>
      <c r="K19" s="24"/>
    </row>
    <row r="20" customFormat="false" ht="15" hidden="false" customHeight="false" outlineLevel="0" collapsed="false">
      <c r="A20" s="20"/>
      <c r="B20" s="25" t="s">
        <v>43</v>
      </c>
      <c r="C20" s="42" t="n">
        <v>-1.08782594784834</v>
      </c>
      <c r="D20" s="42" t="n">
        <v>-3.66905423183745</v>
      </c>
      <c r="E20" s="42" t="n">
        <v>-0.502512562814076</v>
      </c>
      <c r="F20" s="42" t="n">
        <v>2.75229357798166</v>
      </c>
      <c r="G20" s="42" t="n">
        <v>8.20987654320989</v>
      </c>
      <c r="H20" s="42" t="n">
        <v>0.571428571428584</v>
      </c>
      <c r="I20" s="42" t="n">
        <v>0.232684061873471</v>
      </c>
      <c r="J20" s="43" t="n">
        <v>0.263944156383559</v>
      </c>
      <c r="K20" s="24"/>
    </row>
    <row r="21" customFormat="false" ht="15" hidden="false" customHeight="false" outlineLevel="0" collapsed="false">
      <c r="A21" s="20"/>
      <c r="B21" s="28" t="s">
        <v>44</v>
      </c>
      <c r="C21" s="44" t="n">
        <v>1.73213733374575</v>
      </c>
      <c r="D21" s="44" t="n">
        <v>1.95825426944971</v>
      </c>
      <c r="E21" s="44" t="n">
        <v>-0.840100812097461</v>
      </c>
      <c r="F21" s="44" t="n">
        <v>4.06702740443359</v>
      </c>
      <c r="G21" s="44" t="n">
        <v>2.12799005902453</v>
      </c>
      <c r="H21" s="44" t="n">
        <v>1.01156069364161</v>
      </c>
      <c r="I21" s="44" t="n">
        <v>2.64862150088551</v>
      </c>
      <c r="J21" s="44" t="n">
        <v>2.5039804654986</v>
      </c>
      <c r="K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0.242600679281907</v>
      </c>
      <c r="D22" s="40" t="n">
        <v>0.667678300455236</v>
      </c>
      <c r="E22" s="40" t="n">
        <v>-1.12233445566778</v>
      </c>
      <c r="F22" s="40" t="n">
        <v>0.318877551020407</v>
      </c>
      <c r="G22" s="40" t="n">
        <v>-4.62065031374786</v>
      </c>
      <c r="H22" s="40" t="n">
        <v>0.568181818181813</v>
      </c>
      <c r="I22" s="40" t="n">
        <v>0.781113122700461</v>
      </c>
      <c r="J22" s="41" t="n">
        <v>0.820482668305857</v>
      </c>
      <c r="K22" s="24"/>
    </row>
    <row r="23" customFormat="false" ht="15" hidden="false" customHeight="false" outlineLevel="0" collapsed="false">
      <c r="A23" s="20"/>
      <c r="B23" s="25" t="s">
        <v>41</v>
      </c>
      <c r="C23" s="42" t="n">
        <v>1.60535656663441</v>
      </c>
      <c r="D23" s="42" t="n">
        <v>2.06511908350919</v>
      </c>
      <c r="E23" s="42" t="n">
        <v>-0.454029511918279</v>
      </c>
      <c r="F23" s="42" t="n">
        <v>3.49650349650349</v>
      </c>
      <c r="G23" s="42" t="n">
        <v>2.7511961722488</v>
      </c>
      <c r="H23" s="42" t="n">
        <v>0.564971751412429</v>
      </c>
      <c r="I23" s="42" t="n">
        <v>1.76742434119983</v>
      </c>
      <c r="J23" s="43" t="n">
        <v>1.68195313328386</v>
      </c>
      <c r="K23" s="24"/>
    </row>
    <row r="24" customFormat="false" ht="15" hidden="false" customHeight="false" outlineLevel="0" collapsed="false">
      <c r="A24" s="20"/>
      <c r="B24" s="25" t="s">
        <v>42</v>
      </c>
      <c r="C24" s="42" t="n">
        <v>0.365224295355304</v>
      </c>
      <c r="D24" s="42" t="n">
        <v>0.472603751292283</v>
      </c>
      <c r="E24" s="42" t="n">
        <v>0.171037628278214</v>
      </c>
      <c r="F24" s="42" t="n">
        <v>1.53562653562653</v>
      </c>
      <c r="G24" s="42" t="n">
        <v>-0.931315483119903</v>
      </c>
      <c r="H24" s="42" t="n">
        <v>0.421348314606746</v>
      </c>
      <c r="I24" s="42" t="n">
        <v>1.0961322191695</v>
      </c>
      <c r="J24" s="43" t="n">
        <v>1.19399872257779</v>
      </c>
      <c r="K24" s="24"/>
    </row>
    <row r="25" customFormat="false" ht="15" hidden="false" customHeight="false" outlineLevel="0" collapsed="false">
      <c r="A25" s="20"/>
      <c r="B25" s="25" t="s">
        <v>43</v>
      </c>
      <c r="C25" s="42" t="n">
        <v>0.348073728344261</v>
      </c>
      <c r="D25" s="42" t="n">
        <v>0.661472879611935</v>
      </c>
      <c r="E25" s="42" t="n">
        <v>-0.341491178144565</v>
      </c>
      <c r="F25" s="42" t="n">
        <v>1.39140955837871</v>
      </c>
      <c r="G25" s="42" t="n">
        <v>1.64512338425382</v>
      </c>
      <c r="H25" s="42" t="n">
        <v>0.559440559440546</v>
      </c>
      <c r="I25" s="42" t="n">
        <v>1.18844783643353</v>
      </c>
      <c r="J25" s="43" t="n">
        <v>1.27136655803588</v>
      </c>
      <c r="K25" s="24"/>
    </row>
    <row r="26" customFormat="false" ht="15" hidden="false" customHeight="false" outlineLevel="0" collapsed="false">
      <c r="A26" s="20"/>
      <c r="B26" s="28" t="s">
        <v>44</v>
      </c>
      <c r="C26" s="44" t="n">
        <v>1.99047329482111</v>
      </c>
      <c r="D26" s="44" t="n">
        <v>0.707213578500699</v>
      </c>
      <c r="E26" s="44" t="n">
        <v>-0.8189776899181</v>
      </c>
      <c r="F26" s="44" t="n">
        <v>9.5270043609527</v>
      </c>
      <c r="G26" s="44" t="n">
        <v>3.75665399239544</v>
      </c>
      <c r="H26" s="44" t="n">
        <v>2.07439198855508</v>
      </c>
      <c r="I26" s="44" t="n">
        <v>3.79684436285781</v>
      </c>
      <c r="J26" s="44" t="n">
        <v>3.9182719036083</v>
      </c>
      <c r="K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2.16791486007095</v>
      </c>
      <c r="D27" s="40" t="n">
        <v>2.68691588785046</v>
      </c>
      <c r="E27" s="40" t="n">
        <v>-0.456881781838945</v>
      </c>
      <c r="F27" s="40" t="n">
        <v>0.656324582338911</v>
      </c>
      <c r="G27" s="40" t="n">
        <v>1.79190751445087</v>
      </c>
      <c r="H27" s="40" t="n">
        <v>0.417246175243392</v>
      </c>
      <c r="I27" s="40" t="n">
        <v>2.01917590904664</v>
      </c>
      <c r="J27" s="41" t="n">
        <v>1.89010429916053</v>
      </c>
      <c r="K27" s="24"/>
    </row>
    <row r="28" customFormat="false" ht="15" hidden="false" customHeight="false" outlineLevel="0" collapsed="false">
      <c r="A28" s="20"/>
      <c r="B28" s="25" t="s">
        <v>41</v>
      </c>
      <c r="C28" s="42" t="n">
        <v>0.138888888888886</v>
      </c>
      <c r="D28" s="42" t="n">
        <v>0.654152445961316</v>
      </c>
      <c r="E28" s="42" t="n">
        <v>-0.0573723465289788</v>
      </c>
      <c r="F28" s="42" t="n">
        <v>1.77830468286899</v>
      </c>
      <c r="G28" s="42" t="n">
        <v>-2.27143668370245</v>
      </c>
      <c r="H28" s="42" t="n">
        <v>0.415512465373965</v>
      </c>
      <c r="I28" s="42" t="n">
        <v>0.0436490615451675</v>
      </c>
      <c r="J28" s="43" t="n">
        <v>-0.0162284972411584</v>
      </c>
      <c r="K28" s="24"/>
    </row>
    <row r="29" customFormat="false" ht="15" hidden="false" customHeight="false" outlineLevel="0" collapsed="false">
      <c r="A29" s="20"/>
      <c r="B29" s="25" t="s">
        <v>42</v>
      </c>
      <c r="C29" s="42" t="n">
        <v>0.261981815379869</v>
      </c>
      <c r="D29" s="42" t="n">
        <v>-1.4128284826222</v>
      </c>
      <c r="E29" s="42" t="n">
        <v>0.057405281285881</v>
      </c>
      <c r="F29" s="42" t="n">
        <v>1.28130460104833</v>
      </c>
      <c r="G29" s="42" t="n">
        <v>5.63625798954097</v>
      </c>
      <c r="H29" s="42" t="n">
        <v>0.275862068965523</v>
      </c>
      <c r="I29" s="42" t="n">
        <v>1.1943717277487</v>
      </c>
      <c r="J29" s="43" t="n">
        <v>1.17862984280774</v>
      </c>
      <c r="K29" s="24"/>
    </row>
    <row r="30" customFormat="false" ht="15" hidden="false" customHeight="false" outlineLevel="0" collapsed="false">
      <c r="A30" s="20"/>
      <c r="B30" s="25" t="s">
        <v>43</v>
      </c>
      <c r="C30" s="42" t="n">
        <v>3.22010451890561</v>
      </c>
      <c r="D30" s="42" t="n">
        <v>6.1908856405847</v>
      </c>
      <c r="E30" s="42" t="n">
        <v>0.458978772231774</v>
      </c>
      <c r="F30" s="42" t="n">
        <v>0.287521564117313</v>
      </c>
      <c r="G30" s="42" t="n">
        <v>-0.990099009900987</v>
      </c>
      <c r="H30" s="42" t="n">
        <v>-0.137551581843184</v>
      </c>
      <c r="I30" s="42" t="n">
        <v>3.02479116141201</v>
      </c>
      <c r="J30" s="43" t="n">
        <v>3.19977294322347</v>
      </c>
      <c r="K30" s="24"/>
    </row>
    <row r="31" customFormat="false" ht="15" hidden="false" customHeight="false" outlineLevel="0" collapsed="false">
      <c r="A31" s="20"/>
      <c r="B31" s="28" t="s">
        <v>44</v>
      </c>
      <c r="C31" s="44" t="n">
        <v>4.10199336208439</v>
      </c>
      <c r="D31" s="44" t="n">
        <v>5.32968657599054</v>
      </c>
      <c r="E31" s="44" t="n">
        <v>-0.640660592255131</v>
      </c>
      <c r="F31" s="44" t="n">
        <v>5.46707503828483</v>
      </c>
      <c r="G31" s="44" t="n">
        <v>4.07505130460275</v>
      </c>
      <c r="H31" s="44" t="n">
        <v>1.61177295024527</v>
      </c>
      <c r="I31" s="44" t="n">
        <v>5.38326859281521</v>
      </c>
      <c r="J31" s="44" t="n">
        <v>5.33302206745393</v>
      </c>
      <c r="K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0.498845953391395</v>
      </c>
      <c r="D32" s="40" t="n">
        <v>0.323886639676104</v>
      </c>
      <c r="E32" s="40" t="n">
        <v>-0.91376356367789</v>
      </c>
      <c r="F32" s="40" t="n">
        <v>2.5802752293578</v>
      </c>
      <c r="G32" s="40" t="n">
        <v>0.555555555555557</v>
      </c>
      <c r="H32" s="40" t="n">
        <v>0</v>
      </c>
      <c r="I32" s="40" t="n">
        <v>-0.0353102726737689</v>
      </c>
      <c r="J32" s="41" t="n">
        <v>-0.220016740404162</v>
      </c>
      <c r="K32" s="24"/>
    </row>
    <row r="33" customFormat="false" ht="15" hidden="false" customHeight="false" outlineLevel="0" collapsed="false">
      <c r="A33" s="20"/>
      <c r="B33" s="25" t="s">
        <v>41</v>
      </c>
      <c r="C33" s="42" t="n">
        <v>0.800118536079424</v>
      </c>
      <c r="D33" s="42" t="n">
        <v>0.538068334678513</v>
      </c>
      <c r="E33" s="42" t="n">
        <v>0.288184438040346</v>
      </c>
      <c r="F33" s="42" t="n">
        <v>1.45332588038009</v>
      </c>
      <c r="G33" s="42" t="n">
        <v>1.87845303867404</v>
      </c>
      <c r="H33" s="42" t="n">
        <v>0.137741046831948</v>
      </c>
      <c r="I33" s="42" t="n">
        <v>1.59214003506109</v>
      </c>
      <c r="J33" s="43" t="n">
        <v>1.74843611437336</v>
      </c>
      <c r="K33" s="24"/>
    </row>
    <row r="34" customFormat="false" ht="15" hidden="false" customHeight="false" outlineLevel="0" collapsed="false">
      <c r="A34" s="20"/>
      <c r="B34" s="25" t="s">
        <v>42</v>
      </c>
      <c r="C34" s="42" t="n">
        <v>-0.249889754520055</v>
      </c>
      <c r="D34" s="42" t="n">
        <v>-1.84640085630184</v>
      </c>
      <c r="E34" s="42" t="n">
        <v>0.517241379310349</v>
      </c>
      <c r="F34" s="42" t="n">
        <v>1.43250688705234</v>
      </c>
      <c r="G34" s="42" t="n">
        <v>2.76572668112797</v>
      </c>
      <c r="H34" s="42" t="n">
        <v>0.275103163686367</v>
      </c>
      <c r="I34" s="42" t="n">
        <v>0.600090142296054</v>
      </c>
      <c r="J34" s="43" t="n">
        <v>0.580648960603043</v>
      </c>
      <c r="K34" s="24"/>
    </row>
    <row r="35" customFormat="false" ht="15" hidden="false" customHeight="false" outlineLevel="0" collapsed="false">
      <c r="A35" s="20"/>
      <c r="B35" s="25" t="s">
        <v>43</v>
      </c>
      <c r="C35" s="42" t="n">
        <v>-0.279988211022697</v>
      </c>
      <c r="D35" s="42" t="n">
        <v>-1.36314067611778</v>
      </c>
      <c r="E35" s="42" t="n">
        <v>0.628930817610069</v>
      </c>
      <c r="F35" s="42" t="n">
        <v>1.41227593699075</v>
      </c>
      <c r="G35" s="42" t="n">
        <v>4.06332453825857</v>
      </c>
      <c r="H35" s="42" t="n">
        <v>0.274348422496558</v>
      </c>
      <c r="I35" s="42" t="n">
        <v>1.21094200023042</v>
      </c>
      <c r="J35" s="43" t="n">
        <v>1.18152649944963</v>
      </c>
      <c r="K35" s="24"/>
    </row>
    <row r="36" customFormat="false" ht="15" hidden="false" customHeight="false" outlineLevel="0" collapsed="false">
      <c r="A36" s="20"/>
      <c r="B36" s="28" t="s">
        <v>44</v>
      </c>
      <c r="C36" s="44" t="n">
        <v>3.49172409843264</v>
      </c>
      <c r="D36" s="44" t="n">
        <v>3.4458558495333</v>
      </c>
      <c r="E36" s="44" t="n">
        <v>0.0716435019343749</v>
      </c>
      <c r="F36" s="44" t="n">
        <v>6.17104689995645</v>
      </c>
      <c r="G36" s="44" t="n">
        <v>5.92957746478872</v>
      </c>
      <c r="H36" s="44" t="n">
        <v>0.448275862068968</v>
      </c>
      <c r="I36" s="44" t="n">
        <v>4.68821992258046</v>
      </c>
      <c r="J36" s="44" t="n">
        <v>4.70655593383118</v>
      </c>
      <c r="K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3.98995123392936</v>
      </c>
      <c r="D37" s="40" t="n">
        <v>6.10834715312328</v>
      </c>
      <c r="E37" s="40" t="n">
        <v>0.73863636363636</v>
      </c>
      <c r="F37" s="40" t="n">
        <v>2.0353508302089</v>
      </c>
      <c r="G37" s="40" t="n">
        <v>-0.101419878296156</v>
      </c>
      <c r="H37" s="40" t="n">
        <v>0.683994528043769</v>
      </c>
      <c r="I37" s="40" t="n">
        <v>1.65176369408225</v>
      </c>
      <c r="J37" s="41" t="n">
        <v>1.7753191292372</v>
      </c>
      <c r="K37" s="24"/>
    </row>
    <row r="38" customFormat="false" ht="15" hidden="false" customHeight="false" outlineLevel="0" collapsed="false">
      <c r="A38" s="20"/>
      <c r="B38" s="25" t="s">
        <v>41</v>
      </c>
      <c r="C38" s="42" t="n">
        <v>-0.433423333807014</v>
      </c>
      <c r="D38" s="42" t="n">
        <v>-1.97968220890857</v>
      </c>
      <c r="E38" s="42" t="n">
        <v>0.564015792442191</v>
      </c>
      <c r="F38" s="42" t="n">
        <v>1.52230971128608</v>
      </c>
      <c r="G38" s="42" t="n">
        <v>2.79187817258884</v>
      </c>
      <c r="H38" s="42" t="n">
        <v>0.679347826086968</v>
      </c>
      <c r="I38" s="42" t="n">
        <v>1.94468291590459</v>
      </c>
      <c r="J38" s="43" t="n">
        <v>2.1980646115009</v>
      </c>
      <c r="K38" s="24"/>
    </row>
    <row r="39" customFormat="false" ht="15" hidden="false" customHeight="false" outlineLevel="0" collapsed="false">
      <c r="A39" s="20"/>
      <c r="B39" s="25" t="s">
        <v>42</v>
      </c>
      <c r="C39" s="42" t="n">
        <v>1.19175051737672</v>
      </c>
      <c r="D39" s="42" t="n">
        <v>1.70077066170609</v>
      </c>
      <c r="E39" s="42" t="n">
        <v>1.23387549074594</v>
      </c>
      <c r="F39" s="42" t="n">
        <v>1.08583247156153</v>
      </c>
      <c r="G39" s="42" t="n">
        <v>-0.740740740740748</v>
      </c>
      <c r="H39" s="42" t="n">
        <v>0.809716599190296</v>
      </c>
      <c r="I39" s="42" t="n">
        <v>2.21270259714899</v>
      </c>
      <c r="J39" s="43" t="n">
        <v>2.27763313082761</v>
      </c>
      <c r="K39" s="24"/>
    </row>
    <row r="40" customFormat="false" ht="15" hidden="false" customHeight="false" outlineLevel="0" collapsed="false">
      <c r="A40" s="20"/>
      <c r="B40" s="25" t="s">
        <v>43</v>
      </c>
      <c r="C40" s="42" t="n">
        <v>0.88152327221438</v>
      </c>
      <c r="D40" s="42" t="n">
        <v>1.78991377057747</v>
      </c>
      <c r="E40" s="42" t="n">
        <v>0.831024930747915</v>
      </c>
      <c r="F40" s="42" t="n">
        <v>0.613810741687985</v>
      </c>
      <c r="G40" s="42" t="n">
        <v>-0.547263681592042</v>
      </c>
      <c r="H40" s="42" t="n">
        <v>0.803212851405633</v>
      </c>
      <c r="I40" s="42" t="n">
        <v>1.29076168073649</v>
      </c>
      <c r="J40" s="43" t="n">
        <v>1.39358797228056</v>
      </c>
      <c r="K40" s="24"/>
    </row>
    <row r="41" customFormat="false" ht="15" hidden="false" customHeight="false" outlineLevel="0" collapsed="false">
      <c r="A41" s="20"/>
      <c r="B41" s="28" t="s">
        <v>44</v>
      </c>
      <c r="C41" s="44" t="n">
        <v>4.3571296808707</v>
      </c>
      <c r="D41" s="44" t="n">
        <v>3.96540027137043</v>
      </c>
      <c r="E41" s="44" t="n">
        <v>2.82073310423824</v>
      </c>
      <c r="F41" s="44" t="n">
        <v>6.14059080962801</v>
      </c>
      <c r="G41" s="44" t="n">
        <v>6.42201834862387</v>
      </c>
      <c r="H41" s="44" t="n">
        <v>2.19704771713009</v>
      </c>
      <c r="I41" s="44" t="n">
        <v>6.29881039960678</v>
      </c>
      <c r="J41" s="44" t="n">
        <v>6.69751525770528</v>
      </c>
      <c r="K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.39811254806013</v>
      </c>
      <c r="D42" s="40" t="n">
        <v>0.705942754460281</v>
      </c>
      <c r="E42" s="40" t="n">
        <v>1.0989010989011</v>
      </c>
      <c r="F42" s="40" t="n">
        <v>0.30503304524656</v>
      </c>
      <c r="G42" s="40" t="n">
        <v>3.30165082541272</v>
      </c>
      <c r="H42" s="40" t="n">
        <v>1.06241699867198</v>
      </c>
      <c r="I42" s="40" t="n">
        <v>1.65035954261464</v>
      </c>
      <c r="J42" s="41" t="n">
        <v>1.86262097379885</v>
      </c>
      <c r="K42" s="24"/>
    </row>
    <row r="43" customFormat="false" ht="15" hidden="false" customHeight="false" outlineLevel="0" collapsed="false">
      <c r="A43" s="20"/>
      <c r="B43" s="25" t="s">
        <v>41</v>
      </c>
      <c r="C43" s="42" t="n">
        <v>0.468803860737694</v>
      </c>
      <c r="D43" s="42" t="n">
        <v>0.280397654855975</v>
      </c>
      <c r="E43" s="42" t="n">
        <v>0.59782608695653</v>
      </c>
      <c r="F43" s="42" t="n">
        <v>0.658895083628991</v>
      </c>
      <c r="G43" s="42" t="n">
        <v>2.27602905569006</v>
      </c>
      <c r="H43" s="42" t="n">
        <v>0.525624178712221</v>
      </c>
      <c r="I43" s="42" t="n">
        <v>0.520700452278788</v>
      </c>
      <c r="J43" s="43" t="n">
        <v>0.579325454507156</v>
      </c>
      <c r="K43" s="24"/>
    </row>
    <row r="44" customFormat="false" ht="15" hidden="false" customHeight="false" outlineLevel="0" collapsed="false">
      <c r="A44" s="20"/>
      <c r="B44" s="25" t="s">
        <v>42</v>
      </c>
      <c r="C44" s="42" t="n">
        <v>3.40355451863034</v>
      </c>
      <c r="D44" s="42" t="n">
        <v>5.32536858159634</v>
      </c>
      <c r="E44" s="42" t="n">
        <v>1.51269584008644</v>
      </c>
      <c r="F44" s="42" t="n">
        <v>0.805639476334335</v>
      </c>
      <c r="G44" s="42" t="n">
        <v>1.32575757575756</v>
      </c>
      <c r="H44" s="42" t="n">
        <v>0</v>
      </c>
      <c r="I44" s="42" t="n">
        <v>2.15738529516953</v>
      </c>
      <c r="J44" s="43" t="n">
        <v>2.18980395442358</v>
      </c>
      <c r="K44" s="24"/>
    </row>
    <row r="45" customFormat="false" ht="15" hidden="false" customHeight="false" outlineLevel="0" collapsed="false">
      <c r="A45" s="20"/>
      <c r="B45" s="25" t="s">
        <v>43</v>
      </c>
      <c r="C45" s="42" t="n">
        <v>1.32722808414627</v>
      </c>
      <c r="D45" s="42" t="n">
        <v>1.30324604802703</v>
      </c>
      <c r="E45" s="42" t="n">
        <v>0.53219797764767</v>
      </c>
      <c r="F45" s="42" t="n">
        <v>1.14885114885115</v>
      </c>
      <c r="G45" s="42" t="n">
        <v>3.17757009345794</v>
      </c>
      <c r="H45" s="42" t="n">
        <v>0.130718954248366</v>
      </c>
      <c r="I45" s="42" t="n">
        <v>2.4799828343629</v>
      </c>
      <c r="J45" s="43" t="n">
        <v>2.45852078828437</v>
      </c>
      <c r="K45" s="24"/>
    </row>
    <row r="46" customFormat="false" ht="15" hidden="false" customHeight="false" outlineLevel="0" collapsed="false">
      <c r="A46" s="20"/>
      <c r="B46" s="28" t="s">
        <v>44</v>
      </c>
      <c r="C46" s="44" t="n">
        <v>5.02722194725307</v>
      </c>
      <c r="D46" s="44" t="n">
        <v>5.70002283924436</v>
      </c>
      <c r="E46" s="44" t="n">
        <v>3.87132711321543</v>
      </c>
      <c r="F46" s="44" t="n">
        <v>2.89911093931194</v>
      </c>
      <c r="G46" s="44" t="n">
        <v>6.50924537731135</v>
      </c>
      <c r="H46" s="44" t="n">
        <v>2.68726906281491</v>
      </c>
      <c r="I46" s="44" t="n">
        <v>6.44175672735186</v>
      </c>
      <c r="J46" s="44" t="n">
        <v>6.90062765541222</v>
      </c>
      <c r="K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0.66147095422096</v>
      </c>
      <c r="D47" s="40" t="n">
        <v>-1.73913043478261</v>
      </c>
      <c r="E47" s="40" t="n">
        <v>-0.899947061937539</v>
      </c>
      <c r="F47" s="40" t="n">
        <v>-0.098765432098773</v>
      </c>
      <c r="G47" s="40" t="n">
        <v>1.67572463768116</v>
      </c>
      <c r="H47" s="40" t="n">
        <v>-0.652741514360315</v>
      </c>
      <c r="I47" s="40" t="n">
        <v>-0.381288225246564</v>
      </c>
      <c r="J47" s="41" t="n">
        <v>-0.310068215007291</v>
      </c>
      <c r="K47" s="24"/>
    </row>
    <row r="48" customFormat="false" ht="15" hidden="false" customHeight="false" outlineLevel="0" collapsed="false">
      <c r="A48" s="20"/>
      <c r="B48" s="25" t="s">
        <v>41</v>
      </c>
      <c r="C48" s="42" t="n">
        <v>0.817510548523217</v>
      </c>
      <c r="D48" s="42" t="n">
        <v>1.72142077827615</v>
      </c>
      <c r="E48" s="42" t="n">
        <v>0.747863247863251</v>
      </c>
      <c r="F48" s="42" t="n">
        <v>1.23578843302026</v>
      </c>
      <c r="G48" s="42" t="n">
        <v>-1.02449888641425</v>
      </c>
      <c r="H48" s="42" t="n">
        <v>-0.262812089356117</v>
      </c>
      <c r="I48" s="42" t="n">
        <v>1.00001106206926</v>
      </c>
      <c r="J48" s="43" t="n">
        <v>0.904001284263757</v>
      </c>
      <c r="K48" s="24"/>
    </row>
    <row r="49" customFormat="false" ht="15" hidden="false" customHeight="false" outlineLevel="0" collapsed="false">
      <c r="A49" s="20"/>
      <c r="B49" s="25" t="s">
        <v>42</v>
      </c>
      <c r="C49" s="42" t="n">
        <v>-0.621239863981174</v>
      </c>
      <c r="D49" s="42" t="n">
        <v>-1.51352639733048</v>
      </c>
      <c r="E49" s="42" t="n">
        <v>0.2120890774125</v>
      </c>
      <c r="F49" s="42" t="n">
        <v>0.927734375</v>
      </c>
      <c r="G49" s="42" t="n">
        <v>-0.180018001800178</v>
      </c>
      <c r="H49" s="42" t="n">
        <v>0</v>
      </c>
      <c r="I49" s="42" t="n">
        <v>0.576103742483824</v>
      </c>
      <c r="J49" s="43" t="n">
        <v>0.607543079875512</v>
      </c>
      <c r="K49" s="24"/>
    </row>
    <row r="50" customFormat="false" ht="15" hidden="false" customHeight="false" outlineLevel="0" collapsed="false">
      <c r="A50" s="20"/>
      <c r="B50" s="25" t="s">
        <v>43</v>
      </c>
      <c r="C50" s="42" t="n">
        <v>0.690925840626449</v>
      </c>
      <c r="D50" s="42" t="n">
        <v>1.17376573088093</v>
      </c>
      <c r="E50" s="42" t="n">
        <v>-0.0529100529100504</v>
      </c>
      <c r="F50" s="42" t="n">
        <v>0.870827285921621</v>
      </c>
      <c r="G50" s="42" t="n">
        <v>0.631199278629396</v>
      </c>
      <c r="H50" s="42" t="n">
        <v>0.395256916996047</v>
      </c>
      <c r="I50" s="42" t="n">
        <v>-1.00839604046652</v>
      </c>
      <c r="J50" s="43" t="n">
        <v>-0.843051986558606</v>
      </c>
      <c r="K50" s="24"/>
    </row>
    <row r="51" customFormat="false" ht="15" hidden="false" customHeight="false" outlineLevel="0" collapsed="false">
      <c r="A51" s="20"/>
      <c r="B51" s="28" t="s">
        <v>44</v>
      </c>
      <c r="C51" s="44" t="n">
        <v>2.59694358421973</v>
      </c>
      <c r="D51" s="44" t="n">
        <v>2.68242992962094</v>
      </c>
      <c r="E51" s="44" t="n">
        <v>1.04571658399249</v>
      </c>
      <c r="F51" s="44" t="n">
        <v>2.96769346356123</v>
      </c>
      <c r="G51" s="44" t="n">
        <v>4.59824046920821</v>
      </c>
      <c r="H51" s="44" t="n">
        <v>-0.523388943408577</v>
      </c>
      <c r="I51" s="44" t="n">
        <v>3.47271317961517</v>
      </c>
      <c r="J51" s="44" t="n">
        <v>3.54680488578107</v>
      </c>
      <c r="K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2.09122990458764</v>
      </c>
      <c r="D52" s="40" t="n">
        <v>2.96615237411793</v>
      </c>
      <c r="E52" s="40" t="n">
        <v>0.105876124933829</v>
      </c>
      <c r="F52" s="40" t="n">
        <v>0.815347721822548</v>
      </c>
      <c r="G52" s="40" t="n">
        <v>0.40322580645163</v>
      </c>
      <c r="H52" s="40" t="n">
        <v>0.787401574803141</v>
      </c>
      <c r="I52" s="40" t="n">
        <v>0.845956679097498</v>
      </c>
      <c r="J52" s="41" t="n">
        <v>0.482422478495323</v>
      </c>
      <c r="K52" s="24"/>
    </row>
    <row r="53" customFormat="false" ht="15" hidden="false" customHeight="false" outlineLevel="0" collapsed="false">
      <c r="A53" s="20"/>
      <c r="B53" s="25" t="s">
        <v>41</v>
      </c>
      <c r="C53" s="42" t="n">
        <v>1.39546792984252</v>
      </c>
      <c r="D53" s="42" t="n">
        <v>1.51004762457893</v>
      </c>
      <c r="E53" s="42" t="n">
        <v>1.11052353252248</v>
      </c>
      <c r="F53" s="42" t="n">
        <v>0.761179828734541</v>
      </c>
      <c r="G53" s="42" t="n">
        <v>3.03435966086569</v>
      </c>
      <c r="H53" s="42" t="n">
        <v>0.651041666666671</v>
      </c>
      <c r="I53" s="42" t="n">
        <v>1.17811327340955</v>
      </c>
      <c r="J53" s="43" t="n">
        <v>0.963188540933018</v>
      </c>
      <c r="K53" s="24"/>
    </row>
    <row r="54" customFormat="false" ht="15" hidden="false" customHeight="false" outlineLevel="0" collapsed="false">
      <c r="A54" s="20"/>
      <c r="B54" s="25" t="s">
        <v>42</v>
      </c>
      <c r="C54" s="42" t="n">
        <v>1.17424242424242</v>
      </c>
      <c r="D54" s="42" t="n">
        <v>2.32292024259068</v>
      </c>
      <c r="E54" s="42" t="n">
        <v>0.78451882845188</v>
      </c>
      <c r="F54" s="42" t="n">
        <v>1.03871576959395</v>
      </c>
      <c r="G54" s="42" t="n">
        <v>-2.38198354265916</v>
      </c>
      <c r="H54" s="42" t="n">
        <v>0.517464424320835</v>
      </c>
      <c r="I54" s="42" t="n">
        <v>0.56602553044678</v>
      </c>
      <c r="J54" s="43" t="n">
        <v>0.734904010532318</v>
      </c>
      <c r="K54" s="24"/>
    </row>
    <row r="55" customFormat="false" ht="15" hidden="false" customHeight="false" outlineLevel="0" collapsed="false">
      <c r="A55" s="20"/>
      <c r="B55" s="25" t="s">
        <v>43</v>
      </c>
      <c r="C55" s="42" t="n">
        <v>0.692624485211525</v>
      </c>
      <c r="D55" s="42" t="n">
        <v>0.335495414895988</v>
      </c>
      <c r="E55" s="42" t="n">
        <v>-0.778412039439544</v>
      </c>
      <c r="F55" s="42" t="n">
        <v>1.30841121495327</v>
      </c>
      <c r="G55" s="42" t="n">
        <v>1.55279503105589</v>
      </c>
      <c r="H55" s="42" t="n">
        <v>0.386100386100381</v>
      </c>
      <c r="I55" s="42" t="n">
        <v>0.676479732409916</v>
      </c>
      <c r="J55" s="43" t="n">
        <v>0.708085438408276</v>
      </c>
      <c r="K55" s="24"/>
    </row>
    <row r="56" customFormat="false" ht="15" hidden="false" customHeight="false" outlineLevel="0" collapsed="false">
      <c r="A56" s="20"/>
      <c r="B56" s="28" t="s">
        <v>44</v>
      </c>
      <c r="C56" s="44" t="n">
        <v>4.3734313226923</v>
      </c>
      <c r="D56" s="44" t="n">
        <v>6.00330677889673</v>
      </c>
      <c r="E56" s="44" t="n">
        <v>1.39312723895448</v>
      </c>
      <c r="F56" s="44" t="n">
        <v>3.70910859783533</v>
      </c>
      <c r="G56" s="44" t="n">
        <v>1.97375799035551</v>
      </c>
      <c r="H56" s="44" t="n">
        <v>1.87438342650444</v>
      </c>
      <c r="I56" s="44" t="n">
        <v>1.96880642311091</v>
      </c>
      <c r="J56" s="44" t="n">
        <v>1.65154924529054</v>
      </c>
      <c r="K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.42529590382352</v>
      </c>
      <c r="D57" s="40" t="n">
        <v>1.64957646009809</v>
      </c>
      <c r="E57" s="40" t="n">
        <v>-0.575313807531387</v>
      </c>
      <c r="F57" s="40" t="n">
        <v>1.56826568265683</v>
      </c>
      <c r="G57" s="40" t="n">
        <v>2.79598077763214</v>
      </c>
      <c r="H57" s="40" t="n">
        <v>0.256410256410248</v>
      </c>
      <c r="I57" s="40" t="n">
        <v>1.09149380244496</v>
      </c>
      <c r="J57" s="41" t="n">
        <v>1.15247540094524</v>
      </c>
      <c r="K57" s="24"/>
    </row>
    <row r="58" customFormat="false" ht="15" hidden="false" customHeight="false" outlineLevel="0" collapsed="false">
      <c r="A58" s="20"/>
      <c r="B58" s="25" t="s">
        <v>41</v>
      </c>
      <c r="C58" s="42" t="n">
        <v>0.782061465143286</v>
      </c>
      <c r="D58" s="42" t="n">
        <v>0.866228070175453</v>
      </c>
      <c r="E58" s="42" t="n">
        <v>2.63019463440295</v>
      </c>
      <c r="F58" s="42" t="n">
        <v>1.31698455949136</v>
      </c>
      <c r="G58" s="42" t="n">
        <v>-0.934976625584355</v>
      </c>
      <c r="H58" s="42" t="n">
        <v>0.511508951406654</v>
      </c>
      <c r="I58" s="42" t="n">
        <v>0.940663415250768</v>
      </c>
      <c r="J58" s="43" t="n">
        <v>0.895199433199934</v>
      </c>
      <c r="K58" s="24"/>
    </row>
    <row r="59" customFormat="false" ht="15" hidden="false" customHeight="false" outlineLevel="0" collapsed="false">
      <c r="A59" s="20"/>
      <c r="B59" s="25" t="s">
        <v>42</v>
      </c>
      <c r="C59" s="42" t="n">
        <v>-0.260685056077605</v>
      </c>
      <c r="D59" s="42" t="n">
        <v>0.304380910968575</v>
      </c>
      <c r="E59" s="42" t="n">
        <v>-2.10148641722195</v>
      </c>
      <c r="F59" s="42" t="n">
        <v>0.986104885701479</v>
      </c>
      <c r="G59" s="42" t="n">
        <v>-1.84470184470185</v>
      </c>
      <c r="H59" s="42" t="n">
        <v>0.636132315521621</v>
      </c>
      <c r="I59" s="42" t="n">
        <v>0.399682758332816</v>
      </c>
      <c r="J59" s="43" t="n">
        <v>0.62345204543513</v>
      </c>
      <c r="K59" s="24"/>
    </row>
    <row r="60" customFormat="false" ht="15" hidden="false" customHeight="false" outlineLevel="0" collapsed="false">
      <c r="A60" s="20"/>
      <c r="B60" s="25" t="s">
        <v>43</v>
      </c>
      <c r="C60" s="42" t="n">
        <v>0.936056406515931</v>
      </c>
      <c r="D60" s="42" t="n">
        <v>0.108377587514894</v>
      </c>
      <c r="E60" s="42" t="n">
        <v>1.20418848167539</v>
      </c>
      <c r="F60" s="42" t="n">
        <v>0.710164225477143</v>
      </c>
      <c r="G60" s="42" t="n">
        <v>2.75349650349651</v>
      </c>
      <c r="H60" s="42" t="n">
        <v>0.758533501896338</v>
      </c>
      <c r="I60" s="42" t="n">
        <v>2.41765323410492</v>
      </c>
      <c r="J60" s="43" t="n">
        <v>2.54248476961089</v>
      </c>
      <c r="K60" s="24"/>
    </row>
    <row r="61" customFormat="false" ht="15" hidden="false" customHeight="false" outlineLevel="0" collapsed="false">
      <c r="A61" s="20"/>
      <c r="B61" s="28" t="s">
        <v>44</v>
      </c>
      <c r="C61" s="44" t="n">
        <v>3.60707269155208</v>
      </c>
      <c r="D61" s="44" t="n">
        <v>4.31342521694742</v>
      </c>
      <c r="E61" s="44" t="n">
        <v>0.69353572363255</v>
      </c>
      <c r="F61" s="44" t="n">
        <v>5.00703564727955</v>
      </c>
      <c r="G61" s="44" t="n">
        <v>2.52941823380624</v>
      </c>
      <c r="H61" s="44" t="n">
        <v>1.87217559715947</v>
      </c>
      <c r="I61" s="44" t="n">
        <v>3.73887607673657</v>
      </c>
      <c r="J61" s="44" t="n">
        <v>3.9718007047375</v>
      </c>
      <c r="K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0.921353727568345</v>
      </c>
      <c r="D62" s="40" t="n">
        <v>0.151564360723185</v>
      </c>
      <c r="E62" s="40" t="n">
        <v>2.22452146921883</v>
      </c>
      <c r="F62" s="40" t="n">
        <v>0.352578228294391</v>
      </c>
      <c r="G62" s="40" t="n">
        <v>2.84985112717993</v>
      </c>
      <c r="H62" s="40" t="n">
        <v>1.12923462986198</v>
      </c>
      <c r="I62" s="40" t="n">
        <v>1.38833916882327</v>
      </c>
      <c r="J62" s="41" t="n">
        <v>1.49539242555225</v>
      </c>
      <c r="K62" s="24"/>
    </row>
    <row r="63" customFormat="false" ht="15" hidden="false" customHeight="false" outlineLevel="0" collapsed="false">
      <c r="A63" s="20"/>
      <c r="B63" s="25" t="s">
        <v>41</v>
      </c>
      <c r="C63" s="42" t="n">
        <v>1.36642997792231</v>
      </c>
      <c r="D63" s="42" t="n">
        <v>1.34039563290456</v>
      </c>
      <c r="E63" s="42" t="n">
        <v>-0.0506072874493952</v>
      </c>
      <c r="F63" s="42" t="n">
        <v>0.746596398770308</v>
      </c>
      <c r="G63" s="42" t="n">
        <v>5.12820512820514</v>
      </c>
      <c r="H63" s="42" t="n">
        <v>0.868486352357323</v>
      </c>
      <c r="I63" s="42" t="n">
        <v>1.47443019729137</v>
      </c>
      <c r="J63" s="43" t="n">
        <v>1.60021747009786</v>
      </c>
      <c r="K63" s="24"/>
    </row>
    <row r="64" customFormat="false" ht="15" hidden="false" customHeight="false" outlineLevel="0" collapsed="false">
      <c r="A64" s="20"/>
      <c r="B64" s="25" t="s">
        <v>42</v>
      </c>
      <c r="C64" s="42" t="n">
        <v>0.600423828584866</v>
      </c>
      <c r="D64" s="42" t="n">
        <v>0.661333333333332</v>
      </c>
      <c r="E64" s="42" t="n">
        <v>0.151898734177223</v>
      </c>
      <c r="F64" s="42" t="n">
        <v>1.26416739319966</v>
      </c>
      <c r="G64" s="42" t="n">
        <v>0.590086546026754</v>
      </c>
      <c r="H64" s="42" t="n">
        <v>0.861008610086117</v>
      </c>
      <c r="I64" s="42" t="n">
        <v>2.13068181818181</v>
      </c>
      <c r="J64" s="43" t="n">
        <v>2.05929044111089</v>
      </c>
      <c r="K64" s="24"/>
    </row>
    <row r="65" customFormat="false" ht="15" hidden="false" customHeight="false" outlineLevel="0" collapsed="false">
      <c r="A65" s="20"/>
      <c r="B65" s="25" t="s">
        <v>43</v>
      </c>
      <c r="C65" s="42" t="n">
        <v>0.403744880046816</v>
      </c>
      <c r="D65" s="42" t="n">
        <v>0.582812334428311</v>
      </c>
      <c r="E65" s="42" t="n">
        <v>1.36501516683518</v>
      </c>
      <c r="F65" s="42" t="n">
        <v>1.63581575548859</v>
      </c>
      <c r="G65" s="42" t="n">
        <v>-2.6984747751271</v>
      </c>
      <c r="H65" s="42" t="n">
        <v>0.609756097560975</v>
      </c>
      <c r="I65" s="42" t="n">
        <v>0.929145418018848</v>
      </c>
      <c r="J65" s="43" t="n">
        <v>1.067855114257</v>
      </c>
      <c r="K65" s="24"/>
    </row>
    <row r="66" customFormat="false" ht="15" hidden="false" customHeight="false" outlineLevel="0" collapsed="false">
      <c r="A66" s="20"/>
      <c r="B66" s="28" t="s">
        <v>44</v>
      </c>
      <c r="C66" s="44" t="n">
        <v>3.14927184466018</v>
      </c>
      <c r="D66" s="44" t="n">
        <v>2.0987956392899</v>
      </c>
      <c r="E66" s="44" t="n">
        <v>3.10591293047433</v>
      </c>
      <c r="F66" s="44" t="n">
        <v>3.35008375209381</v>
      </c>
      <c r="G66" s="44" t="n">
        <v>7.31524187493295</v>
      </c>
      <c r="H66" s="44" t="n">
        <v>3.42205323193916</v>
      </c>
      <c r="I66" s="44" t="n">
        <v>6.17634622817462</v>
      </c>
      <c r="J66" s="44" t="n">
        <v>6.58951151557116</v>
      </c>
      <c r="K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0.681857917128042</v>
      </c>
      <c r="D67" s="40" t="n">
        <v>-0.358196375895489</v>
      </c>
      <c r="E67" s="40" t="n">
        <v>1.39650872817955</v>
      </c>
      <c r="F67" s="40" t="n">
        <v>2.88013553578992</v>
      </c>
      <c r="G67" s="40" t="n">
        <v>0.0401929260450231</v>
      </c>
      <c r="H67" s="40" t="n">
        <v>0.727272727272734</v>
      </c>
      <c r="I67" s="40" t="n">
        <v>0.913893088862935</v>
      </c>
      <c r="J67" s="41" t="n">
        <v>0.9415772499719</v>
      </c>
      <c r="K67" s="24"/>
    </row>
    <row r="68" customFormat="false" ht="15" hidden="false" customHeight="false" outlineLevel="0" collapsed="false">
      <c r="A68" s="20"/>
      <c r="B68" s="25" t="s">
        <v>41</v>
      </c>
      <c r="C68" s="42" t="n">
        <v>1.89858763602686</v>
      </c>
      <c r="D68" s="42" t="n">
        <v>3.09790653415098</v>
      </c>
      <c r="E68" s="42" t="n">
        <v>0.0491883915396016</v>
      </c>
      <c r="F68" s="42" t="n">
        <v>1.77027583367642</v>
      </c>
      <c r="G68" s="42" t="n">
        <v>1.84813177983125</v>
      </c>
      <c r="H68" s="42" t="n">
        <v>0.601684717208187</v>
      </c>
      <c r="I68" s="42" t="n">
        <v>0.888547504575499</v>
      </c>
      <c r="J68" s="43" t="n">
        <v>0.822297980230587</v>
      </c>
      <c r="K68" s="24"/>
    </row>
    <row r="69" customFormat="false" ht="15" hidden="false" customHeight="false" outlineLevel="0" collapsed="false">
      <c r="A69" s="20"/>
      <c r="B69" s="25" t="s">
        <v>42</v>
      </c>
      <c r="C69" s="42" t="n">
        <v>2.27221086116791</v>
      </c>
      <c r="D69" s="42" t="n">
        <v>1.63060198953953</v>
      </c>
      <c r="E69" s="42" t="n">
        <v>1.32743362831857</v>
      </c>
      <c r="F69" s="42" t="n">
        <v>1.53721682847896</v>
      </c>
      <c r="G69" s="42" t="n">
        <v>6.9033530571992</v>
      </c>
      <c r="H69" s="42" t="n">
        <v>0.717703349282289</v>
      </c>
      <c r="I69" s="42" t="n">
        <v>-0.252843312341383</v>
      </c>
      <c r="J69" s="43" t="n">
        <v>-0.241279119161291</v>
      </c>
      <c r="K69" s="24"/>
    </row>
    <row r="70" customFormat="false" ht="15" hidden="false" customHeight="false" outlineLevel="0" collapsed="false">
      <c r="A70" s="20"/>
      <c r="B70" s="25" t="s">
        <v>43</v>
      </c>
      <c r="C70" s="42" t="n">
        <v>1.35525438791379</v>
      </c>
      <c r="D70" s="42" t="n">
        <v>3.05751765893037</v>
      </c>
      <c r="E70" s="42" t="n">
        <v>-0.097040271712757</v>
      </c>
      <c r="F70" s="42" t="n">
        <v>1.31474103585659</v>
      </c>
      <c r="G70" s="42" t="n">
        <v>-4.90774907749078</v>
      </c>
      <c r="H70" s="42" t="n">
        <v>0.356294536817089</v>
      </c>
      <c r="I70" s="42" t="n">
        <v>1.16847749267346</v>
      </c>
      <c r="J70" s="43" t="n">
        <v>1.3489805998876</v>
      </c>
      <c r="K70" s="24"/>
    </row>
    <row r="71" customFormat="false" ht="15" hidden="false" customHeight="false" outlineLevel="0" collapsed="false">
      <c r="A71" s="20"/>
      <c r="B71" s="28" t="s">
        <v>44</v>
      </c>
      <c r="C71" s="44" t="n">
        <v>4.61203600211778</v>
      </c>
      <c r="D71" s="44" t="n">
        <v>4.73172680069231</v>
      </c>
      <c r="E71" s="44" t="n">
        <v>3.18880766322158</v>
      </c>
      <c r="F71" s="44" t="n">
        <v>7.55267423014587</v>
      </c>
      <c r="G71" s="44" t="n">
        <v>3.0584707646177</v>
      </c>
      <c r="H71" s="44" t="n">
        <v>2.75735294117648</v>
      </c>
      <c r="I71" s="44" t="n">
        <v>3.91192070615887</v>
      </c>
      <c r="J71" s="44" t="n">
        <v>4.0439438063715</v>
      </c>
      <c r="K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-0.421964050854882</v>
      </c>
      <c r="D72" s="40" t="n">
        <v>-1.7624596103006</v>
      </c>
      <c r="E72" s="40" t="n">
        <v>0.43710539096648</v>
      </c>
      <c r="F72" s="40" t="n">
        <v>0.747149036570988</v>
      </c>
      <c r="G72" s="40" t="n">
        <v>2.56111757857975</v>
      </c>
      <c r="H72" s="40" t="n">
        <v>0.591715976331358</v>
      </c>
      <c r="I72" s="40" t="n">
        <v>1.02830636823428</v>
      </c>
      <c r="J72" s="41" t="n">
        <v>0.985664588340086</v>
      </c>
      <c r="K72" s="24"/>
    </row>
    <row r="73" customFormat="false" ht="15" hidden="false" customHeight="false" outlineLevel="0" collapsed="false">
      <c r="A73" s="20"/>
      <c r="B73" s="25" t="s">
        <v>41</v>
      </c>
      <c r="C73" s="42" t="n">
        <v>3.01029112321831</v>
      </c>
      <c r="D73" s="42" t="n">
        <v>4.05661317651749</v>
      </c>
      <c r="E73" s="42" t="n">
        <v>3.04642166344293</v>
      </c>
      <c r="F73" s="42" t="n">
        <v>1.24902419984387</v>
      </c>
      <c r="G73" s="42" t="n">
        <v>3.29171396140748</v>
      </c>
      <c r="H73" s="42" t="n">
        <v>0.588235294117652</v>
      </c>
      <c r="I73" s="42" t="n">
        <v>2.80090351726363</v>
      </c>
      <c r="J73" s="43" t="n">
        <v>2.55868329741469</v>
      </c>
      <c r="K73" s="24"/>
    </row>
    <row r="74" customFormat="false" ht="15" hidden="false" customHeight="false" outlineLevel="0" collapsed="false">
      <c r="A74" s="20"/>
      <c r="B74" s="25" t="s">
        <v>42</v>
      </c>
      <c r="C74" s="42" t="n">
        <v>1.93396730419917</v>
      </c>
      <c r="D74" s="42" t="n">
        <v>1.8295019157088</v>
      </c>
      <c r="E74" s="42" t="n">
        <v>0.750821210699201</v>
      </c>
      <c r="F74" s="42" t="n">
        <v>1.61912104857362</v>
      </c>
      <c r="G74" s="42" t="n">
        <v>3.55311355311356</v>
      </c>
      <c r="H74" s="42" t="n">
        <v>0.701754385964918</v>
      </c>
      <c r="I74" s="42" t="n">
        <v>0.998179421181504</v>
      </c>
      <c r="J74" s="43" t="n">
        <v>1.0555438363055</v>
      </c>
      <c r="K74" s="24"/>
    </row>
    <row r="75" customFormat="false" ht="15" hidden="false" customHeight="false" outlineLevel="0" collapsed="false">
      <c r="A75" s="20"/>
      <c r="B75" s="25" t="s">
        <v>43</v>
      </c>
      <c r="C75" s="42" t="n">
        <v>1.58280922431867</v>
      </c>
      <c r="D75" s="42" t="n">
        <v>1.65553569748849</v>
      </c>
      <c r="E75" s="42" t="n">
        <v>0.512342803912432</v>
      </c>
      <c r="F75" s="42" t="n">
        <v>1.89681335356602</v>
      </c>
      <c r="G75" s="42" t="n">
        <v>0.389105058365757</v>
      </c>
      <c r="H75" s="42" t="n">
        <v>0.8130081300813</v>
      </c>
      <c r="I75" s="42" t="n">
        <v>1.06112808126733</v>
      </c>
      <c r="J75" s="43" t="n">
        <v>1.03408132953314</v>
      </c>
      <c r="K75" s="24"/>
    </row>
    <row r="76" customFormat="false" ht="15" hidden="false" customHeight="false" outlineLevel="0" collapsed="false">
      <c r="A76" s="20"/>
      <c r="B76" s="28" t="s">
        <v>44</v>
      </c>
      <c r="C76" s="44" t="n">
        <v>5.93122645222965</v>
      </c>
      <c r="D76" s="44" t="n">
        <v>6.55700193226889</v>
      </c>
      <c r="E76" s="44" t="n">
        <v>3.87199218272872</v>
      </c>
      <c r="F76" s="44" t="n">
        <v>5.26421539079766</v>
      </c>
      <c r="G76" s="44" t="n">
        <v>7.05072252933761</v>
      </c>
      <c r="H76" s="44" t="n">
        <v>2.38521168753726</v>
      </c>
      <c r="I76" s="44" t="n">
        <v>4.95385881384824</v>
      </c>
      <c r="J76" s="44" t="n">
        <v>4.87406557934081</v>
      </c>
      <c r="K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1.19182746878548</v>
      </c>
      <c r="D77" s="40" t="n">
        <v>1.70260016655872</v>
      </c>
      <c r="E77" s="40" t="n">
        <v>0.13901760889712</v>
      </c>
      <c r="F77" s="40" t="n">
        <v>2.15934475055846</v>
      </c>
      <c r="G77" s="40" t="n">
        <v>-0.211416490486258</v>
      </c>
      <c r="H77" s="40" t="n">
        <v>1.26728110599079</v>
      </c>
      <c r="I77" s="40" t="n">
        <v>1.47613148113979</v>
      </c>
      <c r="J77" s="41" t="n">
        <v>1.64490674888552</v>
      </c>
      <c r="K77" s="24"/>
    </row>
    <row r="78" customFormat="false" ht="15" hidden="false" customHeight="false" outlineLevel="0" collapsed="false">
      <c r="A78" s="20"/>
      <c r="B78" s="25" t="s">
        <v>41</v>
      </c>
      <c r="C78" s="42" t="n">
        <v>0.41809004231888</v>
      </c>
      <c r="D78" s="42" t="n">
        <v>0.391229187517055</v>
      </c>
      <c r="E78" s="42" t="n">
        <v>1.850994909764</v>
      </c>
      <c r="F78" s="42" t="n">
        <v>1.89504373177843</v>
      </c>
      <c r="G78" s="42" t="n">
        <v>-1.80084745762711</v>
      </c>
      <c r="H78" s="42" t="n">
        <v>0.91012514220705</v>
      </c>
      <c r="I78" s="42" t="n">
        <v>0.189625165597334</v>
      </c>
      <c r="J78" s="43" t="n">
        <v>0.229061940537719</v>
      </c>
      <c r="K78" s="24"/>
    </row>
    <row r="79" customFormat="false" ht="15" hidden="false" customHeight="false" outlineLevel="0" collapsed="false">
      <c r="A79" s="20"/>
      <c r="B79" s="25" t="s">
        <v>42</v>
      </c>
      <c r="C79" s="42" t="n">
        <v>0.959634424980976</v>
      </c>
      <c r="D79" s="42" t="n">
        <v>0.598151169113663</v>
      </c>
      <c r="E79" s="42" t="n">
        <v>1.22671512948659</v>
      </c>
      <c r="F79" s="42" t="n">
        <v>1.50214592274678</v>
      </c>
      <c r="G79" s="42" t="n">
        <v>1.11470693994966</v>
      </c>
      <c r="H79" s="42" t="n">
        <v>0.901916572717028</v>
      </c>
      <c r="I79" s="42" t="n">
        <v>1.04053236539625</v>
      </c>
      <c r="J79" s="43" t="n">
        <v>0.966413428388677</v>
      </c>
      <c r="K79" s="24"/>
    </row>
    <row r="80" customFormat="false" ht="15" hidden="false" customHeight="false" outlineLevel="0" collapsed="false">
      <c r="A80" s="20"/>
      <c r="B80" s="25" t="s">
        <v>43</v>
      </c>
      <c r="C80" s="42" t="n">
        <v>0.910279621806481</v>
      </c>
      <c r="D80" s="42" t="n">
        <v>0.576576576576571</v>
      </c>
      <c r="E80" s="42" t="n">
        <v>-0.0448833034111402</v>
      </c>
      <c r="F80" s="42" t="n">
        <v>1.23326286116985</v>
      </c>
      <c r="G80" s="42" t="n">
        <v>1.49359886201992</v>
      </c>
      <c r="H80" s="42" t="n">
        <v>0.782122905027933</v>
      </c>
      <c r="I80" s="42" t="n">
        <v>0.397728244692686</v>
      </c>
      <c r="J80" s="43" t="n">
        <v>0.400942485225372</v>
      </c>
      <c r="K80" s="24"/>
    </row>
    <row r="81" customFormat="false" ht="15" hidden="false" customHeight="false" outlineLevel="0" collapsed="false">
      <c r="A81" s="20"/>
      <c r="B81" s="28" t="s">
        <v>44</v>
      </c>
      <c r="C81" s="44" t="n">
        <v>5.18374009634908</v>
      </c>
      <c r="D81" s="44" t="n">
        <v>5.67392808570541</v>
      </c>
      <c r="E81" s="44" t="n">
        <v>3.68062088428975</v>
      </c>
      <c r="F81" s="44" t="n">
        <v>7.37736209200229</v>
      </c>
      <c r="G81" s="44" t="n">
        <v>2.18336655191158</v>
      </c>
      <c r="H81" s="44" t="n">
        <v>3.75655212580082</v>
      </c>
      <c r="I81" s="44" t="n">
        <v>4.27849774303029</v>
      </c>
      <c r="J81" s="44" t="n">
        <v>4.39360833969515</v>
      </c>
      <c r="K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139546473959641</v>
      </c>
      <c r="D82" s="40" t="n">
        <v>-0.582228591902549</v>
      </c>
      <c r="E82" s="40" t="n">
        <v>0.314324202963618</v>
      </c>
      <c r="F82" s="40" t="n">
        <v>1.46188652975982</v>
      </c>
      <c r="G82" s="40" t="n">
        <v>1.54169586545198</v>
      </c>
      <c r="H82" s="40" t="n">
        <v>0.665188470066511</v>
      </c>
      <c r="I82" s="40" t="n">
        <v>1.05385119995911</v>
      </c>
      <c r="J82" s="41" t="n">
        <v>0.965652026715077</v>
      </c>
      <c r="K82" s="24"/>
    </row>
    <row r="83" customFormat="false" ht="15" hidden="false" customHeight="false" outlineLevel="0" collapsed="false">
      <c r="A83" s="20"/>
      <c r="B83" s="25" t="s">
        <v>41</v>
      </c>
      <c r="C83" s="42" t="n">
        <v>0.592246055840334</v>
      </c>
      <c r="D83" s="42" t="n">
        <v>1.08117848454816</v>
      </c>
      <c r="E83" s="42" t="n">
        <v>1.43240823634736</v>
      </c>
      <c r="F83" s="42" t="n">
        <v>0.754716981132077</v>
      </c>
      <c r="G83" s="42" t="n">
        <v>-0.0345065562456881</v>
      </c>
      <c r="H83" s="42" t="n">
        <v>0.660792951541851</v>
      </c>
      <c r="I83" s="42" t="n">
        <v>0.709853645376683</v>
      </c>
      <c r="J83" s="43" t="n">
        <v>0.598236535867528</v>
      </c>
      <c r="K83" s="24"/>
    </row>
    <row r="84" customFormat="false" ht="15" hidden="false" customHeight="false" outlineLevel="0" collapsed="false">
      <c r="A84" s="20"/>
      <c r="B84" s="25" t="s">
        <v>42</v>
      </c>
      <c r="C84" s="42" t="n">
        <v>2.19671482287748</v>
      </c>
      <c r="D84" s="42" t="n">
        <v>1.97878598805599</v>
      </c>
      <c r="E84" s="42" t="n">
        <v>3.97175639894087</v>
      </c>
      <c r="F84" s="42" t="n">
        <v>0.783112019067062</v>
      </c>
      <c r="G84" s="42" t="n">
        <v>2.2782188470832</v>
      </c>
      <c r="H84" s="42" t="n">
        <v>0.765864332603954</v>
      </c>
      <c r="I84" s="42" t="n">
        <v>1.23139513469168</v>
      </c>
      <c r="J84" s="43" t="n">
        <v>1.24011393594134</v>
      </c>
      <c r="K84" s="24"/>
    </row>
    <row r="85" customFormat="false" ht="15" hidden="false" customHeight="false" outlineLevel="0" collapsed="false">
      <c r="A85" s="20"/>
      <c r="B85" s="25" t="s">
        <v>43</v>
      </c>
      <c r="C85" s="42" t="n">
        <v>0.609992254066611</v>
      </c>
      <c r="D85" s="42" t="n">
        <v>1.01389738659208</v>
      </c>
      <c r="E85" s="42" t="n">
        <v>-1.44312393887945</v>
      </c>
      <c r="F85" s="42" t="n">
        <v>0.709459459459467</v>
      </c>
      <c r="G85" s="42" t="n">
        <v>0.236247046911913</v>
      </c>
      <c r="H85" s="42" t="n">
        <v>0.651465798045606</v>
      </c>
      <c r="I85" s="42" t="n">
        <v>0.627641012494934</v>
      </c>
      <c r="J85" s="43" t="n">
        <v>0.566442932932262</v>
      </c>
      <c r="K85" s="24"/>
    </row>
    <row r="86" customFormat="false" ht="15" hidden="false" customHeight="false" outlineLevel="0" collapsed="false">
      <c r="A86" s="20"/>
      <c r="B86" s="28" t="s">
        <v>44</v>
      </c>
      <c r="C86" s="44" t="n">
        <v>3.13663146472867</v>
      </c>
      <c r="D86" s="44" t="n">
        <v>2.31886021359706</v>
      </c>
      <c r="E86" s="44" t="n">
        <v>4.09436316207328</v>
      </c>
      <c r="F86" s="44" t="n">
        <v>4.81734956892721</v>
      </c>
      <c r="G86" s="44" t="n">
        <v>3.98084936607854</v>
      </c>
      <c r="H86" s="44" t="n">
        <v>3.00308728599494</v>
      </c>
      <c r="I86" s="44" t="n">
        <v>3.26470373409752</v>
      </c>
      <c r="J86" s="44" t="n">
        <v>3.05201657329961</v>
      </c>
      <c r="K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0.149167548840339</v>
      </c>
      <c r="D87" s="40" t="n">
        <v>-0.320152288656232</v>
      </c>
      <c r="E87" s="40" t="n">
        <v>0.344530577088719</v>
      </c>
      <c r="F87" s="40" t="n">
        <v>0.57027843005703</v>
      </c>
      <c r="G87" s="40" t="n">
        <v>0.909090909090907</v>
      </c>
      <c r="H87" s="40" t="n">
        <v>0.755124056094928</v>
      </c>
      <c r="I87" s="40" t="n">
        <v>0.192295049635135</v>
      </c>
      <c r="J87" s="41" t="n">
        <v>0.229914135627013</v>
      </c>
      <c r="K87" s="24"/>
    </row>
    <row r="88" customFormat="false" ht="15" hidden="false" customHeight="false" outlineLevel="0" collapsed="false">
      <c r="A88" s="20"/>
      <c r="B88" s="25" t="s">
        <v>41</v>
      </c>
      <c r="C88" s="42" t="n">
        <v>0.557343967712498</v>
      </c>
      <c r="D88" s="42" t="n">
        <v>0.642361111111114</v>
      </c>
      <c r="E88" s="42" t="n">
        <v>3.26180257510728</v>
      </c>
      <c r="F88" s="42" t="n">
        <v>0.333555703802531</v>
      </c>
      <c r="G88" s="42" t="n">
        <v>0.300300300300307</v>
      </c>
      <c r="H88" s="42" t="n">
        <v>0.74946466809422</v>
      </c>
      <c r="I88" s="42" t="n">
        <v>0.214891488000532</v>
      </c>
      <c r="J88" s="43" t="n">
        <v>0.424625297868715</v>
      </c>
      <c r="K88" s="24"/>
    </row>
    <row r="89" customFormat="false" ht="15" hidden="false" customHeight="false" outlineLevel="0" collapsed="false">
      <c r="A89" s="20"/>
      <c r="B89" s="25" t="s">
        <v>42</v>
      </c>
      <c r="C89" s="42" t="n">
        <v>-0.377466673037404</v>
      </c>
      <c r="D89" s="42" t="n">
        <v>-1.30239779196137</v>
      </c>
      <c r="E89" s="42" t="n">
        <v>-0.207813798836241</v>
      </c>
      <c r="F89" s="42" t="n">
        <v>0.0997340425531945</v>
      </c>
      <c r="G89" s="42" t="n">
        <v>0.166333998669316</v>
      </c>
      <c r="H89" s="42" t="n">
        <v>0.743889479277371</v>
      </c>
      <c r="I89" s="42" t="n">
        <v>0.168598179794401</v>
      </c>
      <c r="J89" s="43" t="n">
        <v>-0.0887055640564967</v>
      </c>
      <c r="K89" s="24"/>
    </row>
    <row r="90" customFormat="false" ht="15" hidden="false" customHeight="false" outlineLevel="0" collapsed="false">
      <c r="A90" s="20"/>
      <c r="B90" s="25" t="s">
        <v>43</v>
      </c>
      <c r="C90" s="42" t="n">
        <v>0.594724220623505</v>
      </c>
      <c r="D90" s="42" t="n">
        <v>1.22345538757318</v>
      </c>
      <c r="E90" s="42" t="n">
        <v>0.166597251145362</v>
      </c>
      <c r="F90" s="42" t="n">
        <v>0.0332115576220531</v>
      </c>
      <c r="G90" s="42" t="n">
        <v>-0.36532713384257</v>
      </c>
      <c r="H90" s="42" t="n">
        <v>0.843881856540079</v>
      </c>
      <c r="I90" s="42" t="n">
        <v>0.875888552986353</v>
      </c>
      <c r="J90" s="43" t="n">
        <v>1.01436086387143</v>
      </c>
      <c r="K90" s="24"/>
    </row>
    <row r="91" customFormat="false" ht="15" hidden="false" customHeight="false" outlineLevel="0" collapsed="false">
      <c r="A91" s="20"/>
      <c r="B91" s="28" t="s">
        <v>44</v>
      </c>
      <c r="C91" s="44" t="n">
        <v>2.23016038070539</v>
      </c>
      <c r="D91" s="44" t="n">
        <v>1.81834230735281</v>
      </c>
      <c r="E91" s="44" t="n">
        <v>3.96600566572238</v>
      </c>
      <c r="F91" s="44" t="n">
        <v>2.00118714491649</v>
      </c>
      <c r="G91" s="44" t="n">
        <v>2.43860845839016</v>
      </c>
      <c r="H91" s="44" t="n">
        <v>2.97002724795641</v>
      </c>
      <c r="I91" s="44" t="n">
        <v>1.92784969970315</v>
      </c>
      <c r="J91" s="44" t="n">
        <v>1.96004984358001</v>
      </c>
      <c r="K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1.42557452083531</v>
      </c>
      <c r="D92" s="45" t="n">
        <v>2.08926875593542</v>
      </c>
      <c r="E92" s="45" t="n">
        <v>0.457380457380467</v>
      </c>
      <c r="F92" s="45" t="n">
        <v>0.796812749003976</v>
      </c>
      <c r="G92" s="45" t="n">
        <v>0.166666666666671</v>
      </c>
      <c r="H92" s="45" t="n">
        <v>0.836820083681999</v>
      </c>
      <c r="I92" s="45" t="n">
        <v>-0.288347831721509</v>
      </c>
      <c r="J92" s="46" t="n">
        <v>-0.236578041456099</v>
      </c>
      <c r="K92" s="35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K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14.56"/>
    <col collapsed="false" customWidth="true" hidden="false" outlineLevel="0" max="7" min="7" style="9" width="10.99"/>
    <col collapsed="false" customWidth="true" hidden="false" outlineLevel="0" max="8" min="8" style="9" width="12.28"/>
    <col collapsed="false" customWidth="true" hidden="false" outlineLevel="0" max="9" min="9" style="9" width="15.28"/>
    <col collapsed="false" customWidth="true" hidden="false" outlineLevel="0" max="10" min="10" style="9" width="16.56"/>
    <col collapsed="false" customWidth="true" hidden="false" outlineLevel="0" max="11" min="11" style="9" width="14.28"/>
    <col collapsed="false" customWidth="true" hidden="false" outlineLevel="0" max="12" min="12" style="9" width="12.14"/>
    <col collapsed="false" customWidth="true" hidden="false" outlineLevel="0" max="13" min="13" style="9" width="15.41"/>
    <col collapsed="false" customWidth="true" hidden="false" outlineLevel="0" max="14" min="14" style="9" width="16.56"/>
    <col collapsed="false" customWidth="true" hidden="false" outlineLevel="0" max="15" min="15" style="9" width="15.85"/>
    <col collapsed="false" customWidth="true" hidden="false" outlineLevel="0" max="16" min="16" style="9" width="12.7"/>
    <col collapsed="false" customWidth="true" hidden="false" outlineLevel="0" max="17" min="17" style="9" width="13.41"/>
    <col collapsed="false" customWidth="true" hidden="false" outlineLevel="0" max="18" min="18" style="9" width="13.7"/>
    <col collapsed="false" customWidth="true" hidden="false" outlineLevel="0" max="19" min="19" style="10" width="16.56"/>
    <col collapsed="false" customWidth="true" hidden="false" outlineLevel="0" max="20" min="20" style="9" width="12.28"/>
    <col collapsed="false" customWidth="false" hidden="false" outlineLevel="0" max="257" min="2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5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18" hidden="false" customHeight="true" outlineLevel="0" collapsed="false">
      <c r="A6" s="12"/>
      <c r="B6" s="13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4"/>
    </row>
    <row r="10" customFormat="false" ht="15" hidden="false" customHeight="fals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2"/>
      <c r="N10" s="12"/>
      <c r="O10" s="12"/>
      <c r="P10" s="12"/>
      <c r="Q10" s="17"/>
      <c r="R10" s="12"/>
      <c r="S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18" t="s">
        <v>25</v>
      </c>
      <c r="E11" s="18" t="s">
        <v>26</v>
      </c>
      <c r="F11" s="18" t="s">
        <v>27</v>
      </c>
      <c r="G11" s="18" t="s">
        <v>28</v>
      </c>
      <c r="H11" s="18" t="s">
        <v>29</v>
      </c>
      <c r="I11" s="18" t="s">
        <v>30</v>
      </c>
      <c r="J11" s="18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8" t="s">
        <v>37</v>
      </c>
      <c r="Q11" s="18" t="s">
        <v>57</v>
      </c>
      <c r="R11" s="18" t="s">
        <v>39</v>
      </c>
      <c r="S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1.11790393013101</v>
      </c>
      <c r="D12" s="40" t="n">
        <v>-2.85400658616905</v>
      </c>
      <c r="E12" s="40" t="n">
        <v>0.490847734942207</v>
      </c>
      <c r="F12" s="40" t="n">
        <v>0.938337801608569</v>
      </c>
      <c r="G12" s="40" t="n">
        <v>3.48479672019133</v>
      </c>
      <c r="H12" s="40" t="n">
        <v>2.18282682103232</v>
      </c>
      <c r="I12" s="40" t="n">
        <v>-0.587851077726981</v>
      </c>
      <c r="J12" s="40" t="n">
        <v>-0.0364059997087622</v>
      </c>
      <c r="K12" s="40" t="n">
        <v>-0.196898843219302</v>
      </c>
      <c r="L12" s="40" t="n">
        <v>0.624990426004501</v>
      </c>
      <c r="M12" s="40" t="n">
        <v>0.131787032156041</v>
      </c>
      <c r="N12" s="40" t="n">
        <v>8.65800865800865</v>
      </c>
      <c r="O12" s="40" t="n">
        <v>5.89451913133404</v>
      </c>
      <c r="P12" s="40" t="n">
        <v>-0.877192982456137</v>
      </c>
      <c r="Q12" s="40" t="n">
        <v>1.85185185185186</v>
      </c>
      <c r="R12" s="41" t="n">
        <v>0.719192485630174</v>
      </c>
      <c r="S12" s="24"/>
    </row>
    <row r="13" customFormat="false" ht="15" hidden="false" customHeight="false" outlineLevel="0" collapsed="false">
      <c r="A13" s="20"/>
      <c r="B13" s="25" t="s">
        <v>41</v>
      </c>
      <c r="C13" s="42" t="n">
        <v>-0.494612259318146</v>
      </c>
      <c r="D13" s="42" t="n">
        <v>-4.31261770244821</v>
      </c>
      <c r="E13" s="42" t="n">
        <v>1.71975170448764</v>
      </c>
      <c r="F13" s="42" t="n">
        <v>0.431606905710495</v>
      </c>
      <c r="G13" s="42" t="n">
        <v>6.60283922086498</v>
      </c>
      <c r="H13" s="42" t="n">
        <v>0.637318541248661</v>
      </c>
      <c r="I13" s="42" t="n">
        <v>1.94918966272448</v>
      </c>
      <c r="J13" s="42" t="n">
        <v>0.254934809527271</v>
      </c>
      <c r="K13" s="42" t="n">
        <v>-1.02753801890671</v>
      </c>
      <c r="L13" s="42" t="n">
        <v>0.210080835451905</v>
      </c>
      <c r="M13" s="42" t="n">
        <v>0.763358778625943</v>
      </c>
      <c r="N13" s="42" t="n">
        <v>0.597609561752989</v>
      </c>
      <c r="O13" s="42" t="n">
        <v>-2.880859375</v>
      </c>
      <c r="P13" s="42" t="n">
        <v>0.884955752212392</v>
      </c>
      <c r="Q13" s="42" t="n">
        <v>0.714285714285708</v>
      </c>
      <c r="R13" s="43" t="n">
        <v>0.247762482078983</v>
      </c>
      <c r="S13" s="24"/>
    </row>
    <row r="14" customFormat="false" ht="15" hidden="false" customHeight="false" outlineLevel="0" collapsed="false">
      <c r="A14" s="20"/>
      <c r="B14" s="25" t="s">
        <v>42</v>
      </c>
      <c r="C14" s="42" t="n">
        <v>1.84626309249067</v>
      </c>
      <c r="D14" s="42" t="n">
        <v>5.78626254674278</v>
      </c>
      <c r="E14" s="42" t="n">
        <v>-1.31052420968388</v>
      </c>
      <c r="F14" s="42" t="n">
        <v>-0.297520661157023</v>
      </c>
      <c r="G14" s="42" t="n">
        <v>7.49458036543823</v>
      </c>
      <c r="H14" s="42" t="n">
        <v>-0.398733434971263</v>
      </c>
      <c r="I14" s="42" t="n">
        <v>1.4607948442535</v>
      </c>
      <c r="J14" s="42" t="n">
        <v>0.726532984597512</v>
      </c>
      <c r="K14" s="42" t="n">
        <v>0.656146179402001</v>
      </c>
      <c r="L14" s="42" t="n">
        <v>0.961611496802235</v>
      </c>
      <c r="M14" s="42" t="n">
        <v>-0.104493207941488</v>
      </c>
      <c r="N14" s="42" t="n">
        <v>0</v>
      </c>
      <c r="O14" s="42" t="n">
        <v>-0.150829562594268</v>
      </c>
      <c r="P14" s="42" t="n">
        <v>0</v>
      </c>
      <c r="Q14" s="42" t="n">
        <v>-0.483558994197296</v>
      </c>
      <c r="R14" s="43" t="n">
        <v>0.824759445161831</v>
      </c>
      <c r="S14" s="24"/>
    </row>
    <row r="15" customFormat="false" ht="15" hidden="false" customHeight="false" outlineLevel="0" collapsed="false">
      <c r="A15" s="20"/>
      <c r="B15" s="25" t="s">
        <v>43</v>
      </c>
      <c r="C15" s="42" t="n">
        <v>4.54941607111732</v>
      </c>
      <c r="D15" s="42" t="n">
        <v>-7.27441860465117</v>
      </c>
      <c r="E15" s="42" t="n">
        <v>2.41256969082615</v>
      </c>
      <c r="F15" s="42" t="n">
        <v>0</v>
      </c>
      <c r="G15" s="42" t="n">
        <v>-1.84384903486027</v>
      </c>
      <c r="H15" s="42" t="n">
        <v>0.88308018368069</v>
      </c>
      <c r="I15" s="42" t="n">
        <v>0.571670548380283</v>
      </c>
      <c r="J15" s="42" t="n">
        <v>1.18291979226774</v>
      </c>
      <c r="K15" s="42" t="n">
        <v>0.429078306790998</v>
      </c>
      <c r="L15" s="42" t="n">
        <v>0.573277159193509</v>
      </c>
      <c r="M15" s="42" t="n">
        <v>0.23535564853556</v>
      </c>
      <c r="N15" s="42" t="n">
        <v>-3.36633663366337</v>
      </c>
      <c r="O15" s="42" t="n">
        <v>1.56092648539779</v>
      </c>
      <c r="P15" s="42" t="n">
        <v>0</v>
      </c>
      <c r="Q15" s="42" t="n">
        <v>0.826044703595727</v>
      </c>
      <c r="R15" s="43" t="n">
        <v>0.612821042484342</v>
      </c>
      <c r="S15" s="24"/>
    </row>
    <row r="16" customFormat="false" ht="15" hidden="false" customHeight="false" outlineLevel="0" collapsed="false">
      <c r="A16" s="20"/>
      <c r="B16" s="28" t="s">
        <v>44</v>
      </c>
      <c r="C16" s="44" t="n">
        <v>1.76764328958416</v>
      </c>
      <c r="D16" s="44" t="n">
        <v>-8.26702033598585</v>
      </c>
      <c r="E16" s="44" t="n">
        <v>2.91219449114186</v>
      </c>
      <c r="F16" s="44" t="n">
        <v>3.18030264170299</v>
      </c>
      <c r="G16" s="44" t="n">
        <v>5.50156613926592</v>
      </c>
      <c r="H16" s="44" t="n">
        <v>2.91265069341632</v>
      </c>
      <c r="I16" s="44" t="n">
        <v>3.2817679558011</v>
      </c>
      <c r="J16" s="44" t="n">
        <v>1.21527777777777</v>
      </c>
      <c r="K16" s="44" t="n">
        <v>1.25274036955841</v>
      </c>
      <c r="L16" s="44" t="n">
        <v>1.55856308460498</v>
      </c>
      <c r="M16" s="44" t="n">
        <v>0.924458531431597</v>
      </c>
      <c r="N16" s="44" t="n">
        <v>12.4859392575928</v>
      </c>
      <c r="O16" s="44" t="n">
        <v>3.8089089735313</v>
      </c>
      <c r="P16" s="44" t="n">
        <v>1.78970917225951</v>
      </c>
      <c r="Q16" s="44" t="n">
        <v>3.22217590662777</v>
      </c>
      <c r="R16" s="44" t="n">
        <v>1.67789830770366</v>
      </c>
      <c r="S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2.01733911303768</v>
      </c>
      <c r="D17" s="40" t="n">
        <v>4.51444622792938</v>
      </c>
      <c r="E17" s="40" t="n">
        <v>-3.57319608037217</v>
      </c>
      <c r="F17" s="40" t="n">
        <v>-0.0994694960212144</v>
      </c>
      <c r="G17" s="40" t="n">
        <v>-2.61226885823305</v>
      </c>
      <c r="H17" s="40" t="n">
        <v>-0.653594771241828</v>
      </c>
      <c r="I17" s="40" t="n">
        <v>-2.02105263157894</v>
      </c>
      <c r="J17" s="40" t="n">
        <v>-0.741374394068998</v>
      </c>
      <c r="K17" s="40" t="n">
        <v>-0.320433818092198</v>
      </c>
      <c r="L17" s="40" t="n">
        <v>-0.674735566493624</v>
      </c>
      <c r="M17" s="40" t="n">
        <v>-2.76545786590138</v>
      </c>
      <c r="N17" s="40" t="n">
        <v>-4.50819672131148</v>
      </c>
      <c r="O17" s="40" t="n">
        <v>-1.38820029747149</v>
      </c>
      <c r="P17" s="40" t="n">
        <v>0.877192982456137</v>
      </c>
      <c r="Q17" s="40" t="n">
        <v>-3.35742971887551</v>
      </c>
      <c r="R17" s="41" t="n">
        <v>-0.886942239255404</v>
      </c>
      <c r="S17" s="24"/>
    </row>
    <row r="18" customFormat="false" ht="15" hidden="false" customHeight="false" outlineLevel="0" collapsed="false">
      <c r="A18" s="20"/>
      <c r="B18" s="25" t="s">
        <v>41</v>
      </c>
      <c r="C18" s="42" t="n">
        <v>4.30491747490216</v>
      </c>
      <c r="D18" s="42" t="n">
        <v>-3.72432328661931</v>
      </c>
      <c r="E18" s="42" t="n">
        <v>7.32909053582426</v>
      </c>
      <c r="F18" s="42" t="n">
        <v>0.995685363425153</v>
      </c>
      <c r="G18" s="42" t="n">
        <v>20.9463532248342</v>
      </c>
      <c r="H18" s="42" t="n">
        <v>1.26879699248121</v>
      </c>
      <c r="I18" s="42" t="n">
        <v>3.95358831113022</v>
      </c>
      <c r="J18" s="42" t="n">
        <v>2.53519103705833</v>
      </c>
      <c r="K18" s="42" t="n">
        <v>1.67326079788988</v>
      </c>
      <c r="L18" s="42" t="n">
        <v>3.35291459557163</v>
      </c>
      <c r="M18" s="42" t="n">
        <v>2.87094177622753</v>
      </c>
      <c r="N18" s="42" t="n">
        <v>12.0171673819742</v>
      </c>
      <c r="O18" s="42" t="n">
        <v>2.61437908496731</v>
      </c>
      <c r="P18" s="42" t="n">
        <v>1.7391304347826</v>
      </c>
      <c r="Q18" s="42" t="n">
        <v>4.4215425531915</v>
      </c>
      <c r="R18" s="43" t="n">
        <v>3.44418052256532</v>
      </c>
      <c r="S18" s="24"/>
    </row>
    <row r="19" customFormat="false" ht="15" hidden="false" customHeight="false" outlineLevel="0" collapsed="false">
      <c r="A19" s="20"/>
      <c r="B19" s="25" t="s">
        <v>42</v>
      </c>
      <c r="C19" s="42" t="n">
        <v>-1.92495921696573</v>
      </c>
      <c r="D19" s="42" t="n">
        <v>0.438683948155543</v>
      </c>
      <c r="E19" s="42" t="n">
        <v>-2.40053557765876</v>
      </c>
      <c r="F19" s="42" t="n">
        <v>0.03286230693395</v>
      </c>
      <c r="G19" s="42" t="n">
        <v>-7.67505606777972</v>
      </c>
      <c r="H19" s="42" t="n">
        <v>1.29930394431554</v>
      </c>
      <c r="I19" s="42" t="n">
        <v>0.165357585779248</v>
      </c>
      <c r="J19" s="42" t="n">
        <v>0.840512712754787</v>
      </c>
      <c r="K19" s="42" t="n">
        <v>1.35387109850021</v>
      </c>
      <c r="L19" s="42" t="n">
        <v>-0.412440247172668</v>
      </c>
      <c r="M19" s="42" t="n">
        <v>1.27803860198226</v>
      </c>
      <c r="N19" s="42" t="n">
        <v>3.25670498084291</v>
      </c>
      <c r="O19" s="42" t="n">
        <v>-1.37187653111221</v>
      </c>
      <c r="P19" s="42" t="n">
        <v>-2.56410256410257</v>
      </c>
      <c r="Q19" s="42" t="n">
        <v>0.302451448583255</v>
      </c>
      <c r="R19" s="43" t="n">
        <v>-0.359116759672119</v>
      </c>
      <c r="S19" s="24"/>
    </row>
    <row r="20" customFormat="false" ht="15" hidden="false" customHeight="false" outlineLevel="0" collapsed="false">
      <c r="A20" s="20"/>
      <c r="B20" s="25" t="s">
        <v>43</v>
      </c>
      <c r="C20" s="42" t="n">
        <v>0.765136393878919</v>
      </c>
      <c r="D20" s="42" t="n">
        <v>1.64780623386937</v>
      </c>
      <c r="E20" s="42" t="n">
        <v>0.33317001469868</v>
      </c>
      <c r="F20" s="42" t="n">
        <v>0.85413929040736</v>
      </c>
      <c r="G20" s="42" t="n">
        <v>0.404858299595134</v>
      </c>
      <c r="H20" s="42" t="n">
        <v>-0.286303252404949</v>
      </c>
      <c r="I20" s="42" t="n">
        <v>0.536524969046639</v>
      </c>
      <c r="J20" s="42" t="n">
        <v>0.305619226227691</v>
      </c>
      <c r="K20" s="42" t="n">
        <v>-1.08782594784834</v>
      </c>
      <c r="L20" s="42" t="n">
        <v>0.232684061873471</v>
      </c>
      <c r="M20" s="42" t="n">
        <v>0.20602626834922</v>
      </c>
      <c r="N20" s="42" t="n">
        <v>2.59740259740259</v>
      </c>
      <c r="O20" s="42" t="n">
        <v>-0.645802285146544</v>
      </c>
      <c r="P20" s="42" t="n">
        <v>1.75438596491229</v>
      </c>
      <c r="Q20" s="42" t="n">
        <v>0.428503412156815</v>
      </c>
      <c r="R20" s="43" t="n">
        <v>0.263944156383559</v>
      </c>
      <c r="S20" s="24"/>
    </row>
    <row r="21" customFormat="false" ht="15" hidden="false" customHeight="false" outlineLevel="0" collapsed="false">
      <c r="A21" s="20"/>
      <c r="B21" s="28" t="s">
        <v>44</v>
      </c>
      <c r="C21" s="44" t="n">
        <v>4.55078379434626</v>
      </c>
      <c r="D21" s="44" t="n">
        <v>-1.77831325301204</v>
      </c>
      <c r="E21" s="44" t="n">
        <v>2.13867457465256</v>
      </c>
      <c r="F21" s="44" t="n">
        <v>0.836854751843561</v>
      </c>
      <c r="G21" s="44" t="n">
        <v>12.3325213154689</v>
      </c>
      <c r="H21" s="44" t="n">
        <v>1.4973136431696</v>
      </c>
      <c r="I21" s="44" t="n">
        <v>2.76024392853323</v>
      </c>
      <c r="J21" s="44" t="n">
        <v>2.98636815022118</v>
      </c>
      <c r="K21" s="44" t="n">
        <v>1.73213733374575</v>
      </c>
      <c r="L21" s="44" t="n">
        <v>2.64862150088551</v>
      </c>
      <c r="M21" s="44" t="n">
        <v>0.333682282125096</v>
      </c>
      <c r="N21" s="44" t="n">
        <v>4</v>
      </c>
      <c r="O21" s="44" t="n">
        <v>0.0373134328358162</v>
      </c>
      <c r="P21" s="44" t="n">
        <v>1.53846153846153</v>
      </c>
      <c r="Q21" s="44" t="n">
        <v>0.662278399224661</v>
      </c>
      <c r="R21" s="44" t="n">
        <v>2.5039804654986</v>
      </c>
      <c r="S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0.841862000660271</v>
      </c>
      <c r="D22" s="40" t="n">
        <v>-4.31640625</v>
      </c>
      <c r="E22" s="40" t="n">
        <v>2.09981443500342</v>
      </c>
      <c r="F22" s="40" t="n">
        <v>2.47557003257329</v>
      </c>
      <c r="G22" s="40" t="n">
        <v>2.55376344086022</v>
      </c>
      <c r="H22" s="40" t="n">
        <v>0.941770988859545</v>
      </c>
      <c r="I22" s="40" t="n">
        <v>-0.0821018062397485</v>
      </c>
      <c r="J22" s="40" t="n">
        <v>1.06640814348036</v>
      </c>
      <c r="K22" s="40" t="n">
        <v>0.242600679281907</v>
      </c>
      <c r="L22" s="40" t="n">
        <v>0.781113122700461</v>
      </c>
      <c r="M22" s="40" t="n">
        <v>2.36443073759961</v>
      </c>
      <c r="N22" s="40" t="n">
        <v>3.97830018083182</v>
      </c>
      <c r="O22" s="40" t="n">
        <v>0.449999999999989</v>
      </c>
      <c r="P22" s="40" t="n">
        <v>1.72413793103448</v>
      </c>
      <c r="Q22" s="40" t="n">
        <v>1.28002528445006</v>
      </c>
      <c r="R22" s="41" t="n">
        <v>0.820482668305857</v>
      </c>
      <c r="S22" s="24"/>
    </row>
    <row r="23" customFormat="false" ht="15" hidden="false" customHeight="false" outlineLevel="0" collapsed="false">
      <c r="A23" s="20"/>
      <c r="B23" s="25" t="s">
        <v>41</v>
      </c>
      <c r="C23" s="42" t="n">
        <v>1.35865117040433</v>
      </c>
      <c r="D23" s="42" t="n">
        <v>8.79771381914677</v>
      </c>
      <c r="E23" s="42" t="n">
        <v>0.114788597665964</v>
      </c>
      <c r="F23" s="42" t="n">
        <v>0.0317863954227562</v>
      </c>
      <c r="G23" s="42" t="n">
        <v>5.29488859764089</v>
      </c>
      <c r="H23" s="42" t="n">
        <v>0.955740129707579</v>
      </c>
      <c r="I23" s="42" t="n">
        <v>1.39687756778966</v>
      </c>
      <c r="J23" s="42" t="n">
        <v>1.2332990750257</v>
      </c>
      <c r="K23" s="42" t="n">
        <v>1.60535656663441</v>
      </c>
      <c r="L23" s="42" t="n">
        <v>1.76742434119983</v>
      </c>
      <c r="M23" s="42" t="n">
        <v>0.60256088375597</v>
      </c>
      <c r="N23" s="42" t="n">
        <v>-7.1304347826087</v>
      </c>
      <c r="O23" s="42" t="n">
        <v>2.19014435042311</v>
      </c>
      <c r="P23" s="42" t="n">
        <v>-0.847457627118644</v>
      </c>
      <c r="Q23" s="42" t="n">
        <v>1.07661101575908</v>
      </c>
      <c r="R23" s="43" t="n">
        <v>1.68195313328386</v>
      </c>
      <c r="S23" s="24"/>
    </row>
    <row r="24" customFormat="false" ht="15" hidden="false" customHeight="false" outlineLevel="0" collapsed="false">
      <c r="A24" s="20"/>
      <c r="B24" s="25" t="s">
        <v>42</v>
      </c>
      <c r="C24" s="42" t="n">
        <v>1.25968992248062</v>
      </c>
      <c r="D24" s="42" t="n">
        <v>2.00750469043152</v>
      </c>
      <c r="E24" s="42" t="n">
        <v>2.62755589527997</v>
      </c>
      <c r="F24" s="42" t="n">
        <v>1.58881474420083</v>
      </c>
      <c r="G24" s="42" t="n">
        <v>-3.73412994772218</v>
      </c>
      <c r="H24" s="42" t="n">
        <v>1.54400991772793</v>
      </c>
      <c r="I24" s="42" t="n">
        <v>3.48460291734199</v>
      </c>
      <c r="J24" s="42" t="n">
        <v>0.670050761421322</v>
      </c>
      <c r="K24" s="42" t="n">
        <v>0.365224295355304</v>
      </c>
      <c r="L24" s="42" t="n">
        <v>1.0961322191695</v>
      </c>
      <c r="M24" s="42" t="n">
        <v>2.34589468430247</v>
      </c>
      <c r="N24" s="42" t="n">
        <v>6.92883895131087</v>
      </c>
      <c r="O24" s="42" t="n">
        <v>1.8996590355577</v>
      </c>
      <c r="P24" s="42" t="n">
        <v>2.56410256410256</v>
      </c>
      <c r="Q24" s="42" t="n">
        <v>2.39271380055573</v>
      </c>
      <c r="R24" s="43" t="n">
        <v>1.19399872257779</v>
      </c>
      <c r="S24" s="24"/>
    </row>
    <row r="25" customFormat="false" ht="15" hidden="false" customHeight="false" outlineLevel="0" collapsed="false">
      <c r="A25" s="20"/>
      <c r="B25" s="25" t="s">
        <v>43</v>
      </c>
      <c r="C25" s="42" t="n">
        <v>-0.318979266347682</v>
      </c>
      <c r="D25" s="42" t="n">
        <v>-6.93397093985654</v>
      </c>
      <c r="E25" s="42" t="n">
        <v>2.14132762312633</v>
      </c>
      <c r="F25" s="42" t="n">
        <v>1.09477635283078</v>
      </c>
      <c r="G25" s="42" t="n">
        <v>10.7318334626325</v>
      </c>
      <c r="H25" s="42" t="n">
        <v>1.96448390677027</v>
      </c>
      <c r="I25" s="42" t="n">
        <v>1.13547376664056</v>
      </c>
      <c r="J25" s="42" t="n">
        <v>1.08242570929139</v>
      </c>
      <c r="K25" s="42" t="n">
        <v>0.348073728344261</v>
      </c>
      <c r="L25" s="42" t="n">
        <v>1.18844783643353</v>
      </c>
      <c r="M25" s="42" t="n">
        <v>2.85296269202632</v>
      </c>
      <c r="N25" s="42" t="n">
        <v>0</v>
      </c>
      <c r="O25" s="42" t="n">
        <v>-0.525812619502858</v>
      </c>
      <c r="P25" s="42" t="n">
        <v>2.49999999999999</v>
      </c>
      <c r="Q25" s="42" t="n">
        <v>1.86944067541081</v>
      </c>
      <c r="R25" s="43" t="n">
        <v>1.27136655803588</v>
      </c>
      <c r="S25" s="24"/>
    </row>
    <row r="26" customFormat="false" ht="15" hidden="false" customHeight="false" outlineLevel="0" collapsed="false">
      <c r="A26" s="20"/>
      <c r="B26" s="28" t="s">
        <v>44</v>
      </c>
      <c r="C26" s="44" t="n">
        <v>3.09008597416623</v>
      </c>
      <c r="D26" s="44" t="n">
        <v>1.69275305431529</v>
      </c>
      <c r="E26" s="44" t="n">
        <v>4.89641257812114</v>
      </c>
      <c r="F26" s="44" t="n">
        <v>4.53574363188167</v>
      </c>
      <c r="G26" s="44" t="n">
        <v>8.30170777988614</v>
      </c>
      <c r="H26" s="44" t="n">
        <v>3.72566602065314</v>
      </c>
      <c r="I26" s="44" t="n">
        <v>4.51847995835502</v>
      </c>
      <c r="J26" s="44" t="n">
        <v>3.92713757253809</v>
      </c>
      <c r="K26" s="44" t="n">
        <v>1.99047329482111</v>
      </c>
      <c r="L26" s="44" t="n">
        <v>3.79684436285781</v>
      </c>
      <c r="M26" s="44" t="n">
        <v>6.35148353439843</v>
      </c>
      <c r="N26" s="44" t="n">
        <v>8.22115384615385</v>
      </c>
      <c r="O26" s="44" t="n">
        <v>2.38716896680342</v>
      </c>
      <c r="P26" s="44" t="n">
        <v>3.46320346320346</v>
      </c>
      <c r="Q26" s="44" t="n">
        <v>5.41581417739801</v>
      </c>
      <c r="R26" s="44" t="n">
        <v>3.9182719036083</v>
      </c>
      <c r="S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.21599999999999</v>
      </c>
      <c r="D27" s="40" t="n">
        <v>0.37549407114625</v>
      </c>
      <c r="E27" s="40" t="n">
        <v>2.13289581624284</v>
      </c>
      <c r="F27" s="40" t="n">
        <v>0.959158415841571</v>
      </c>
      <c r="G27" s="40" t="n">
        <v>3.68986454927605</v>
      </c>
      <c r="H27" s="40" t="n">
        <v>3.48318275824535</v>
      </c>
      <c r="I27" s="40" t="n">
        <v>2.53581107239644</v>
      </c>
      <c r="J27" s="40" t="n">
        <v>1.63618224143664</v>
      </c>
      <c r="K27" s="40" t="n">
        <v>2.16791486007095</v>
      </c>
      <c r="L27" s="40" t="n">
        <v>2.01917590904664</v>
      </c>
      <c r="M27" s="40" t="n">
        <v>0.592697961119001</v>
      </c>
      <c r="N27" s="40" t="n">
        <v>4.20315236427319</v>
      </c>
      <c r="O27" s="40" t="n">
        <v>0.48053820278713</v>
      </c>
      <c r="P27" s="40" t="n">
        <v>3.2520325203252</v>
      </c>
      <c r="Q27" s="40" t="n">
        <v>0.369986680479499</v>
      </c>
      <c r="R27" s="41" t="n">
        <v>1.89010429916053</v>
      </c>
      <c r="S27" s="24"/>
    </row>
    <row r="28" customFormat="false" ht="15" hidden="false" customHeight="false" outlineLevel="0" collapsed="false">
      <c r="A28" s="20"/>
      <c r="B28" s="25" t="s">
        <v>41</v>
      </c>
      <c r="C28" s="42" t="n">
        <v>-0.742965539045216</v>
      </c>
      <c r="D28" s="42" t="n">
        <v>1.51604646583974</v>
      </c>
      <c r="E28" s="42" t="n">
        <v>1.16912092815707</v>
      </c>
      <c r="F28" s="42" t="n">
        <v>-0.0306466441924584</v>
      </c>
      <c r="G28" s="42" t="n">
        <v>-6.01351351351352</v>
      </c>
      <c r="H28" s="42" t="n">
        <v>-0.546965393920274</v>
      </c>
      <c r="I28" s="42" t="n">
        <v>0.0188786105342729</v>
      </c>
      <c r="J28" s="42" t="n">
        <v>0.798377069563514</v>
      </c>
      <c r="K28" s="42" t="n">
        <v>0.138888888888886</v>
      </c>
      <c r="L28" s="42" t="n">
        <v>0.0436490615451675</v>
      </c>
      <c r="M28" s="42" t="n">
        <v>-0.542069290596288</v>
      </c>
      <c r="N28" s="42" t="n">
        <v>2.85714285714285</v>
      </c>
      <c r="O28" s="42" t="n">
        <v>-2.29555236728838</v>
      </c>
      <c r="P28" s="42" t="n">
        <v>0.787401574803141</v>
      </c>
      <c r="Q28" s="42" t="n">
        <v>-0.339132999115307</v>
      </c>
      <c r="R28" s="43" t="n">
        <v>-0.0162284972411584</v>
      </c>
      <c r="S28" s="24"/>
    </row>
    <row r="29" customFormat="false" ht="15" hidden="false" customHeight="false" outlineLevel="0" collapsed="false">
      <c r="A29" s="20"/>
      <c r="B29" s="25" t="s">
        <v>42</v>
      </c>
      <c r="C29" s="42" t="n">
        <v>1.49705367096671</v>
      </c>
      <c r="D29" s="42" t="n">
        <v>-0.872769588828547</v>
      </c>
      <c r="E29" s="42" t="n">
        <v>1.91425546930135</v>
      </c>
      <c r="F29" s="42" t="n">
        <v>1.34886572654813</v>
      </c>
      <c r="G29" s="42" t="n">
        <v>6.32638389647735</v>
      </c>
      <c r="H29" s="42" t="n">
        <v>1.41723955579059</v>
      </c>
      <c r="I29" s="42" t="n">
        <v>1.28350320875803</v>
      </c>
      <c r="J29" s="42" t="n">
        <v>0.792053496072185</v>
      </c>
      <c r="K29" s="42" t="n">
        <v>0.261981815379869</v>
      </c>
      <c r="L29" s="42" t="n">
        <v>1.1943717277487</v>
      </c>
      <c r="M29" s="42" t="n">
        <v>0.781990521327018</v>
      </c>
      <c r="N29" s="42" t="n">
        <v>2.77777777777777</v>
      </c>
      <c r="O29" s="42" t="n">
        <v>1.7131669114048</v>
      </c>
      <c r="P29" s="42" t="n">
        <v>2.34375</v>
      </c>
      <c r="Q29" s="42" t="n">
        <v>1.06524633821572</v>
      </c>
      <c r="R29" s="43" t="n">
        <v>1.17862984280774</v>
      </c>
      <c r="S29" s="24"/>
    </row>
    <row r="30" customFormat="false" ht="15" hidden="false" customHeight="false" outlineLevel="0" collapsed="false">
      <c r="A30" s="20"/>
      <c r="B30" s="25" t="s">
        <v>43</v>
      </c>
      <c r="C30" s="42" t="n">
        <v>3.279460222815</v>
      </c>
      <c r="D30" s="42" t="n">
        <v>1.58481706124046</v>
      </c>
      <c r="E30" s="42" t="n">
        <v>3.2199428719813</v>
      </c>
      <c r="F30" s="42" t="n">
        <v>0.75620084694495</v>
      </c>
      <c r="G30" s="42" t="n">
        <v>4.75546540455262</v>
      </c>
      <c r="H30" s="42" t="n">
        <v>2.73229742413182</v>
      </c>
      <c r="I30" s="42" t="n">
        <v>5.05031680954156</v>
      </c>
      <c r="J30" s="42" t="n">
        <v>1.77777777777777</v>
      </c>
      <c r="K30" s="42" t="n">
        <v>3.22010451890561</v>
      </c>
      <c r="L30" s="42" t="n">
        <v>3.02479116141201</v>
      </c>
      <c r="M30" s="42" t="n">
        <v>3.66799905948743</v>
      </c>
      <c r="N30" s="42" t="n">
        <v>12.7186009538951</v>
      </c>
      <c r="O30" s="42" t="n">
        <v>3.9461020211742</v>
      </c>
      <c r="P30" s="42" t="n">
        <v>2.29007633587786</v>
      </c>
      <c r="Q30" s="42" t="n">
        <v>4.68452642365686</v>
      </c>
      <c r="R30" s="43" t="n">
        <v>3.19977294322347</v>
      </c>
      <c r="S30" s="24"/>
    </row>
    <row r="31" customFormat="false" ht="15" hidden="false" customHeight="false" outlineLevel="0" collapsed="false">
      <c r="A31" s="20"/>
      <c r="B31" s="28" t="s">
        <v>44</v>
      </c>
      <c r="C31" s="44" t="n">
        <v>2.97731759397284</v>
      </c>
      <c r="D31" s="44" t="n">
        <v>-0.90707324133939</v>
      </c>
      <c r="E31" s="44" t="n">
        <v>7.94473634828299</v>
      </c>
      <c r="F31" s="44" t="n">
        <v>3.45857569564534</v>
      </c>
      <c r="G31" s="44" t="n">
        <v>10.7440085101058</v>
      </c>
      <c r="H31" s="44" t="n">
        <v>7.09166457514152</v>
      </c>
      <c r="I31" s="44" t="n">
        <v>7.570475146927</v>
      </c>
      <c r="J31" s="44" t="n">
        <v>4.6070277838695</v>
      </c>
      <c r="K31" s="44" t="n">
        <v>4.10199336208439</v>
      </c>
      <c r="L31" s="44" t="n">
        <v>5.38326859281521</v>
      </c>
      <c r="M31" s="44" t="n">
        <v>5.00337237108346</v>
      </c>
      <c r="N31" s="44" t="n">
        <v>13.0608618391826</v>
      </c>
      <c r="O31" s="44" t="n">
        <v>1.66363084395871</v>
      </c>
      <c r="P31" s="44" t="n">
        <v>8.78661087866108</v>
      </c>
      <c r="Q31" s="44" t="n">
        <v>4.74178939757202</v>
      </c>
      <c r="R31" s="44" t="n">
        <v>5.33302206745393</v>
      </c>
      <c r="S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0.440595563658462</v>
      </c>
      <c r="D32" s="40" t="n">
        <v>2.02234206471495</v>
      </c>
      <c r="E32" s="40" t="n">
        <v>-2.30607966457022</v>
      </c>
      <c r="F32" s="40" t="n">
        <v>0.540378264785346</v>
      </c>
      <c r="G32" s="40" t="n">
        <v>2.34509466437179</v>
      </c>
      <c r="H32" s="40" t="n">
        <v>0.304537610394888</v>
      </c>
      <c r="I32" s="40" t="n">
        <v>-1.38371474188398</v>
      </c>
      <c r="J32" s="40" t="n">
        <v>0.772103031453696</v>
      </c>
      <c r="K32" s="40" t="n">
        <v>0.498845953391395</v>
      </c>
      <c r="L32" s="40" t="n">
        <v>-0.0353102726737689</v>
      </c>
      <c r="M32" s="40" t="n">
        <v>-2.22272624177819</v>
      </c>
      <c r="N32" s="40" t="n">
        <v>-5.07757404795487</v>
      </c>
      <c r="O32" s="40" t="n">
        <v>-0.555555555555557</v>
      </c>
      <c r="P32" s="40" t="n">
        <v>-2.98507462686567</v>
      </c>
      <c r="Q32" s="40" t="n">
        <v>-2.26541742413649</v>
      </c>
      <c r="R32" s="41" t="n">
        <v>-0.220016740404162</v>
      </c>
      <c r="S32" s="24"/>
    </row>
    <row r="33" customFormat="false" ht="15" hidden="false" customHeight="false" outlineLevel="0" collapsed="false">
      <c r="A33" s="20"/>
      <c r="B33" s="25" t="s">
        <v>41</v>
      </c>
      <c r="C33" s="42" t="n">
        <v>1.1750343354189</v>
      </c>
      <c r="D33" s="42" t="n">
        <v>1.03832357938455</v>
      </c>
      <c r="E33" s="42" t="n">
        <v>4.61802575107295</v>
      </c>
      <c r="F33" s="42" t="n">
        <v>2.59779038518961</v>
      </c>
      <c r="G33" s="42" t="n">
        <v>-8.97624553289889</v>
      </c>
      <c r="H33" s="42" t="n">
        <v>1.98360489828964</v>
      </c>
      <c r="I33" s="42" t="n">
        <v>4.8030221262817</v>
      </c>
      <c r="J33" s="42" t="n">
        <v>1.53237455253408</v>
      </c>
      <c r="K33" s="42" t="n">
        <v>0.800118536079424</v>
      </c>
      <c r="L33" s="42" t="n">
        <v>1.59214003506109</v>
      </c>
      <c r="M33" s="42" t="n">
        <v>4.17536534446765</v>
      </c>
      <c r="N33" s="42" t="n">
        <v>9.9554234769688</v>
      </c>
      <c r="O33" s="42" t="n">
        <v>0.605214152700185</v>
      </c>
      <c r="P33" s="42" t="n">
        <v>6.15384615384616</v>
      </c>
      <c r="Q33" s="42" t="n">
        <v>3.93475461439405</v>
      </c>
      <c r="R33" s="43" t="n">
        <v>1.74843611437336</v>
      </c>
      <c r="S33" s="24"/>
    </row>
    <row r="34" customFormat="false" ht="15" hidden="false" customHeight="false" outlineLevel="0" collapsed="false">
      <c r="A34" s="20"/>
      <c r="B34" s="25" t="s">
        <v>42</v>
      </c>
      <c r="C34" s="42" t="n">
        <v>-1.13122171945702</v>
      </c>
      <c r="D34" s="42" t="n">
        <v>-0.822122571001501</v>
      </c>
      <c r="E34" s="42" t="n">
        <v>-0.541516245487358</v>
      </c>
      <c r="F34" s="42" t="n">
        <v>0.785797438882426</v>
      </c>
      <c r="G34" s="42" t="n">
        <v>10.1847575057737</v>
      </c>
      <c r="H34" s="42" t="n">
        <v>0.357249181303956</v>
      </c>
      <c r="I34" s="42" t="n">
        <v>1.28733264675591</v>
      </c>
      <c r="J34" s="42" t="n">
        <v>1.33605492670254</v>
      </c>
      <c r="K34" s="42" t="n">
        <v>-0.249889754520055</v>
      </c>
      <c r="L34" s="42" t="n">
        <v>0.600090142296054</v>
      </c>
      <c r="M34" s="42" t="n">
        <v>0.178134045869527</v>
      </c>
      <c r="N34" s="42" t="n">
        <v>2.97297297297297</v>
      </c>
      <c r="O34" s="42" t="n">
        <v>0.509023600185103</v>
      </c>
      <c r="P34" s="42" t="n">
        <v>-0.724637681159422</v>
      </c>
      <c r="Q34" s="42" t="n">
        <v>0.454295154185019</v>
      </c>
      <c r="R34" s="43" t="n">
        <v>0.580648960603043</v>
      </c>
      <c r="S34" s="24"/>
    </row>
    <row r="35" customFormat="false" ht="15" hidden="false" customHeight="false" outlineLevel="0" collapsed="false">
      <c r="A35" s="20"/>
      <c r="B35" s="25" t="s">
        <v>43</v>
      </c>
      <c r="C35" s="42" t="n">
        <v>-0.213577421815401</v>
      </c>
      <c r="D35" s="42" t="n">
        <v>1.99698568198944</v>
      </c>
      <c r="E35" s="42" t="n">
        <v>0</v>
      </c>
      <c r="F35" s="42" t="n">
        <v>-0.0866300895177545</v>
      </c>
      <c r="G35" s="42" t="n">
        <v>5.99455040871935</v>
      </c>
      <c r="H35" s="42" t="n">
        <v>1.49312765747058</v>
      </c>
      <c r="I35" s="42" t="n">
        <v>1.66073546856464</v>
      </c>
      <c r="J35" s="42" t="n">
        <v>1.46493316242446</v>
      </c>
      <c r="K35" s="42" t="n">
        <v>-0.279988211022697</v>
      </c>
      <c r="L35" s="42" t="n">
        <v>1.21094200023042</v>
      </c>
      <c r="M35" s="42" t="n">
        <v>1.26694821071349</v>
      </c>
      <c r="N35" s="42" t="n">
        <v>1.5748031496063</v>
      </c>
      <c r="O35" s="42" t="n">
        <v>-2.02578268876611</v>
      </c>
      <c r="P35" s="42" t="n">
        <v>-1.45985401459853</v>
      </c>
      <c r="Q35" s="42" t="n">
        <v>0.383719336713725</v>
      </c>
      <c r="R35" s="43" t="n">
        <v>1.18152649944963</v>
      </c>
      <c r="S35" s="24"/>
    </row>
    <row r="36" customFormat="false" ht="15" hidden="false" customHeight="false" outlineLevel="0" collapsed="false">
      <c r="A36" s="20"/>
      <c r="B36" s="28" t="s">
        <v>44</v>
      </c>
      <c r="C36" s="44" t="n">
        <v>2.8129890453834</v>
      </c>
      <c r="D36" s="44" t="n">
        <v>4.05589638718473</v>
      </c>
      <c r="E36" s="44" t="n">
        <v>4.48293096329778</v>
      </c>
      <c r="F36" s="44" t="n">
        <v>4.14830572861267</v>
      </c>
      <c r="G36" s="44" t="n">
        <v>6.87648321844276</v>
      </c>
      <c r="H36" s="44" t="n">
        <v>5.03359200041665</v>
      </c>
      <c r="I36" s="44" t="n">
        <v>7.81090841744604</v>
      </c>
      <c r="J36" s="44" t="n">
        <v>4.97661667472988</v>
      </c>
      <c r="K36" s="44" t="n">
        <v>3.49172409843264</v>
      </c>
      <c r="L36" s="44" t="n">
        <v>4.68821992258046</v>
      </c>
      <c r="M36" s="44" t="n">
        <v>4.27445255474453</v>
      </c>
      <c r="N36" s="44" t="n">
        <v>15.8742632612967</v>
      </c>
      <c r="O36" s="44" t="n">
        <v>2.83086478738652</v>
      </c>
      <c r="P36" s="44" t="n">
        <v>3.84615384615385</v>
      </c>
      <c r="Q36" s="44" t="n">
        <v>4.91225520473786</v>
      </c>
      <c r="R36" s="44" t="n">
        <v>4.70655593383118</v>
      </c>
      <c r="S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0.703256382816079</v>
      </c>
      <c r="D37" s="40" t="n">
        <v>1.8840044329516</v>
      </c>
      <c r="E37" s="40" t="n">
        <v>1.78188417752847</v>
      </c>
      <c r="F37" s="40" t="n">
        <v>1.67630057803467</v>
      </c>
      <c r="G37" s="40" t="n">
        <v>-6.20921494957484</v>
      </c>
      <c r="H37" s="40" t="n">
        <v>1.85113016367889</v>
      </c>
      <c r="I37" s="40" t="n">
        <v>4.01733622270379</v>
      </c>
      <c r="J37" s="40" t="n">
        <v>1.36557781387235</v>
      </c>
      <c r="K37" s="40" t="n">
        <v>3.98995123392936</v>
      </c>
      <c r="L37" s="40" t="n">
        <v>1.65176369408225</v>
      </c>
      <c r="M37" s="40" t="n">
        <v>3.18261633011414</v>
      </c>
      <c r="N37" s="40" t="n">
        <v>6.71834625322998</v>
      </c>
      <c r="O37" s="40" t="n">
        <v>1.92669172932331</v>
      </c>
      <c r="P37" s="40" t="n">
        <v>0.740740740740733</v>
      </c>
      <c r="Q37" s="40" t="n">
        <v>3.01706484641637</v>
      </c>
      <c r="R37" s="41" t="n">
        <v>1.7753191292372</v>
      </c>
      <c r="S37" s="24"/>
    </row>
    <row r="38" customFormat="false" ht="15" hidden="false" customHeight="false" outlineLevel="0" collapsed="false">
      <c r="A38" s="20"/>
      <c r="B38" s="25" t="s">
        <v>41</v>
      </c>
      <c r="C38" s="42" t="n">
        <v>1.38150903294367</v>
      </c>
      <c r="D38" s="42" t="n">
        <v>-4.24220449601161</v>
      </c>
      <c r="E38" s="42" t="n">
        <v>2.998865294213</v>
      </c>
      <c r="F38" s="42" t="n">
        <v>1.76236498010233</v>
      </c>
      <c r="G38" s="42" t="n">
        <v>13.6411553868859</v>
      </c>
      <c r="H38" s="42" t="n">
        <v>3.25234360053568</v>
      </c>
      <c r="I38" s="42" t="n">
        <v>2.16346153846155</v>
      </c>
      <c r="J38" s="42" t="n">
        <v>1.80415430267063</v>
      </c>
      <c r="K38" s="42" t="n">
        <v>-0.433423333807014</v>
      </c>
      <c r="L38" s="42" t="n">
        <v>1.94468291590459</v>
      </c>
      <c r="M38" s="42" t="n">
        <v>4.95639225696661</v>
      </c>
      <c r="N38" s="42" t="n">
        <v>7.86924939467313</v>
      </c>
      <c r="O38" s="42" t="n">
        <v>3.96496081143386</v>
      </c>
      <c r="P38" s="42" t="n">
        <v>2.94117647058823</v>
      </c>
      <c r="Q38" s="42" t="n">
        <v>5.40683805989927</v>
      </c>
      <c r="R38" s="43" t="n">
        <v>2.1980646115009</v>
      </c>
      <c r="S38" s="24"/>
    </row>
    <row r="39" customFormat="false" ht="15" hidden="false" customHeight="false" outlineLevel="0" collapsed="false">
      <c r="A39" s="20"/>
      <c r="B39" s="25" t="s">
        <v>42</v>
      </c>
      <c r="C39" s="42" t="n">
        <v>2.18628331835879</v>
      </c>
      <c r="D39" s="42" t="n">
        <v>4.48693676637637</v>
      </c>
      <c r="E39" s="42" t="n">
        <v>2.97450424929178</v>
      </c>
      <c r="F39" s="42" t="n">
        <v>0.754189944134083</v>
      </c>
      <c r="G39" s="42" t="n">
        <v>2.04081632653062</v>
      </c>
      <c r="H39" s="42" t="n">
        <v>3.00166759310727</v>
      </c>
      <c r="I39" s="42" t="n">
        <v>1.64705882352941</v>
      </c>
      <c r="J39" s="42" t="n">
        <v>2.05782907776613</v>
      </c>
      <c r="K39" s="42" t="n">
        <v>1.19175051737672</v>
      </c>
      <c r="L39" s="42" t="n">
        <v>2.21270259714899</v>
      </c>
      <c r="M39" s="42" t="n">
        <v>3.79002837454398</v>
      </c>
      <c r="N39" s="42" t="n">
        <v>4.15263748597081</v>
      </c>
      <c r="O39" s="42" t="n">
        <v>1.41906873614191</v>
      </c>
      <c r="P39" s="42" t="n">
        <v>0.714285714285708</v>
      </c>
      <c r="Q39" s="42" t="n">
        <v>3.05506663314057</v>
      </c>
      <c r="R39" s="43" t="n">
        <v>2.27763313082761</v>
      </c>
      <c r="S39" s="24"/>
    </row>
    <row r="40" customFormat="false" ht="15" hidden="false" customHeight="false" outlineLevel="0" collapsed="false">
      <c r="A40" s="20"/>
      <c r="B40" s="25" t="s">
        <v>43</v>
      </c>
      <c r="C40" s="42" t="n">
        <v>-0.161195779601414</v>
      </c>
      <c r="D40" s="42" t="n">
        <v>0.978438122848345</v>
      </c>
      <c r="E40" s="42" t="n">
        <v>1.03163686382392</v>
      </c>
      <c r="F40" s="42" t="n">
        <v>1.33074577210979</v>
      </c>
      <c r="G40" s="42" t="n">
        <v>1.45454545454547</v>
      </c>
      <c r="H40" s="42" t="n">
        <v>0.296815974096049</v>
      </c>
      <c r="I40" s="42" t="n">
        <v>3.34876543209876</v>
      </c>
      <c r="J40" s="42" t="n">
        <v>1.54795224767237</v>
      </c>
      <c r="K40" s="42" t="n">
        <v>0.88152327221438</v>
      </c>
      <c r="L40" s="42" t="n">
        <v>1.29076168073649</v>
      </c>
      <c r="M40" s="42" t="n">
        <v>1.6207771919547</v>
      </c>
      <c r="N40" s="42" t="n">
        <v>3.66379310344827</v>
      </c>
      <c r="O40" s="42" t="n">
        <v>1.9676432006996</v>
      </c>
      <c r="P40" s="42" t="n">
        <v>1.41843971631207</v>
      </c>
      <c r="Q40" s="42" t="n">
        <v>1.90313529340003</v>
      </c>
      <c r="R40" s="43" t="n">
        <v>1.39358797228056</v>
      </c>
      <c r="S40" s="24"/>
    </row>
    <row r="41" customFormat="false" ht="15" hidden="false" customHeight="false" outlineLevel="0" collapsed="false">
      <c r="A41" s="20"/>
      <c r="B41" s="28" t="s">
        <v>44</v>
      </c>
      <c r="C41" s="44" t="n">
        <v>2.37071425853344</v>
      </c>
      <c r="D41" s="44" t="n">
        <v>2.42852463618924</v>
      </c>
      <c r="E41" s="44" t="n">
        <v>6.80296160725426</v>
      </c>
      <c r="F41" s="44" t="n">
        <v>4.75634665888532</v>
      </c>
      <c r="G41" s="44" t="n">
        <v>12.1490880253767</v>
      </c>
      <c r="H41" s="44" t="n">
        <v>7.88893020949548</v>
      </c>
      <c r="I41" s="44" t="n">
        <v>10.7665879321452</v>
      </c>
      <c r="J41" s="44" t="n">
        <v>6.44125599115154</v>
      </c>
      <c r="K41" s="44" t="n">
        <v>4.3571296808707</v>
      </c>
      <c r="L41" s="44" t="n">
        <v>6.29881039960678</v>
      </c>
      <c r="M41" s="44" t="n">
        <v>11.7768942151537</v>
      </c>
      <c r="N41" s="44" t="n">
        <v>22.3126483553747</v>
      </c>
      <c r="O41" s="44" t="n">
        <v>5.04123591590195</v>
      </c>
      <c r="P41" s="44" t="n">
        <v>3.7037037037037</v>
      </c>
      <c r="Q41" s="44" t="n">
        <v>10.995670995671</v>
      </c>
      <c r="R41" s="44" t="n">
        <v>6.69751525770528</v>
      </c>
      <c r="S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.35035960663437</v>
      </c>
      <c r="D42" s="40" t="n">
        <v>-2.15323883007356</v>
      </c>
      <c r="E42" s="40" t="n">
        <v>1.86067619695937</v>
      </c>
      <c r="F42" s="40" t="n">
        <v>2.24350205198358</v>
      </c>
      <c r="G42" s="40" t="n">
        <v>1.91756272401433</v>
      </c>
      <c r="H42" s="40" t="n">
        <v>3.00421486862166</v>
      </c>
      <c r="I42" s="40" t="n">
        <v>3.47916977751233</v>
      </c>
      <c r="J42" s="40" t="n">
        <v>1.88435144560692</v>
      </c>
      <c r="K42" s="40" t="n">
        <v>1.39811254806013</v>
      </c>
      <c r="L42" s="40" t="n">
        <v>1.65035954261464</v>
      </c>
      <c r="M42" s="40" t="n">
        <v>4.43889315910838</v>
      </c>
      <c r="N42" s="40" t="n">
        <v>5.30145530145529</v>
      </c>
      <c r="O42" s="40" t="n">
        <v>2.22984562607205</v>
      </c>
      <c r="P42" s="40" t="n">
        <v>1.3986013986014</v>
      </c>
      <c r="Q42" s="40" t="n">
        <v>3.87884592362026</v>
      </c>
      <c r="R42" s="41" t="n">
        <v>1.86262097379885</v>
      </c>
      <c r="S42" s="24"/>
    </row>
    <row r="43" customFormat="false" ht="15" hidden="false" customHeight="false" outlineLevel="0" collapsed="false">
      <c r="A43" s="20"/>
      <c r="B43" s="25" t="s">
        <v>41</v>
      </c>
      <c r="C43" s="42" t="n">
        <v>0.434467776973207</v>
      </c>
      <c r="D43" s="42" t="n">
        <v>-0.586832935998544</v>
      </c>
      <c r="E43" s="42" t="n">
        <v>0.698002524689983</v>
      </c>
      <c r="F43" s="42" t="n">
        <v>-0.588707519400586</v>
      </c>
      <c r="G43" s="42" t="n">
        <v>-3.49920872164586</v>
      </c>
      <c r="H43" s="42" t="n">
        <v>1.10569388821173</v>
      </c>
      <c r="I43" s="42" t="n">
        <v>2.02020202020201</v>
      </c>
      <c r="J43" s="42" t="n">
        <v>1.17595097443825</v>
      </c>
      <c r="K43" s="42" t="n">
        <v>0.468803860737694</v>
      </c>
      <c r="L43" s="42" t="n">
        <v>0.520700452278788</v>
      </c>
      <c r="M43" s="42" t="n">
        <v>1.83992640294389</v>
      </c>
      <c r="N43" s="42" t="n">
        <v>3.751233958539</v>
      </c>
      <c r="O43" s="42" t="n">
        <v>-1.21644295302013</v>
      </c>
      <c r="P43" s="42" t="n">
        <v>0</v>
      </c>
      <c r="Q43" s="42" t="n">
        <v>1.59041143252277</v>
      </c>
      <c r="R43" s="43" t="n">
        <v>0.579325454507156</v>
      </c>
      <c r="S43" s="24"/>
    </row>
    <row r="44" customFormat="false" ht="15" hidden="false" customHeight="false" outlineLevel="0" collapsed="false">
      <c r="A44" s="20"/>
      <c r="B44" s="25" t="s">
        <v>42</v>
      </c>
      <c r="C44" s="42" t="n">
        <v>1.51405912040374</v>
      </c>
      <c r="D44" s="42" t="n">
        <v>1.78933776056078</v>
      </c>
      <c r="E44" s="42" t="n">
        <v>1.57068062827226</v>
      </c>
      <c r="F44" s="42" t="n">
        <v>0.323014804845229</v>
      </c>
      <c r="G44" s="42" t="n">
        <v>5.21137026239067</v>
      </c>
      <c r="H44" s="42" t="n">
        <v>2.47136829415311</v>
      </c>
      <c r="I44" s="42" t="n">
        <v>2.29137199434229</v>
      </c>
      <c r="J44" s="42" t="n">
        <v>1.52242715267926</v>
      </c>
      <c r="K44" s="42" t="n">
        <v>3.40355451863034</v>
      </c>
      <c r="L44" s="42" t="n">
        <v>2.15738529516953</v>
      </c>
      <c r="M44" s="42" t="n">
        <v>2.33062330623307</v>
      </c>
      <c r="N44" s="42" t="n">
        <v>4.28163653663178</v>
      </c>
      <c r="O44" s="42" t="n">
        <v>3.82165605095541</v>
      </c>
      <c r="P44" s="42" t="n">
        <v>-0.689655172413794</v>
      </c>
      <c r="Q44" s="42" t="n">
        <v>2.81338627339763</v>
      </c>
      <c r="R44" s="43" t="n">
        <v>2.18980395442358</v>
      </c>
      <c r="S44" s="24"/>
    </row>
    <row r="45" customFormat="false" ht="15" hidden="false" customHeight="false" outlineLevel="0" collapsed="false">
      <c r="A45" s="20"/>
      <c r="B45" s="25" t="s">
        <v>43</v>
      </c>
      <c r="C45" s="42" t="n">
        <v>0.482954545454547</v>
      </c>
      <c r="D45" s="42" t="n">
        <v>5.5636100036245</v>
      </c>
      <c r="E45" s="42" t="n">
        <v>3.44852620879918</v>
      </c>
      <c r="F45" s="42" t="n">
        <v>1.10008049369466</v>
      </c>
      <c r="G45" s="42" t="n">
        <v>4.48562521648771</v>
      </c>
      <c r="H45" s="42" t="n">
        <v>1.8655462184874</v>
      </c>
      <c r="I45" s="42" t="n">
        <v>2.07411504424779</v>
      </c>
      <c r="J45" s="42" t="n">
        <v>1.94033861865091</v>
      </c>
      <c r="K45" s="42" t="n">
        <v>1.32722808414627</v>
      </c>
      <c r="L45" s="42" t="n">
        <v>2.4799828343629</v>
      </c>
      <c r="M45" s="42" t="n">
        <v>2.01271186440677</v>
      </c>
      <c r="N45" s="42" t="n">
        <v>3.2846715328467</v>
      </c>
      <c r="O45" s="42" t="n">
        <v>0.654396728016366</v>
      </c>
      <c r="P45" s="42" t="n">
        <v>2.08333333333333</v>
      </c>
      <c r="Q45" s="42" t="n">
        <v>1.58887785501489</v>
      </c>
      <c r="R45" s="43" t="n">
        <v>2.45852078828437</v>
      </c>
      <c r="S45" s="24"/>
    </row>
    <row r="46" customFormat="false" ht="15" hidden="false" customHeight="false" outlineLevel="0" collapsed="false">
      <c r="A46" s="20"/>
      <c r="B46" s="28" t="s">
        <v>44</v>
      </c>
      <c r="C46" s="44" t="n">
        <v>3.91048992639954</v>
      </c>
      <c r="D46" s="44" t="n">
        <v>1.49383280036545</v>
      </c>
      <c r="E46" s="44" t="n">
        <v>7.20113722664692</v>
      </c>
      <c r="F46" s="44" t="n">
        <v>4.08774373259053</v>
      </c>
      <c r="G46" s="44" t="n">
        <v>8.33922594635365</v>
      </c>
      <c r="H46" s="44" t="n">
        <v>8.28182089758025</v>
      </c>
      <c r="I46" s="44" t="n">
        <v>10.9413771712159</v>
      </c>
      <c r="J46" s="44" t="n">
        <v>6.81349131896837</v>
      </c>
      <c r="K46" s="44" t="n">
        <v>5.02722194725307</v>
      </c>
      <c r="L46" s="44" t="n">
        <v>6.44175672735186</v>
      </c>
      <c r="M46" s="44" t="n">
        <v>12.2845691382766</v>
      </c>
      <c r="N46" s="44" t="n">
        <v>18.9908511228168</v>
      </c>
      <c r="O46" s="44" t="n">
        <v>6.65708282649564</v>
      </c>
      <c r="P46" s="44" t="n">
        <v>3.75000000000001</v>
      </c>
      <c r="Q46" s="44" t="n">
        <v>11.581903276131</v>
      </c>
      <c r="R46" s="44" t="n">
        <v>6.90062765541222</v>
      </c>
      <c r="S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0.947130336443308</v>
      </c>
      <c r="D47" s="40" t="n">
        <v>-0.806866952789704</v>
      </c>
      <c r="E47" s="40" t="n">
        <v>-2.20366341497649</v>
      </c>
      <c r="F47" s="40" t="n">
        <v>-2.12314225053079</v>
      </c>
      <c r="G47" s="40" t="n">
        <v>2.28741919443063</v>
      </c>
      <c r="H47" s="40" t="n">
        <v>1.05593136446132</v>
      </c>
      <c r="I47" s="40" t="n">
        <v>0.365754538065559</v>
      </c>
      <c r="J47" s="40" t="n">
        <v>0.500896340820418</v>
      </c>
      <c r="K47" s="40" t="n">
        <v>-0.66147095422096</v>
      </c>
      <c r="L47" s="40" t="n">
        <v>-0.381288225246564</v>
      </c>
      <c r="M47" s="40" t="n">
        <v>0.0346140533056456</v>
      </c>
      <c r="N47" s="40" t="n">
        <v>2.8268551236749</v>
      </c>
      <c r="O47" s="40" t="n">
        <v>0.284437220642019</v>
      </c>
      <c r="P47" s="40" t="n">
        <v>0</v>
      </c>
      <c r="Q47" s="40" t="n">
        <v>0.423590746171399</v>
      </c>
      <c r="R47" s="41" t="n">
        <v>-0.310068215007291</v>
      </c>
      <c r="S47" s="24"/>
    </row>
    <row r="48" customFormat="false" ht="15" hidden="false" customHeight="false" outlineLevel="0" collapsed="false">
      <c r="A48" s="20"/>
      <c r="B48" s="25" t="s">
        <v>41</v>
      </c>
      <c r="C48" s="42" t="n">
        <v>0.756386470672183</v>
      </c>
      <c r="D48" s="42" t="n">
        <v>3.40948425060574</v>
      </c>
      <c r="E48" s="42" t="n">
        <v>0.810907786149983</v>
      </c>
      <c r="F48" s="42" t="n">
        <v>1.92516268980478</v>
      </c>
      <c r="G48" s="42" t="n">
        <v>3.06271268838114</v>
      </c>
      <c r="H48" s="42" t="n">
        <v>-0.522448979591843</v>
      </c>
      <c r="I48" s="42" t="n">
        <v>0.701849102442978</v>
      </c>
      <c r="J48" s="42" t="n">
        <v>0.682020880331564</v>
      </c>
      <c r="K48" s="42" t="n">
        <v>0.817510548523217</v>
      </c>
      <c r="L48" s="42" t="n">
        <v>1.00001106206926</v>
      </c>
      <c r="M48" s="42" t="n">
        <v>0.501730103806224</v>
      </c>
      <c r="N48" s="42" t="n">
        <v>-2.0618556701031</v>
      </c>
      <c r="O48" s="42" t="n">
        <v>-0.526742301458668</v>
      </c>
      <c r="P48" s="42" t="n">
        <v>0.680272108843539</v>
      </c>
      <c r="Q48" s="42" t="n">
        <v>0.259571706683985</v>
      </c>
      <c r="R48" s="43" t="n">
        <v>0.904001284263757</v>
      </c>
      <c r="S48" s="24"/>
    </row>
    <row r="49" customFormat="false" ht="15" hidden="false" customHeight="false" outlineLevel="0" collapsed="false">
      <c r="A49" s="20"/>
      <c r="B49" s="25" t="s">
        <v>42</v>
      </c>
      <c r="C49" s="42" t="n">
        <v>-1.5014164305949</v>
      </c>
      <c r="D49" s="42" t="n">
        <v>4.11715481171548</v>
      </c>
      <c r="E49" s="42" t="n">
        <v>-1.30267653758543</v>
      </c>
      <c r="F49" s="42" t="n">
        <v>0.452247938281445</v>
      </c>
      <c r="G49" s="42" t="n">
        <v>4.73270440251572</v>
      </c>
      <c r="H49" s="42" t="n">
        <v>-0.369276218611532</v>
      </c>
      <c r="I49" s="42" t="n">
        <v>1.38051199571103</v>
      </c>
      <c r="J49" s="42" t="n">
        <v>1.23495388463341</v>
      </c>
      <c r="K49" s="42" t="n">
        <v>-0.621239863981174</v>
      </c>
      <c r="L49" s="42" t="n">
        <v>0.576103742483824</v>
      </c>
      <c r="M49" s="42" t="n">
        <v>1.37717335169565</v>
      </c>
      <c r="N49" s="42" t="n">
        <v>2.54385964912281</v>
      </c>
      <c r="O49" s="42" t="n">
        <v>1.4663951120163</v>
      </c>
      <c r="P49" s="42" t="n">
        <v>0.675675675675677</v>
      </c>
      <c r="Q49" s="42" t="n">
        <v>1.35922330097087</v>
      </c>
      <c r="R49" s="43" t="n">
        <v>0.607543079875512</v>
      </c>
      <c r="S49" s="24"/>
    </row>
    <row r="50" customFormat="false" ht="15" hidden="false" customHeight="false" outlineLevel="0" collapsed="false">
      <c r="A50" s="20"/>
      <c r="B50" s="25" t="s">
        <v>43</v>
      </c>
      <c r="C50" s="42" t="n">
        <v>-1.81190681622087</v>
      </c>
      <c r="D50" s="42" t="n">
        <v>1.78427905481433</v>
      </c>
      <c r="E50" s="42" t="n">
        <v>-2.33681932924631</v>
      </c>
      <c r="F50" s="42" t="n">
        <v>0.582627118644069</v>
      </c>
      <c r="G50" s="42" t="n">
        <v>-12.6707701546314</v>
      </c>
      <c r="H50" s="42" t="n">
        <v>-0.980149905279632</v>
      </c>
      <c r="I50" s="42" t="n">
        <v>-0.96509783183501</v>
      </c>
      <c r="J50" s="42" t="n">
        <v>1.29194976322833</v>
      </c>
      <c r="K50" s="42" t="n">
        <v>0.690925840626449</v>
      </c>
      <c r="L50" s="42" t="n">
        <v>-1.00839604046652</v>
      </c>
      <c r="M50" s="42" t="n">
        <v>-0.95092545423671</v>
      </c>
      <c r="N50" s="42" t="n">
        <v>6.92899914456801</v>
      </c>
      <c r="O50" s="42" t="n">
        <v>-0.682456844640711</v>
      </c>
      <c r="P50" s="42" t="n">
        <v>0.671140939597322</v>
      </c>
      <c r="Q50" s="42" t="n">
        <v>-0.11707109408259</v>
      </c>
      <c r="R50" s="43" t="n">
        <v>-0.843051986558606</v>
      </c>
      <c r="S50" s="24"/>
    </row>
    <row r="51" customFormat="false" ht="15" hidden="false" customHeight="false" outlineLevel="0" collapsed="false">
      <c r="A51" s="20"/>
      <c r="B51" s="28" t="s">
        <v>44</v>
      </c>
      <c r="C51" s="44" t="n">
        <v>-0.375617085211417</v>
      </c>
      <c r="D51" s="44" t="n">
        <v>9.40270963676464</v>
      </c>
      <c r="E51" s="44" t="n">
        <v>0.61397613122378</v>
      </c>
      <c r="F51" s="44" t="n">
        <v>0.495082625275984</v>
      </c>
      <c r="G51" s="44" t="n">
        <v>8.81994604473067</v>
      </c>
      <c r="H51" s="44" t="n">
        <v>3.13660575964008</v>
      </c>
      <c r="I51" s="44" t="n">
        <v>4.5816733067729</v>
      </c>
      <c r="J51" s="44" t="n">
        <v>4.52506418051615</v>
      </c>
      <c r="K51" s="44" t="n">
        <v>2.59694358421973</v>
      </c>
      <c r="L51" s="44" t="n">
        <v>3.47271317961517</v>
      </c>
      <c r="M51" s="44" t="n">
        <v>4.01124397644119</v>
      </c>
      <c r="N51" s="44" t="n">
        <v>10.0419384902144</v>
      </c>
      <c r="O51" s="44" t="n">
        <v>2.5194401244168</v>
      </c>
      <c r="P51" s="44" t="n">
        <v>2.23752151462995</v>
      </c>
      <c r="Q51" s="44" t="n">
        <v>4.29226553324757</v>
      </c>
      <c r="R51" s="44" t="n">
        <v>3.54680488578107</v>
      </c>
      <c r="S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.15700058582308</v>
      </c>
      <c r="D52" s="40" t="n">
        <v>2.36891977258371</v>
      </c>
      <c r="E52" s="40" t="n">
        <v>-1.97917435935308</v>
      </c>
      <c r="F52" s="40" t="n">
        <v>-2.29067930489731</v>
      </c>
      <c r="G52" s="40" t="n">
        <v>7.8390923156266</v>
      </c>
      <c r="H52" s="40" t="n">
        <v>0.241224421893207</v>
      </c>
      <c r="I52" s="40" t="n">
        <v>-1.3883326658657</v>
      </c>
      <c r="J52" s="40" t="n">
        <v>0.675847349966972</v>
      </c>
      <c r="K52" s="40" t="n">
        <v>2.09122990458764</v>
      </c>
      <c r="L52" s="40" t="n">
        <v>0.845956679097498</v>
      </c>
      <c r="M52" s="40" t="n">
        <v>-2.89730841762386</v>
      </c>
      <c r="N52" s="40" t="n">
        <v>-11.12</v>
      </c>
      <c r="O52" s="40" t="n">
        <v>0.0404203718674268</v>
      </c>
      <c r="P52" s="40" t="n">
        <v>-3.33333333333333</v>
      </c>
      <c r="Q52" s="40" t="n">
        <v>-2.97282898241875</v>
      </c>
      <c r="R52" s="41" t="n">
        <v>0.482422478495323</v>
      </c>
      <c r="S52" s="24"/>
    </row>
    <row r="53" customFormat="false" ht="15" hidden="false" customHeight="false" outlineLevel="0" collapsed="false">
      <c r="A53" s="20"/>
      <c r="B53" s="25" t="s">
        <v>41</v>
      </c>
      <c r="C53" s="42" t="n">
        <v>-1.18720138989431</v>
      </c>
      <c r="D53" s="42" t="n">
        <v>1.63529774760876</v>
      </c>
      <c r="E53" s="42" t="n">
        <v>-0.753409176523761</v>
      </c>
      <c r="F53" s="42" t="n">
        <v>1.72460253300997</v>
      </c>
      <c r="G53" s="42" t="n">
        <v>9.78798023274349</v>
      </c>
      <c r="H53" s="42" t="n">
        <v>0.705335656791959</v>
      </c>
      <c r="I53" s="42" t="n">
        <v>-0.379044266955461</v>
      </c>
      <c r="J53" s="42" t="n">
        <v>0.979204522511608</v>
      </c>
      <c r="K53" s="42" t="n">
        <v>1.39546792984252</v>
      </c>
      <c r="L53" s="42" t="n">
        <v>1.17811327340955</v>
      </c>
      <c r="M53" s="42" t="n">
        <v>-0.406073446327682</v>
      </c>
      <c r="N53" s="42" t="n">
        <v>-12.6012601260126</v>
      </c>
      <c r="O53" s="42" t="n">
        <v>0.969696969696969</v>
      </c>
      <c r="P53" s="42" t="n">
        <v>1.37931034482759</v>
      </c>
      <c r="Q53" s="42" t="n">
        <v>-1.19701295848891</v>
      </c>
      <c r="R53" s="43" t="n">
        <v>0.963188540933018</v>
      </c>
      <c r="S53" s="24"/>
    </row>
    <row r="54" customFormat="false" ht="15" hidden="false" customHeight="false" outlineLevel="0" collapsed="false">
      <c r="A54" s="20"/>
      <c r="B54" s="25" t="s">
        <v>42</v>
      </c>
      <c r="C54" s="42" t="n">
        <v>2.37362637362637</v>
      </c>
      <c r="D54" s="42" t="n">
        <v>2.9143897996357</v>
      </c>
      <c r="E54" s="42" t="n">
        <v>1.00964093220983</v>
      </c>
      <c r="F54" s="42" t="n">
        <v>2.43708609271522</v>
      </c>
      <c r="G54" s="42" t="n">
        <v>-2.84594162915639</v>
      </c>
      <c r="H54" s="42" t="n">
        <v>-0.222478576137107</v>
      </c>
      <c r="I54" s="42" t="n">
        <v>-1.0327490148118</v>
      </c>
      <c r="J54" s="42" t="n">
        <v>-0.0449865040487794</v>
      </c>
      <c r="K54" s="42" t="n">
        <v>1.17424242424242</v>
      </c>
      <c r="L54" s="42" t="n">
        <v>0.56602553044678</v>
      </c>
      <c r="M54" s="42" t="n">
        <v>2.16273710335047</v>
      </c>
      <c r="N54" s="42" t="n">
        <v>1.75077239958806</v>
      </c>
      <c r="O54" s="42" t="n">
        <v>6.52260904361745</v>
      </c>
      <c r="P54" s="42" t="n">
        <v>2.72108843537416</v>
      </c>
      <c r="Q54" s="42" t="n">
        <v>3.03434478159386</v>
      </c>
      <c r="R54" s="43" t="n">
        <v>0.734904010532318</v>
      </c>
      <c r="S54" s="24"/>
    </row>
    <row r="55" customFormat="false" ht="15" hidden="false" customHeight="false" outlineLevel="0" collapsed="false">
      <c r="A55" s="20"/>
      <c r="B55" s="25" t="s">
        <v>43</v>
      </c>
      <c r="C55" s="42" t="n">
        <v>-0.558179476170025</v>
      </c>
      <c r="D55" s="42" t="n">
        <v>4.92625368731564</v>
      </c>
      <c r="E55" s="42" t="n">
        <v>0.248008417255363</v>
      </c>
      <c r="F55" s="42" t="n">
        <v>2.1463666925265</v>
      </c>
      <c r="G55" s="42" t="n">
        <v>-3.18338066058885</v>
      </c>
      <c r="H55" s="42" t="n">
        <v>0.478982574944254</v>
      </c>
      <c r="I55" s="42" t="n">
        <v>3.06192503089386</v>
      </c>
      <c r="J55" s="42" t="n">
        <v>-0.135020253037951</v>
      </c>
      <c r="K55" s="42" t="n">
        <v>0.692624485211525</v>
      </c>
      <c r="L55" s="42" t="n">
        <v>0.676479732409916</v>
      </c>
      <c r="M55" s="42" t="n">
        <v>0.294985250737454</v>
      </c>
      <c r="N55" s="42" t="n">
        <v>5.56680161943319</v>
      </c>
      <c r="O55" s="42" t="n">
        <v>-1.46506386175808</v>
      </c>
      <c r="P55" s="42" t="n">
        <v>2.64900662251655</v>
      </c>
      <c r="Q55" s="42" t="n">
        <v>0.204962243797198</v>
      </c>
      <c r="R55" s="43" t="n">
        <v>0.708085438408276</v>
      </c>
      <c r="S55" s="24"/>
    </row>
    <row r="56" customFormat="false" ht="15" hidden="false" customHeight="false" outlineLevel="0" collapsed="false">
      <c r="A56" s="20"/>
      <c r="B56" s="28" t="s">
        <v>44</v>
      </c>
      <c r="C56" s="44" t="n">
        <v>-0.653524363531901</v>
      </c>
      <c r="D56" s="44" t="n">
        <v>10.9355714638361</v>
      </c>
      <c r="E56" s="44" t="n">
        <v>-4.1488382169745</v>
      </c>
      <c r="F56" s="44" t="n">
        <v>1.8773716796485</v>
      </c>
      <c r="G56" s="44" t="n">
        <v>5.27809988404175</v>
      </c>
      <c r="H56" s="44" t="n">
        <v>-0.279841148994834</v>
      </c>
      <c r="I56" s="44" t="n">
        <v>-1.3032581453634</v>
      </c>
      <c r="J56" s="44" t="n">
        <v>3.13602812859526</v>
      </c>
      <c r="K56" s="44" t="n">
        <v>4.3734313226923</v>
      </c>
      <c r="L56" s="44" t="n">
        <v>1.96880642311091</v>
      </c>
      <c r="M56" s="44" t="n">
        <v>-1.98618677877397</v>
      </c>
      <c r="N56" s="44" t="n">
        <v>-12.9155197967394</v>
      </c>
      <c r="O56" s="44" t="n">
        <v>3.75202265372168</v>
      </c>
      <c r="P56" s="44" t="n">
        <v>0.673400673400664</v>
      </c>
      <c r="Q56" s="44" t="n">
        <v>-1.70254980293321</v>
      </c>
      <c r="R56" s="44" t="n">
        <v>1.65154924529054</v>
      </c>
      <c r="S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3.78526194588372</v>
      </c>
      <c r="D57" s="40" t="n">
        <v>3.03626651672757</v>
      </c>
      <c r="E57" s="40" t="n">
        <v>0.547267411350177</v>
      </c>
      <c r="F57" s="40" t="n">
        <v>1.54430379746835</v>
      </c>
      <c r="G57" s="40" t="n">
        <v>1.25038592158073</v>
      </c>
      <c r="H57" s="40" t="n">
        <v>2.32596367222814</v>
      </c>
      <c r="I57" s="40" t="n">
        <v>1.7585931254996</v>
      </c>
      <c r="J57" s="40" t="n">
        <v>1.5022533800701</v>
      </c>
      <c r="K57" s="40" t="n">
        <v>1.42529590382352</v>
      </c>
      <c r="L57" s="40" t="n">
        <v>1.09149380244496</v>
      </c>
      <c r="M57" s="40" t="n">
        <v>1.8166089965398</v>
      </c>
      <c r="N57" s="40" t="n">
        <v>8.34132310642377</v>
      </c>
      <c r="O57" s="40" t="n">
        <v>-0.381242851696527</v>
      </c>
      <c r="P57" s="40" t="n">
        <v>0</v>
      </c>
      <c r="Q57" s="40" t="n">
        <v>2.12078802885134</v>
      </c>
      <c r="R57" s="41" t="n">
        <v>1.15247540094524</v>
      </c>
      <c r="S57" s="24"/>
    </row>
    <row r="58" customFormat="false" ht="15" hidden="false" customHeight="false" outlineLevel="0" collapsed="false">
      <c r="A58" s="20"/>
      <c r="B58" s="25" t="s">
        <v>41</v>
      </c>
      <c r="C58" s="42" t="n">
        <v>3.1712789827973</v>
      </c>
      <c r="D58" s="42" t="n">
        <v>2.33287858117326</v>
      </c>
      <c r="E58" s="42" t="n">
        <v>1.50611392782582</v>
      </c>
      <c r="F58" s="42" t="n">
        <v>-0.872600349040141</v>
      </c>
      <c r="G58" s="42" t="n">
        <v>-4.00975758499772</v>
      </c>
      <c r="H58" s="42" t="n">
        <v>0.947791164658639</v>
      </c>
      <c r="I58" s="42" t="n">
        <v>2.04241948153967</v>
      </c>
      <c r="J58" s="42" t="n">
        <v>1.3369511593488</v>
      </c>
      <c r="K58" s="42" t="n">
        <v>0.782061465143286</v>
      </c>
      <c r="L58" s="42" t="n">
        <v>0.940663415250768</v>
      </c>
      <c r="M58" s="42" t="n">
        <v>1.22344944774851</v>
      </c>
      <c r="N58" s="42" t="n">
        <v>1.76991150442478</v>
      </c>
      <c r="O58" s="42" t="n">
        <v>-1.87523918867203</v>
      </c>
      <c r="P58" s="42" t="n">
        <v>-1.29032258064517</v>
      </c>
      <c r="Q58" s="42" t="n">
        <v>0.69576217583807</v>
      </c>
      <c r="R58" s="43" t="n">
        <v>0.895199433199934</v>
      </c>
      <c r="S58" s="24"/>
    </row>
    <row r="59" customFormat="false" ht="15" hidden="false" customHeight="false" outlineLevel="0" collapsed="false">
      <c r="A59" s="20"/>
      <c r="B59" s="25" t="s">
        <v>42</v>
      </c>
      <c r="C59" s="42" t="n">
        <v>0.130491518051329</v>
      </c>
      <c r="D59" s="42" t="n">
        <v>-0.786561791761102</v>
      </c>
      <c r="E59" s="42" t="n">
        <v>-2.03467019244896</v>
      </c>
      <c r="F59" s="42" t="n">
        <v>-0.57847082494969</v>
      </c>
      <c r="G59" s="42" t="n">
        <v>1.65184243964423</v>
      </c>
      <c r="H59" s="42" t="n">
        <v>2.25970719287079</v>
      </c>
      <c r="I59" s="42" t="n">
        <v>0.833974852450609</v>
      </c>
      <c r="J59" s="42" t="n">
        <v>1.39720558882235</v>
      </c>
      <c r="K59" s="42" t="n">
        <v>-0.260685056077605</v>
      </c>
      <c r="L59" s="42" t="n">
        <v>0.399682758332816</v>
      </c>
      <c r="M59" s="42" t="n">
        <v>4.06244754070842</v>
      </c>
      <c r="N59" s="42" t="n">
        <v>9.30434782608695</v>
      </c>
      <c r="O59" s="42" t="n">
        <v>0.195007800312013</v>
      </c>
      <c r="P59" s="42" t="n">
        <v>-0.653594771241828</v>
      </c>
      <c r="Q59" s="42" t="n">
        <v>3.31867671691792</v>
      </c>
      <c r="R59" s="43" t="n">
        <v>0.62345204543513</v>
      </c>
      <c r="S59" s="24"/>
    </row>
    <row r="60" customFormat="false" ht="15" hidden="false" customHeight="false" outlineLevel="0" collapsed="false">
      <c r="A60" s="20"/>
      <c r="B60" s="25" t="s">
        <v>43</v>
      </c>
      <c r="C60" s="42" t="n">
        <v>4.72053286996814</v>
      </c>
      <c r="D60" s="42" t="n">
        <v>1.42434829346949</v>
      </c>
      <c r="E60" s="42" t="n">
        <v>2.73674739446652</v>
      </c>
      <c r="F60" s="42" t="n">
        <v>0.0505944852011027</v>
      </c>
      <c r="G60" s="42" t="n">
        <v>10.109375</v>
      </c>
      <c r="H60" s="42" t="n">
        <v>1.96856520385933</v>
      </c>
      <c r="I60" s="42" t="n">
        <v>2.78661407303729</v>
      </c>
      <c r="J60" s="42" t="n">
        <v>1.06107163433839</v>
      </c>
      <c r="K60" s="42" t="n">
        <v>0.936056406515931</v>
      </c>
      <c r="L60" s="42" t="n">
        <v>2.41765323410492</v>
      </c>
      <c r="M60" s="42" t="n">
        <v>2.6455879980642</v>
      </c>
      <c r="N60" s="42" t="n">
        <v>5.48926014319808</v>
      </c>
      <c r="O60" s="42" t="n">
        <v>3.69793694044375</v>
      </c>
      <c r="P60" s="42" t="n">
        <v>0.657894736842096</v>
      </c>
      <c r="Q60" s="42" t="n">
        <v>3.16141453034756</v>
      </c>
      <c r="R60" s="43" t="n">
        <v>2.54248476961089</v>
      </c>
      <c r="S60" s="24"/>
    </row>
    <row r="61" customFormat="false" ht="15" hidden="false" customHeight="false" outlineLevel="0" collapsed="false">
      <c r="A61" s="20"/>
      <c r="B61" s="28" t="s">
        <v>44</v>
      </c>
      <c r="C61" s="44" t="n">
        <v>0.191563957060751</v>
      </c>
      <c r="D61" s="44" t="n">
        <v>10.595608960095</v>
      </c>
      <c r="E61" s="44" t="n">
        <v>1.83458589968168</v>
      </c>
      <c r="F61" s="44" t="n">
        <v>3.86852251192578</v>
      </c>
      <c r="G61" s="44" t="n">
        <v>-0.102548520642642</v>
      </c>
      <c r="H61" s="44" t="n">
        <v>5.18333574066814</v>
      </c>
      <c r="I61" s="44" t="n">
        <v>6.20958185203995</v>
      </c>
      <c r="J61" s="44" t="n">
        <v>3.63852854546593</v>
      </c>
      <c r="K61" s="44" t="n">
        <v>3.60707269155208</v>
      </c>
      <c r="L61" s="44" t="n">
        <v>3.73887607673657</v>
      </c>
      <c r="M61" s="44" t="n">
        <v>6.81022408963585</v>
      </c>
      <c r="N61" s="44" t="n">
        <v>18.2348650619985</v>
      </c>
      <c r="O61" s="44" t="n">
        <v>1.47187835071645</v>
      </c>
      <c r="P61" s="44" t="n">
        <v>2.50836120401338</v>
      </c>
      <c r="Q61" s="44" t="n">
        <v>6.61720582619607</v>
      </c>
      <c r="R61" s="44" t="n">
        <v>3.9718007047375</v>
      </c>
      <c r="S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1.00940265486726</v>
      </c>
      <c r="D62" s="40" t="n">
        <v>5.97509273979861</v>
      </c>
      <c r="E62" s="40" t="n">
        <v>2.73682674062181</v>
      </c>
      <c r="F62" s="40" t="n">
        <v>3.13527180783817</v>
      </c>
      <c r="G62" s="40" t="n">
        <v>-6.00255427841636</v>
      </c>
      <c r="H62" s="40" t="n">
        <v>1.20564669973294</v>
      </c>
      <c r="I62" s="40" t="n">
        <v>0.730378806635315</v>
      </c>
      <c r="J62" s="40" t="n">
        <v>1.69604256734286</v>
      </c>
      <c r="K62" s="40" t="n">
        <v>0.921353727568345</v>
      </c>
      <c r="L62" s="40" t="n">
        <v>1.38833916882327</v>
      </c>
      <c r="M62" s="40" t="n">
        <v>1.83875530410185</v>
      </c>
      <c r="N62" s="40" t="n">
        <v>6.33484162895928</v>
      </c>
      <c r="O62" s="40" t="n">
        <v>2.81531531531532</v>
      </c>
      <c r="P62" s="40" t="n">
        <v>2.61437908496731</v>
      </c>
      <c r="Q62" s="40" t="n">
        <v>2.79933208918575</v>
      </c>
      <c r="R62" s="41" t="n">
        <v>1.49539242555225</v>
      </c>
      <c r="S62" s="24"/>
    </row>
    <row r="63" customFormat="false" ht="15" hidden="false" customHeight="false" outlineLevel="0" collapsed="false">
      <c r="A63" s="20"/>
      <c r="B63" s="25" t="s">
        <v>41</v>
      </c>
      <c r="C63" s="42" t="n">
        <v>-1.78795921218047</v>
      </c>
      <c r="D63" s="42" t="n">
        <v>4.17552194024253</v>
      </c>
      <c r="E63" s="42" t="n">
        <v>-0.142075726362151</v>
      </c>
      <c r="F63" s="42" t="n">
        <v>-0.196126501593525</v>
      </c>
      <c r="G63" s="42" t="n">
        <v>5.05736714975846</v>
      </c>
      <c r="H63" s="42" t="n">
        <v>1.78692603483374</v>
      </c>
      <c r="I63" s="42" t="n">
        <v>2.59309327762074</v>
      </c>
      <c r="J63" s="42" t="n">
        <v>2.15360179388956</v>
      </c>
      <c r="K63" s="42" t="n">
        <v>1.36642997792231</v>
      </c>
      <c r="L63" s="42" t="n">
        <v>1.47443019729137</v>
      </c>
      <c r="M63" s="42" t="n">
        <v>3.93518518518519</v>
      </c>
      <c r="N63" s="42" t="n">
        <v>5.39007092198582</v>
      </c>
      <c r="O63" s="42" t="n">
        <v>-0.401606425702823</v>
      </c>
      <c r="P63" s="42" t="n">
        <v>0.636942675159233</v>
      </c>
      <c r="Q63" s="42" t="n">
        <v>3.19128606917639</v>
      </c>
      <c r="R63" s="43" t="n">
        <v>1.60021747009786</v>
      </c>
      <c r="S63" s="24"/>
    </row>
    <row r="64" customFormat="false" ht="15" hidden="false" customHeight="false" outlineLevel="0" collapsed="false">
      <c r="A64" s="20"/>
      <c r="B64" s="25" t="s">
        <v>42</v>
      </c>
      <c r="C64" s="42" t="n">
        <v>-0.241786374626656</v>
      </c>
      <c r="D64" s="42" t="n">
        <v>6.57626305052202</v>
      </c>
      <c r="E64" s="42" t="n">
        <v>1.08842569538308</v>
      </c>
      <c r="F64" s="42" t="n">
        <v>0.270203881110291</v>
      </c>
      <c r="G64" s="42" t="n">
        <v>5.02945825549648</v>
      </c>
      <c r="H64" s="42" t="n">
        <v>1.95555555555555</v>
      </c>
      <c r="I64" s="42" t="n">
        <v>1.62913272640152</v>
      </c>
      <c r="J64" s="42" t="n">
        <v>2.04874925687109</v>
      </c>
      <c r="K64" s="42" t="n">
        <v>0.600423828584866</v>
      </c>
      <c r="L64" s="42" t="n">
        <v>2.13068181818181</v>
      </c>
      <c r="M64" s="42" t="n">
        <v>1.55902004454343</v>
      </c>
      <c r="N64" s="42" t="n">
        <v>4.23956931359355</v>
      </c>
      <c r="O64" s="42" t="n">
        <v>1.72287390029327</v>
      </c>
      <c r="P64" s="42" t="n">
        <v>1.26582278481013</v>
      </c>
      <c r="Q64" s="42" t="n">
        <v>1.5925925925926</v>
      </c>
      <c r="R64" s="43" t="n">
        <v>2.05929044111089</v>
      </c>
      <c r="S64" s="24"/>
    </row>
    <row r="65" customFormat="false" ht="15" hidden="false" customHeight="false" outlineLevel="0" collapsed="false">
      <c r="A65" s="20"/>
      <c r="B65" s="25" t="s">
        <v>43</v>
      </c>
      <c r="C65" s="42" t="n">
        <v>1.09780439121757</v>
      </c>
      <c r="D65" s="42" t="n">
        <v>0.596779641932216</v>
      </c>
      <c r="E65" s="42" t="n">
        <v>0.541871921182263</v>
      </c>
      <c r="F65" s="42" t="n">
        <v>1.5188633023028</v>
      </c>
      <c r="G65" s="42" t="n">
        <v>3.66671227254069</v>
      </c>
      <c r="H65" s="42" t="n">
        <v>0.791920953211275</v>
      </c>
      <c r="I65" s="42" t="n">
        <v>0.0235737859500205</v>
      </c>
      <c r="J65" s="42" t="n">
        <v>1.3981626708492</v>
      </c>
      <c r="K65" s="42" t="n">
        <v>0.403744880046816</v>
      </c>
      <c r="L65" s="42" t="n">
        <v>0.929145418018848</v>
      </c>
      <c r="M65" s="42" t="n">
        <v>1.57894736842105</v>
      </c>
      <c r="N65" s="42" t="n">
        <v>3.74435119431891</v>
      </c>
      <c r="O65" s="42" t="n">
        <v>2.16216216216216</v>
      </c>
      <c r="P65" s="42" t="n">
        <v>0</v>
      </c>
      <c r="Q65" s="42" t="n">
        <v>1.91396281443674</v>
      </c>
      <c r="R65" s="43" t="n">
        <v>1.067855114257</v>
      </c>
      <c r="S65" s="24"/>
    </row>
    <row r="66" customFormat="false" ht="15" hidden="false" customHeight="false" outlineLevel="0" collapsed="false">
      <c r="A66" s="20"/>
      <c r="B66" s="28" t="s">
        <v>44</v>
      </c>
      <c r="C66" s="44" t="n">
        <v>2.07431457431457</v>
      </c>
      <c r="D66" s="44" t="n">
        <v>14.5065557828376</v>
      </c>
      <c r="E66" s="44" t="n">
        <v>4.74613890687137</v>
      </c>
      <c r="F66" s="44" t="n">
        <v>3.02610883925763</v>
      </c>
      <c r="G66" s="44" t="n">
        <v>8.23891719260892</v>
      </c>
      <c r="H66" s="44" t="n">
        <v>6.71897989210397</v>
      </c>
      <c r="I66" s="44" t="n">
        <v>6.64987726736588</v>
      </c>
      <c r="J66" s="44" t="n">
        <v>6.68416215170278</v>
      </c>
      <c r="K66" s="44" t="n">
        <v>3.14927184466018</v>
      </c>
      <c r="L66" s="44" t="n">
        <v>6.17634622817462</v>
      </c>
      <c r="M66" s="44" t="n">
        <v>10.6498934600885</v>
      </c>
      <c r="N66" s="44" t="n">
        <v>24.4499280279663</v>
      </c>
      <c r="O66" s="44" t="n">
        <v>6.40730067243037</v>
      </c>
      <c r="P66" s="44" t="n">
        <v>3.58890701468188</v>
      </c>
      <c r="Q66" s="44" t="n">
        <v>11.0826852230864</v>
      </c>
      <c r="R66" s="44" t="n">
        <v>6.58951151557116</v>
      </c>
      <c r="S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.05894796220561</v>
      </c>
      <c r="D67" s="40" t="n">
        <v>0.481307365121992</v>
      </c>
      <c r="E67" s="40" t="n">
        <v>-0.384965353118218</v>
      </c>
      <c r="F67" s="40" t="n">
        <v>0.530888030888036</v>
      </c>
      <c r="G67" s="40" t="n">
        <v>0.0923848488847909</v>
      </c>
      <c r="H67" s="40" t="n">
        <v>0.742449362070218</v>
      </c>
      <c r="I67" s="40" t="n">
        <v>1.66156021682771</v>
      </c>
      <c r="J67" s="40" t="n">
        <v>1.1313917001812</v>
      </c>
      <c r="K67" s="40" t="n">
        <v>0.681857917128042</v>
      </c>
      <c r="L67" s="40" t="n">
        <v>0.913893088862935</v>
      </c>
      <c r="M67" s="40" t="n">
        <v>1.64075993091537</v>
      </c>
      <c r="N67" s="40" t="n">
        <v>0.248911014312398</v>
      </c>
      <c r="O67" s="40" t="n">
        <v>0.634920634920633</v>
      </c>
      <c r="P67" s="40" t="n">
        <v>2.49999999999999</v>
      </c>
      <c r="Q67" s="40" t="n">
        <v>1.29672688248972</v>
      </c>
      <c r="R67" s="41" t="n">
        <v>0.9415772499719</v>
      </c>
      <c r="S67" s="24"/>
    </row>
    <row r="68" customFormat="false" ht="15" hidden="false" customHeight="false" outlineLevel="0" collapsed="false">
      <c r="A68" s="20"/>
      <c r="B68" s="25" t="s">
        <v>41</v>
      </c>
      <c r="C68" s="42" t="n">
        <v>0.234903965731647</v>
      </c>
      <c r="D68" s="42" t="n">
        <v>0.111395789239182</v>
      </c>
      <c r="E68" s="42" t="n">
        <v>-0.60427206295671</v>
      </c>
      <c r="F68" s="42" t="n">
        <v>0.216034565530478</v>
      </c>
      <c r="G68" s="42" t="n">
        <v>6.60601265822784</v>
      </c>
      <c r="H68" s="42" t="n">
        <v>0.901545506582721</v>
      </c>
      <c r="I68" s="42" t="n">
        <v>-0.104323635099107</v>
      </c>
      <c r="J68" s="42" t="n">
        <v>0.882751387492903</v>
      </c>
      <c r="K68" s="42" t="n">
        <v>1.89858763602686</v>
      </c>
      <c r="L68" s="42" t="n">
        <v>0.888547504575499</v>
      </c>
      <c r="M68" s="42" t="n">
        <v>-0.750495610308704</v>
      </c>
      <c r="N68" s="42" t="n">
        <v>2.60707635009312</v>
      </c>
      <c r="O68" s="42" t="n">
        <v>2.66386260077111</v>
      </c>
      <c r="P68" s="42" t="n">
        <v>0</v>
      </c>
      <c r="Q68" s="42" t="n">
        <v>0.670963185309432</v>
      </c>
      <c r="R68" s="43" t="n">
        <v>0.822297980230587</v>
      </c>
      <c r="S68" s="24"/>
    </row>
    <row r="69" customFormat="false" ht="15" hidden="false" customHeight="false" outlineLevel="0" collapsed="false">
      <c r="A69" s="20"/>
      <c r="B69" s="25" t="s">
        <v>42</v>
      </c>
      <c r="C69" s="42" t="n">
        <v>0.0551419906258559</v>
      </c>
      <c r="D69" s="42" t="n">
        <v>-0.656503838878379</v>
      </c>
      <c r="E69" s="42" t="n">
        <v>0.0918987699703138</v>
      </c>
      <c r="F69" s="42" t="n">
        <v>0.93413173652695</v>
      </c>
      <c r="G69" s="42" t="n">
        <v>-13.5683364254793</v>
      </c>
      <c r="H69" s="42" t="n">
        <v>0.609842575521213</v>
      </c>
      <c r="I69" s="42" t="n">
        <v>1.02111858899976</v>
      </c>
      <c r="J69" s="42" t="n">
        <v>0.454840805718007</v>
      </c>
      <c r="K69" s="42" t="n">
        <v>2.27221086116791</v>
      </c>
      <c r="L69" s="42" t="n">
        <v>-0.252843312341383</v>
      </c>
      <c r="M69" s="42" t="n">
        <v>0.014267370523612</v>
      </c>
      <c r="N69" s="42" t="n">
        <v>2.29885057471265</v>
      </c>
      <c r="O69" s="42" t="n">
        <v>-1.43393649709799</v>
      </c>
      <c r="P69" s="42" t="n">
        <v>0.609756097560975</v>
      </c>
      <c r="Q69" s="42" t="n">
        <v>-0.298167148995873</v>
      </c>
      <c r="R69" s="43" t="n">
        <v>-0.241279119161291</v>
      </c>
      <c r="S69" s="24"/>
    </row>
    <row r="70" customFormat="false" ht="15" hidden="false" customHeight="false" outlineLevel="0" collapsed="false">
      <c r="A70" s="20"/>
      <c r="B70" s="25" t="s">
        <v>43</v>
      </c>
      <c r="C70" s="42" t="n">
        <v>-0.0275558004960033</v>
      </c>
      <c r="D70" s="42" t="n">
        <v>1.4336917562724</v>
      </c>
      <c r="E70" s="42" t="n">
        <v>-0.134190267674271</v>
      </c>
      <c r="F70" s="42" t="n">
        <v>-0.403417180825812</v>
      </c>
      <c r="G70" s="42" t="n">
        <v>7.35546651402403</v>
      </c>
      <c r="H70" s="42" t="n">
        <v>0.486326473075849</v>
      </c>
      <c r="I70" s="42" t="n">
        <v>1.14863312657938</v>
      </c>
      <c r="J70" s="42" t="n">
        <v>1.41440275981026</v>
      </c>
      <c r="K70" s="42" t="n">
        <v>1.35525438791379</v>
      </c>
      <c r="L70" s="42" t="n">
        <v>1.16847749267346</v>
      </c>
      <c r="M70" s="42" t="n">
        <v>3.00998573466475</v>
      </c>
      <c r="N70" s="42" t="n">
        <v>1.89237137788292</v>
      </c>
      <c r="O70" s="42" t="n">
        <v>2.52857637686179</v>
      </c>
      <c r="P70" s="42" t="n">
        <v>-0.606060606060609</v>
      </c>
      <c r="Q70" s="42" t="n">
        <v>2.65634620459143</v>
      </c>
      <c r="R70" s="43" t="n">
        <v>1.3489805998876</v>
      </c>
      <c r="S70" s="24"/>
    </row>
    <row r="71" customFormat="false" ht="15" hidden="false" customHeight="false" outlineLevel="0" collapsed="false">
      <c r="A71" s="20"/>
      <c r="B71" s="28" t="s">
        <v>44</v>
      </c>
      <c r="C71" s="44" t="n">
        <v>2.509277257466</v>
      </c>
      <c r="D71" s="44" t="n">
        <v>5.27425542507393</v>
      </c>
      <c r="E71" s="44" t="n">
        <v>0.081227596192889</v>
      </c>
      <c r="F71" s="44" t="n">
        <v>2.29604298974108</v>
      </c>
      <c r="G71" s="44" t="n">
        <v>5.93628156942638</v>
      </c>
      <c r="H71" s="44" t="n">
        <v>3.90257352941177</v>
      </c>
      <c r="I71" s="44" t="n">
        <v>3.8917949484382</v>
      </c>
      <c r="J71" s="44" t="n">
        <v>5.05696310151336</v>
      </c>
      <c r="K71" s="44" t="n">
        <v>4.61203600211778</v>
      </c>
      <c r="L71" s="44" t="n">
        <v>3.91192070615887</v>
      </c>
      <c r="M71" s="44" t="n">
        <v>4.81057660259971</v>
      </c>
      <c r="N71" s="44" t="n">
        <v>10.3436880370126</v>
      </c>
      <c r="O71" s="44" t="n">
        <v>4.98329872709218</v>
      </c>
      <c r="P71" s="44" t="n">
        <v>3.46456692913387</v>
      </c>
      <c r="Q71" s="44" t="n">
        <v>5.41225241824044</v>
      </c>
      <c r="R71" s="44" t="n">
        <v>4.0439438063715</v>
      </c>
      <c r="S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3.84509371554576</v>
      </c>
      <c r="D72" s="40" t="n">
        <v>0.651501766784463</v>
      </c>
      <c r="E72" s="40" t="n">
        <v>-2.25601131541725</v>
      </c>
      <c r="F72" s="40" t="n">
        <v>0.929235167977112</v>
      </c>
      <c r="G72" s="40" t="n">
        <v>7.30471874166889</v>
      </c>
      <c r="H72" s="40" t="n">
        <v>1.19239671740199</v>
      </c>
      <c r="I72" s="40" t="n">
        <v>0.113558937088357</v>
      </c>
      <c r="J72" s="40" t="n">
        <v>0.646313462029085</v>
      </c>
      <c r="K72" s="40" t="n">
        <v>-0.421964050854882</v>
      </c>
      <c r="L72" s="40" t="n">
        <v>1.02830636823428</v>
      </c>
      <c r="M72" s="40" t="n">
        <v>-0.152333471818309</v>
      </c>
      <c r="N72" s="40" t="n">
        <v>-0.986651189785263</v>
      </c>
      <c r="O72" s="40" t="n">
        <v>2.83783783783784</v>
      </c>
      <c r="P72" s="40" t="n">
        <v>4.26829268292683</v>
      </c>
      <c r="Q72" s="40" t="n">
        <v>0.514094764801641</v>
      </c>
      <c r="R72" s="41" t="n">
        <v>0.985664588340086</v>
      </c>
      <c r="S72" s="24"/>
    </row>
    <row r="73" customFormat="false" ht="15" hidden="false" customHeight="false" outlineLevel="0" collapsed="false">
      <c r="A73" s="20"/>
      <c r="B73" s="25" t="s">
        <v>41</v>
      </c>
      <c r="C73" s="42" t="n">
        <v>4.6317186463172</v>
      </c>
      <c r="D73" s="42" t="n">
        <v>3.31321996708722</v>
      </c>
      <c r="E73" s="42" t="n">
        <v>5.73764561175022</v>
      </c>
      <c r="F73" s="42" t="n">
        <v>2.21907459867801</v>
      </c>
      <c r="G73" s="42" t="n">
        <v>3.42857142857143</v>
      </c>
      <c r="H73" s="42" t="n">
        <v>2.16954321757817</v>
      </c>
      <c r="I73" s="42" t="n">
        <v>1.56533575317603</v>
      </c>
      <c r="J73" s="42" t="n">
        <v>1.33502323616392</v>
      </c>
      <c r="K73" s="42" t="n">
        <v>3.01029112321831</v>
      </c>
      <c r="L73" s="42" t="n">
        <v>2.80090351726363</v>
      </c>
      <c r="M73" s="42" t="n">
        <v>0.554785020804445</v>
      </c>
      <c r="N73" s="42" t="n">
        <v>2.93083235638922</v>
      </c>
      <c r="O73" s="42" t="n">
        <v>0.262812089356103</v>
      </c>
      <c r="P73" s="42" t="n">
        <v>2.3391812865497</v>
      </c>
      <c r="Q73" s="42" t="n">
        <v>0.929162049271156</v>
      </c>
      <c r="R73" s="43" t="n">
        <v>2.55868329741469</v>
      </c>
      <c r="S73" s="24"/>
    </row>
    <row r="74" customFormat="false" ht="15" hidden="false" customHeight="false" outlineLevel="0" collapsed="false">
      <c r="A74" s="20"/>
      <c r="B74" s="25" t="s">
        <v>42</v>
      </c>
      <c r="C74" s="42" t="n">
        <v>-2.05479452054794</v>
      </c>
      <c r="D74" s="42" t="n">
        <v>1.17871933736859</v>
      </c>
      <c r="E74" s="42" t="n">
        <v>-1.44382099356781</v>
      </c>
      <c r="F74" s="42" t="n">
        <v>-0.207852193995379</v>
      </c>
      <c r="G74" s="42" t="n">
        <v>2.8585154936344</v>
      </c>
      <c r="H74" s="42" t="n">
        <v>0.854816824966093</v>
      </c>
      <c r="I74" s="42" t="n">
        <v>0.792941702032607</v>
      </c>
      <c r="J74" s="42" t="n">
        <v>1.94279996664721</v>
      </c>
      <c r="K74" s="42" t="n">
        <v>1.93396730419917</v>
      </c>
      <c r="L74" s="42" t="n">
        <v>0.998179421181504</v>
      </c>
      <c r="M74" s="42" t="n">
        <v>0.951724137931038</v>
      </c>
      <c r="N74" s="42" t="n">
        <v>2.39179954441913</v>
      </c>
      <c r="O74" s="42" t="n">
        <v>1.63826998689385</v>
      </c>
      <c r="P74" s="42" t="n">
        <v>-0.571428571428569</v>
      </c>
      <c r="Q74" s="42" t="n">
        <v>1.08108108108107</v>
      </c>
      <c r="R74" s="43" t="n">
        <v>1.0555438363055</v>
      </c>
      <c r="S74" s="24"/>
    </row>
    <row r="75" customFormat="false" ht="15" hidden="false" customHeight="false" outlineLevel="0" collapsed="false">
      <c r="A75" s="20"/>
      <c r="B75" s="25" t="s">
        <v>43</v>
      </c>
      <c r="C75" s="42" t="n">
        <v>0.414400414400419</v>
      </c>
      <c r="D75" s="42" t="n">
        <v>1.62678421494542</v>
      </c>
      <c r="E75" s="42" t="n">
        <v>-0.340206901339997</v>
      </c>
      <c r="F75" s="42" t="n">
        <v>1.04142559592685</v>
      </c>
      <c r="G75" s="42" t="n">
        <v>1.2844465203176</v>
      </c>
      <c r="H75" s="42" t="n">
        <v>1.31171801426073</v>
      </c>
      <c r="I75" s="42" t="n">
        <v>1.05263157894737</v>
      </c>
      <c r="J75" s="42" t="n">
        <v>1.53770652707345</v>
      </c>
      <c r="K75" s="42" t="n">
        <v>1.58280922431867</v>
      </c>
      <c r="L75" s="42" t="n">
        <v>1.06112808126733</v>
      </c>
      <c r="M75" s="42" t="n">
        <v>1.03839322311792</v>
      </c>
      <c r="N75" s="42" t="n">
        <v>2.28031145717465</v>
      </c>
      <c r="O75" s="42" t="n">
        <v>0.128949065119286</v>
      </c>
      <c r="P75" s="42" t="n">
        <v>1.14942528735634</v>
      </c>
      <c r="Q75" s="42" t="n">
        <v>0.843917112299479</v>
      </c>
      <c r="R75" s="43" t="n">
        <v>1.03408132953314</v>
      </c>
      <c r="S75" s="24"/>
    </row>
    <row r="76" customFormat="false" ht="15" hidden="false" customHeight="false" outlineLevel="0" collapsed="false">
      <c r="A76" s="20"/>
      <c r="B76" s="28" t="s">
        <v>44</v>
      </c>
      <c r="C76" s="44" t="n">
        <v>6.51611791070505</v>
      </c>
      <c r="D76" s="44" t="n">
        <v>4.99332368977412</v>
      </c>
      <c r="E76" s="44" t="n">
        <v>0.908657832983394</v>
      </c>
      <c r="F76" s="44" t="n">
        <v>2.99068767908311</v>
      </c>
      <c r="G76" s="44" t="n">
        <v>11.4559501309725</v>
      </c>
      <c r="H76" s="44" t="n">
        <v>4.54859083912744</v>
      </c>
      <c r="I76" s="44" t="n">
        <v>3.33170296630894</v>
      </c>
      <c r="J76" s="44" t="n">
        <v>4.59665932927619</v>
      </c>
      <c r="K76" s="44" t="n">
        <v>5.93122645222965</v>
      </c>
      <c r="L76" s="44" t="n">
        <v>4.95385881384824</v>
      </c>
      <c r="M76" s="44" t="n">
        <v>3.08105434244929</v>
      </c>
      <c r="N76" s="44" t="n">
        <v>6.30428271937706</v>
      </c>
      <c r="O76" s="44" t="n">
        <v>5.80445438128817</v>
      </c>
      <c r="P76" s="44" t="n">
        <v>5.93607305936072</v>
      </c>
      <c r="Q76" s="44" t="n">
        <v>4.01573082805331</v>
      </c>
      <c r="R76" s="44" t="n">
        <v>4.87406557934081</v>
      </c>
      <c r="S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2.34717565127676</v>
      </c>
      <c r="D77" s="40" t="n">
        <v>-1.87958277393369</v>
      </c>
      <c r="E77" s="40" t="n">
        <v>1.60234081092379</v>
      </c>
      <c r="F77" s="40" t="n">
        <v>0.824553366926239</v>
      </c>
      <c r="G77" s="40" t="n">
        <v>6.46760433479363</v>
      </c>
      <c r="H77" s="40" t="n">
        <v>0.995949804129864</v>
      </c>
      <c r="I77" s="40" t="n">
        <v>1.55701754385964</v>
      </c>
      <c r="J77" s="40" t="n">
        <v>1.18817464153376</v>
      </c>
      <c r="K77" s="40" t="n">
        <v>1.19182746878548</v>
      </c>
      <c r="L77" s="40" t="n">
        <v>1.47613148113979</v>
      </c>
      <c r="M77" s="40" t="n">
        <v>3.79986477349561</v>
      </c>
      <c r="N77" s="40" t="n">
        <v>4.29581294181619</v>
      </c>
      <c r="O77" s="40" t="n">
        <v>1.89954925949776</v>
      </c>
      <c r="P77" s="40" t="n">
        <v>0.568181818181813</v>
      </c>
      <c r="Q77" s="40" t="n">
        <v>3.31427624492503</v>
      </c>
      <c r="R77" s="41" t="n">
        <v>1.64490674888552</v>
      </c>
      <c r="S77" s="24"/>
    </row>
    <row r="78" customFormat="false" ht="15" hidden="false" customHeight="false" outlineLevel="0" collapsed="false">
      <c r="A78" s="20"/>
      <c r="B78" s="25" t="s">
        <v>41</v>
      </c>
      <c r="C78" s="42" t="n">
        <v>-0.0630040322580641</v>
      </c>
      <c r="D78" s="42" t="n">
        <v>-4.18903273339649</v>
      </c>
      <c r="E78" s="42" t="n">
        <v>-0.788535381239726</v>
      </c>
      <c r="F78" s="42" t="n">
        <v>1.74920490686053</v>
      </c>
      <c r="G78" s="42" t="n">
        <v>-1.7433676231727</v>
      </c>
      <c r="H78" s="42" t="n">
        <v>1.68956676089671</v>
      </c>
      <c r="I78" s="42" t="n">
        <v>1.15525804361909</v>
      </c>
      <c r="J78" s="42" t="n">
        <v>1.80710902360386</v>
      </c>
      <c r="K78" s="42" t="n">
        <v>0.41809004231888</v>
      </c>
      <c r="L78" s="42" t="n">
        <v>0.189625165597334</v>
      </c>
      <c r="M78" s="42" t="n">
        <v>0.65138092756645</v>
      </c>
      <c r="N78" s="42" t="n">
        <v>1.51199165797706</v>
      </c>
      <c r="O78" s="42" t="n">
        <v>1.95892575039494</v>
      </c>
      <c r="P78" s="42" t="n">
        <v>3.38983050847457</v>
      </c>
      <c r="Q78" s="42" t="n">
        <v>1.27516240275884</v>
      </c>
      <c r="R78" s="43" t="n">
        <v>0.229061940537719</v>
      </c>
      <c r="S78" s="24"/>
    </row>
    <row r="79" customFormat="false" ht="15" hidden="false" customHeight="false" outlineLevel="0" collapsed="false">
      <c r="A79" s="20"/>
      <c r="B79" s="25" t="s">
        <v>42</v>
      </c>
      <c r="C79" s="42" t="n">
        <v>0.0756525028369595</v>
      </c>
      <c r="D79" s="42" t="n">
        <v>2.581566516533</v>
      </c>
      <c r="E79" s="42" t="n">
        <v>-0.822447992259313</v>
      </c>
      <c r="F79" s="42" t="n">
        <v>0.0223264121455742</v>
      </c>
      <c r="G79" s="42" t="n">
        <v>4.93718316067886</v>
      </c>
      <c r="H79" s="42" t="n">
        <v>0.562451512800607</v>
      </c>
      <c r="I79" s="42" t="n">
        <v>0.725797843953458</v>
      </c>
      <c r="J79" s="42" t="n">
        <v>0.895335653125855</v>
      </c>
      <c r="K79" s="42" t="n">
        <v>0.959634424980976</v>
      </c>
      <c r="L79" s="42" t="n">
        <v>1.04053236539625</v>
      </c>
      <c r="M79" s="42" t="n">
        <v>-0.893088273362679</v>
      </c>
      <c r="N79" s="42" t="n">
        <v>0.2568053415511</v>
      </c>
      <c r="O79" s="42" t="n">
        <v>1.85931205453981</v>
      </c>
      <c r="P79" s="42" t="n">
        <v>5.46448087431695</v>
      </c>
      <c r="Q79" s="42" t="n">
        <v>-0.356350966107073</v>
      </c>
      <c r="R79" s="43" t="n">
        <v>0.966413428388677</v>
      </c>
      <c r="S79" s="24"/>
    </row>
    <row r="80" customFormat="false" ht="15" hidden="false" customHeight="false" outlineLevel="0" collapsed="false">
      <c r="A80" s="20"/>
      <c r="B80" s="25" t="s">
        <v>43</v>
      </c>
      <c r="C80" s="42" t="n">
        <v>-0.125992188484318</v>
      </c>
      <c r="D80" s="42" t="n">
        <v>-0.0214178624973158</v>
      </c>
      <c r="E80" s="42" t="n">
        <v>0.257839721254356</v>
      </c>
      <c r="F80" s="42" t="n">
        <v>-0.0892857142857082</v>
      </c>
      <c r="G80" s="42" t="n">
        <v>-2.91955471539592</v>
      </c>
      <c r="H80" s="42" t="n">
        <v>1.80006428801029</v>
      </c>
      <c r="I80" s="42" t="n">
        <v>0.529829394934822</v>
      </c>
      <c r="J80" s="42" t="n">
        <v>0.864140122452156</v>
      </c>
      <c r="K80" s="42" t="n">
        <v>0.910279621806481</v>
      </c>
      <c r="L80" s="42" t="n">
        <v>0.397728244692686</v>
      </c>
      <c r="M80" s="42" t="n">
        <v>1.42353402115711</v>
      </c>
      <c r="N80" s="42" t="n">
        <v>-0.665983606557376</v>
      </c>
      <c r="O80" s="42" t="n">
        <v>0.0304228780042592</v>
      </c>
      <c r="P80" s="42" t="n">
        <v>6.73575129533678</v>
      </c>
      <c r="Q80" s="42" t="n">
        <v>0.540411666534197</v>
      </c>
      <c r="R80" s="43" t="n">
        <v>0.400942485225372</v>
      </c>
      <c r="S80" s="24"/>
    </row>
    <row r="81" customFormat="false" ht="15" hidden="false" customHeight="false" outlineLevel="0" collapsed="false">
      <c r="A81" s="20"/>
      <c r="B81" s="28" t="s">
        <v>44</v>
      </c>
      <c r="C81" s="44" t="n">
        <v>2.70593947240654</v>
      </c>
      <c r="D81" s="44" t="n">
        <v>-1.23201653286702</v>
      </c>
      <c r="E81" s="44" t="n">
        <v>1.04560078332634</v>
      </c>
      <c r="F81" s="44" t="n">
        <v>3.38491856488727</v>
      </c>
      <c r="G81" s="44" t="n">
        <v>10.2963051109657</v>
      </c>
      <c r="H81" s="44" t="n">
        <v>5.03435204927743</v>
      </c>
      <c r="I81" s="44" t="n">
        <v>4.5663371850202</v>
      </c>
      <c r="J81" s="44" t="n">
        <v>5.77597590162581</v>
      </c>
      <c r="K81" s="44" t="n">
        <v>5.18374009634908</v>
      </c>
      <c r="L81" s="44" t="n">
        <v>4.27849774303029</v>
      </c>
      <c r="M81" s="44" t="n">
        <v>5.65914855693426</v>
      </c>
      <c r="N81" s="44" t="n">
        <v>9.25482462318637</v>
      </c>
      <c r="O81" s="44" t="n">
        <v>5.38849154746424</v>
      </c>
      <c r="P81" s="44" t="n">
        <v>9.05172413793103</v>
      </c>
      <c r="Q81" s="44" t="n">
        <v>5.7196269534532</v>
      </c>
      <c r="R81" s="44" t="n">
        <v>4.39360833969515</v>
      </c>
      <c r="S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378453387157805</v>
      </c>
      <c r="D82" s="40" t="n">
        <v>1.73521850899743</v>
      </c>
      <c r="E82" s="40" t="n">
        <v>0.145965107388619</v>
      </c>
      <c r="F82" s="40" t="n">
        <v>0.826630920464709</v>
      </c>
      <c r="G82" s="40" t="n">
        <v>2.08784076157507</v>
      </c>
      <c r="H82" s="40" t="n">
        <v>0.972529207451856</v>
      </c>
      <c r="I82" s="40" t="n">
        <v>1.0962369558343</v>
      </c>
      <c r="J82" s="40" t="n">
        <v>1.8978831303546</v>
      </c>
      <c r="K82" s="40" t="n">
        <v>0.139546473959641</v>
      </c>
      <c r="L82" s="40" t="n">
        <v>1.05385119995911</v>
      </c>
      <c r="M82" s="40" t="n">
        <v>0.218902910121031</v>
      </c>
      <c r="N82" s="40" t="n">
        <v>3.0428055698814</v>
      </c>
      <c r="O82" s="40" t="n">
        <v>-1.39902676399026</v>
      </c>
      <c r="P82" s="40" t="n">
        <v>9.22330097087378</v>
      </c>
      <c r="Q82" s="40" t="n">
        <v>-0.110663188680732</v>
      </c>
      <c r="R82" s="41" t="n">
        <v>0.965652026715077</v>
      </c>
      <c r="S82" s="24"/>
    </row>
    <row r="83" customFormat="false" ht="15" hidden="false" customHeight="false" outlineLevel="0" collapsed="false">
      <c r="A83" s="20"/>
      <c r="B83" s="25" t="s">
        <v>41</v>
      </c>
      <c r="C83" s="42" t="n">
        <v>1.35729546311426</v>
      </c>
      <c r="D83" s="42" t="n">
        <v>-0.463255422194138</v>
      </c>
      <c r="E83" s="42" t="n">
        <v>0.860632981676844</v>
      </c>
      <c r="F83" s="42" t="n">
        <v>1.1300686904498</v>
      </c>
      <c r="G83" s="42" t="n">
        <v>3.59224329765814</v>
      </c>
      <c r="H83" s="42" t="n">
        <v>0.788041778722871</v>
      </c>
      <c r="I83" s="42" t="n">
        <v>-0.646439370242931</v>
      </c>
      <c r="J83" s="42" t="n">
        <v>0.659804697809435</v>
      </c>
      <c r="K83" s="42" t="n">
        <v>0.592246055840334</v>
      </c>
      <c r="L83" s="42" t="n">
        <v>0.709853645376683</v>
      </c>
      <c r="M83" s="42" t="n">
        <v>-0.256970319928058</v>
      </c>
      <c r="N83" s="42" t="n">
        <v>-1.95195195195194</v>
      </c>
      <c r="O83" s="42" t="n">
        <v>0.709438618136943</v>
      </c>
      <c r="P83" s="42" t="n">
        <v>7.55555555555556</v>
      </c>
      <c r="Q83" s="42" t="n">
        <v>0.0553928938830381</v>
      </c>
      <c r="R83" s="43" t="n">
        <v>0.598236535867528</v>
      </c>
      <c r="S83" s="24"/>
    </row>
    <row r="84" customFormat="false" ht="15" hidden="false" customHeight="false" outlineLevel="0" collapsed="false">
      <c r="A84" s="20"/>
      <c r="B84" s="25" t="s">
        <v>42</v>
      </c>
      <c r="C84" s="42" t="n">
        <v>2.14507129572226</v>
      </c>
      <c r="D84" s="42" t="n">
        <v>-2.09435159720753</v>
      </c>
      <c r="E84" s="42" t="n">
        <v>2.23644371043214</v>
      </c>
      <c r="F84" s="42" t="n">
        <v>1.8843120070114</v>
      </c>
      <c r="G84" s="42" t="n">
        <v>-2.9050736497545</v>
      </c>
      <c r="H84" s="42" t="n">
        <v>1.79956562209122</v>
      </c>
      <c r="I84" s="42" t="n">
        <v>2.3717074194564</v>
      </c>
      <c r="J84" s="42" t="n">
        <v>1.50947636527081</v>
      </c>
      <c r="K84" s="42" t="n">
        <v>2.19671482287748</v>
      </c>
      <c r="L84" s="42" t="n">
        <v>1.23139513469168</v>
      </c>
      <c r="M84" s="42" t="n">
        <v>0.682725750354237</v>
      </c>
      <c r="N84" s="42" t="n">
        <v>-0.306278713629411</v>
      </c>
      <c r="O84" s="42" t="n">
        <v>1.50076569678407</v>
      </c>
      <c r="P84" s="42" t="n">
        <v>5.78512396694215</v>
      </c>
      <c r="Q84" s="42" t="n">
        <v>0.387535590003168</v>
      </c>
      <c r="R84" s="43" t="n">
        <v>1.24011393594134</v>
      </c>
      <c r="S84" s="24"/>
    </row>
    <row r="85" customFormat="false" ht="15" hidden="false" customHeight="false" outlineLevel="0" collapsed="false">
      <c r="A85" s="20"/>
      <c r="B85" s="25" t="s">
        <v>43</v>
      </c>
      <c r="C85" s="42" t="n">
        <v>0.412721534352983</v>
      </c>
      <c r="D85" s="42" t="n">
        <v>-1.0695764909248</v>
      </c>
      <c r="E85" s="42" t="n">
        <v>0.868277579592117</v>
      </c>
      <c r="F85" s="42" t="n">
        <v>0.0860215053763511</v>
      </c>
      <c r="G85" s="42" t="n">
        <v>2.5811209439528</v>
      </c>
      <c r="H85" s="42" t="n">
        <v>0.0975312404754618</v>
      </c>
      <c r="I85" s="42" t="n">
        <v>-0.902101486417223</v>
      </c>
      <c r="J85" s="42" t="n">
        <v>1.1955278403011</v>
      </c>
      <c r="K85" s="42" t="n">
        <v>0.609992254066611</v>
      </c>
      <c r="L85" s="42" t="n">
        <v>0.627641012494934</v>
      </c>
      <c r="M85" s="42" t="n">
        <v>0.051177072671436</v>
      </c>
      <c r="N85" s="42" t="n">
        <v>-2.6625704045059</v>
      </c>
      <c r="O85" s="42" t="n">
        <v>2.56487628243814</v>
      </c>
      <c r="P85" s="42" t="n">
        <v>0.390625</v>
      </c>
      <c r="Q85" s="42" t="n">
        <v>0.323012684156623</v>
      </c>
      <c r="R85" s="43" t="n">
        <v>0.566442932932262</v>
      </c>
      <c r="S85" s="24"/>
    </row>
    <row r="86" customFormat="false" ht="15" hidden="false" customHeight="false" outlineLevel="0" collapsed="false">
      <c r="A86" s="20"/>
      <c r="B86" s="28" t="s">
        <v>44</v>
      </c>
      <c r="C86" s="44" t="n">
        <v>2.52434527748888</v>
      </c>
      <c r="D86" s="44" t="n">
        <v>0.233381619185579</v>
      </c>
      <c r="E86" s="44" t="n">
        <v>1.71829036165427</v>
      </c>
      <c r="F86" s="44" t="n">
        <v>3.0498402197679</v>
      </c>
      <c r="G86" s="44" t="n">
        <v>3.68712070128119</v>
      </c>
      <c r="H86" s="44" t="n">
        <v>4.60938632811872</v>
      </c>
      <c r="I86" s="44" t="n">
        <v>2.62814538676608</v>
      </c>
      <c r="J86" s="44" t="n">
        <v>5.08314234163944</v>
      </c>
      <c r="K86" s="44" t="n">
        <v>3.13663146472867</v>
      </c>
      <c r="L86" s="44" t="n">
        <v>3.26470373409752</v>
      </c>
      <c r="M86" s="44" t="n">
        <v>1.15815085158151</v>
      </c>
      <c r="N86" s="44" t="n">
        <v>0.709128416709646</v>
      </c>
      <c r="O86" s="44" t="n">
        <v>1.9511066553559</v>
      </c>
      <c r="P86" s="44" t="n">
        <v>29.1172595520422</v>
      </c>
      <c r="Q86" s="44" t="n">
        <v>0.749041346287569</v>
      </c>
      <c r="R86" s="44" t="n">
        <v>3.05201657329961</v>
      </c>
      <c r="S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3.91682785299807</v>
      </c>
      <c r="D87" s="40" t="n">
        <v>-1.08114011139018</v>
      </c>
      <c r="E87" s="40" t="n">
        <v>0.293607366875762</v>
      </c>
      <c r="F87" s="40" t="n">
        <v>-0.193382036957459</v>
      </c>
      <c r="G87" s="40" t="n">
        <v>2.20807230153024</v>
      </c>
      <c r="H87" s="40" t="n">
        <v>0.10961573594787</v>
      </c>
      <c r="I87" s="40" t="n">
        <v>0.124133650563778</v>
      </c>
      <c r="J87" s="40" t="n">
        <v>1.47675478577941</v>
      </c>
      <c r="K87" s="40" t="n">
        <v>0.149167548840339</v>
      </c>
      <c r="L87" s="40" t="n">
        <v>0.192295049635135</v>
      </c>
      <c r="M87" s="40" t="n">
        <v>0.856777493606131</v>
      </c>
      <c r="N87" s="40" t="n">
        <v>-2.78800631246712</v>
      </c>
      <c r="O87" s="40" t="n">
        <v>1.94174757281553</v>
      </c>
      <c r="P87" s="40" t="n">
        <v>-2.33463035019456</v>
      </c>
      <c r="Q87" s="40" t="n">
        <v>0.479032511386833</v>
      </c>
      <c r="R87" s="41" t="n">
        <v>0.229914135627013</v>
      </c>
      <c r="S87" s="24"/>
    </row>
    <row r="88" customFormat="false" ht="15" hidden="false" customHeight="false" outlineLevel="0" collapsed="false">
      <c r="A88" s="20"/>
      <c r="B88" s="25" t="s">
        <v>41</v>
      </c>
      <c r="C88" s="42" t="n">
        <v>2.17664821338701</v>
      </c>
      <c r="D88" s="42" t="n">
        <v>-2.77103113270037</v>
      </c>
      <c r="E88" s="42" t="n">
        <v>1.81636726546905</v>
      </c>
      <c r="F88" s="42" t="n">
        <v>-2.43272335844995</v>
      </c>
      <c r="G88" s="42" t="n">
        <v>-1.08520900321544</v>
      </c>
      <c r="H88" s="42" t="n">
        <v>-0.109495711417978</v>
      </c>
      <c r="I88" s="42" t="n">
        <v>-1.32245066639115</v>
      </c>
      <c r="J88" s="42" t="n">
        <v>1.07438016528924</v>
      </c>
      <c r="K88" s="42" t="n">
        <v>0.557343967712498</v>
      </c>
      <c r="L88" s="42" t="n">
        <v>0.214891488000532</v>
      </c>
      <c r="M88" s="42" t="n">
        <v>1.432737416001</v>
      </c>
      <c r="N88" s="42" t="n">
        <v>3.73376623376625</v>
      </c>
      <c r="O88" s="42" t="n">
        <v>3.14574314574314</v>
      </c>
      <c r="P88" s="42" t="n">
        <v>-3.18725099601593</v>
      </c>
      <c r="Q88" s="42" t="n">
        <v>2.86049237983588</v>
      </c>
      <c r="R88" s="43" t="n">
        <v>0.424625297868715</v>
      </c>
      <c r="S88" s="24"/>
    </row>
    <row r="89" customFormat="false" ht="15" hidden="false" customHeight="false" outlineLevel="0" collapsed="false">
      <c r="A89" s="20"/>
      <c r="B89" s="25" t="s">
        <v>42</v>
      </c>
      <c r="C89" s="42" t="n">
        <v>0.948159093707673</v>
      </c>
      <c r="D89" s="42" t="n">
        <v>-1.69183603951403</v>
      </c>
      <c r="E89" s="42" t="n">
        <v>-1.64020126772529</v>
      </c>
      <c r="F89" s="42" t="n">
        <v>1.21359223300972</v>
      </c>
      <c r="G89" s="42" t="n">
        <v>2.9662738724096</v>
      </c>
      <c r="H89" s="42" t="n">
        <v>0.590707021496854</v>
      </c>
      <c r="I89" s="42" t="n">
        <v>0.69102711757931</v>
      </c>
      <c r="J89" s="42" t="n">
        <v>0.56880799175228</v>
      </c>
      <c r="K89" s="42" t="n">
        <v>-0.377466673037404</v>
      </c>
      <c r="L89" s="42" t="n">
        <v>0.168598179794401</v>
      </c>
      <c r="M89" s="42" t="n">
        <v>-0.3125</v>
      </c>
      <c r="N89" s="42" t="n">
        <v>-3.65153886280648</v>
      </c>
      <c r="O89" s="42" t="n">
        <v>-7.58254057078904</v>
      </c>
      <c r="P89" s="42" t="n">
        <v>-0.823045267489704</v>
      </c>
      <c r="Q89" s="42" t="n">
        <v>-3.16845224527012</v>
      </c>
      <c r="R89" s="43" t="n">
        <v>-0.0887055640564967</v>
      </c>
      <c r="S89" s="24"/>
    </row>
    <row r="90" customFormat="false" ht="15" hidden="false" customHeight="false" outlineLevel="0" collapsed="false">
      <c r="A90" s="20"/>
      <c r="B90" s="25" t="s">
        <v>43</v>
      </c>
      <c r="C90" s="42" t="n">
        <v>2.82995852646988</v>
      </c>
      <c r="D90" s="42" t="n">
        <v>-3.03765303765304</v>
      </c>
      <c r="E90" s="42" t="n">
        <v>0.538134467180456</v>
      </c>
      <c r="F90" s="42" t="n">
        <v>0.872029649008084</v>
      </c>
      <c r="G90" s="42" t="n">
        <v>-0.670876085240721</v>
      </c>
      <c r="H90" s="42" t="n">
        <v>1.16236832546312</v>
      </c>
      <c r="I90" s="42" t="n">
        <v>0.218363314963071</v>
      </c>
      <c r="J90" s="42" t="n">
        <v>1.92300894340556</v>
      </c>
      <c r="K90" s="42" t="n">
        <v>0.594724220623505</v>
      </c>
      <c r="L90" s="42" t="n">
        <v>0.875888552986353</v>
      </c>
      <c r="M90" s="42" t="n">
        <v>1.95611285266457</v>
      </c>
      <c r="N90" s="42" t="n">
        <v>5.0893340552247</v>
      </c>
      <c r="O90" s="42" t="n">
        <v>2.51286709052377</v>
      </c>
      <c r="P90" s="42" t="n">
        <v>0.414937759336098</v>
      </c>
      <c r="Q90" s="42" t="n">
        <v>2.80131826741996</v>
      </c>
      <c r="R90" s="43" t="n">
        <v>1.01436086387143</v>
      </c>
      <c r="S90" s="24"/>
    </row>
    <row r="91" customFormat="false" ht="15" hidden="false" customHeight="false" outlineLevel="0" collapsed="false">
      <c r="A91" s="20"/>
      <c r="B91" s="28" t="s">
        <v>44</v>
      </c>
      <c r="C91" s="44" t="n">
        <v>0.507192917742529</v>
      </c>
      <c r="D91" s="44" t="n">
        <v>-6.54890940719926</v>
      </c>
      <c r="E91" s="44" t="n">
        <v>2.95153360665499</v>
      </c>
      <c r="F91" s="44" t="n">
        <v>0.054404004134696</v>
      </c>
      <c r="G91" s="44" t="n">
        <v>4.05285885229696</v>
      </c>
      <c r="H91" s="44" t="n">
        <v>1.78345910981056</v>
      </c>
      <c r="I91" s="44" t="n">
        <v>-0.147890612837941</v>
      </c>
      <c r="J91" s="44" t="n">
        <v>4.95048586039519</v>
      </c>
      <c r="K91" s="44" t="n">
        <v>2.23016038070539</v>
      </c>
      <c r="L91" s="44" t="n">
        <v>1.92784969970315</v>
      </c>
      <c r="M91" s="44" t="n">
        <v>2.60085947020716</v>
      </c>
      <c r="N91" s="44" t="n">
        <v>-3.30303418256305</v>
      </c>
      <c r="O91" s="44" t="n">
        <v>3.84266263237518</v>
      </c>
      <c r="P91" s="44" t="n">
        <v>-0.306122448979593</v>
      </c>
      <c r="Q91" s="44" t="n">
        <v>2.15547842549499</v>
      </c>
      <c r="R91" s="44" t="n">
        <v>1.96004984358001</v>
      </c>
      <c r="S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1.55397390272836</v>
      </c>
      <c r="D92" s="45" t="n">
        <v>-2.25134008338297</v>
      </c>
      <c r="E92" s="45" t="n">
        <v>-0.422916804334889</v>
      </c>
      <c r="F92" s="45" t="n">
        <v>-0.172898206181117</v>
      </c>
      <c r="G92" s="45" t="n">
        <v>-2.58243941199842</v>
      </c>
      <c r="H92" s="45" t="n">
        <v>-2.14841412327948</v>
      </c>
      <c r="I92" s="45" t="n">
        <v>0.0933803693712321</v>
      </c>
      <c r="J92" s="45" t="n">
        <v>0.752609856761353</v>
      </c>
      <c r="K92" s="45" t="n">
        <v>1.42557452083531</v>
      </c>
      <c r="L92" s="45" t="n">
        <v>-0.288347831721509</v>
      </c>
      <c r="M92" s="45" t="n">
        <v>0.565736071823892</v>
      </c>
      <c r="N92" s="45" t="n">
        <v>-7.93405461102525</v>
      </c>
      <c r="O92" s="45" t="n">
        <v>5.90667454223272</v>
      </c>
      <c r="P92" s="45" t="n">
        <v>2.89256198347107</v>
      </c>
      <c r="Q92" s="45" t="n">
        <v>0.335852225021</v>
      </c>
      <c r="R92" s="46" t="n">
        <v>-0.236578041456099</v>
      </c>
      <c r="S92" s="35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S93" s="30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1</v>
      </c>
    </row>
    <row r="98" customFormat="false" ht="15" hidden="false" customHeight="false" outlineLevel="0" collapsed="false">
      <c r="A98" s="39" t="s">
        <v>52</v>
      </c>
    </row>
    <row r="99" customFormat="false" ht="15" hidden="false" customHeight="false" outlineLevel="0" collapsed="false">
      <c r="A99" s="39" t="s">
        <v>53</v>
      </c>
    </row>
    <row r="100" customFormat="false" ht="12.75" hidden="false" customHeight="false" outlineLevel="0" collapsed="false">
      <c r="A100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0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1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2</v>
      </c>
      <c r="E11" s="48" t="s">
        <v>63</v>
      </c>
      <c r="F11" s="48" t="s">
        <v>64</v>
      </c>
      <c r="G11" s="48" t="s">
        <v>65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5454</v>
      </c>
      <c r="D12" s="22" t="n">
        <v>637</v>
      </c>
      <c r="E12" s="22" t="n">
        <v>2446</v>
      </c>
      <c r="F12" s="22" t="n">
        <v>2081</v>
      </c>
      <c r="G12" s="22" t="n">
        <v>322</v>
      </c>
      <c r="H12" s="22" t="n">
        <v>65042</v>
      </c>
      <c r="I12" s="23" t="n">
        <v>71000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5691</v>
      </c>
      <c r="D13" s="26" t="n">
        <v>822</v>
      </c>
      <c r="E13" s="26" t="n">
        <v>2474</v>
      </c>
      <c r="F13" s="26" t="n">
        <v>2099</v>
      </c>
      <c r="G13" s="26" t="n">
        <v>317</v>
      </c>
      <c r="H13" s="26" t="n">
        <v>65059</v>
      </c>
      <c r="I13" s="27" t="n">
        <v>71017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5759</v>
      </c>
      <c r="D14" s="26" t="n">
        <v>622</v>
      </c>
      <c r="E14" s="26" t="n">
        <v>2667</v>
      </c>
      <c r="F14" s="26" t="n">
        <v>2150</v>
      </c>
      <c r="G14" s="26" t="n">
        <v>313</v>
      </c>
      <c r="H14" s="26" t="n">
        <v>65371</v>
      </c>
      <c r="I14" s="27" t="n">
        <v>71414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5725</v>
      </c>
      <c r="D15" s="26" t="n">
        <v>706</v>
      </c>
      <c r="E15" s="26" t="n">
        <v>2606</v>
      </c>
      <c r="F15" s="26" t="n">
        <v>2103</v>
      </c>
      <c r="G15" s="26" t="n">
        <v>304</v>
      </c>
      <c r="H15" s="26" t="n">
        <v>65281</v>
      </c>
      <c r="I15" s="27" t="n">
        <v>71330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22629</v>
      </c>
      <c r="D16" s="29" t="n">
        <v>2787</v>
      </c>
      <c r="E16" s="29" t="n">
        <v>10193</v>
      </c>
      <c r="F16" s="29" t="n">
        <v>8433</v>
      </c>
      <c r="G16" s="29" t="n">
        <v>1256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661</v>
      </c>
      <c r="D17" s="22" t="n">
        <v>691</v>
      </c>
      <c r="E17" s="22" t="n">
        <v>2534</v>
      </c>
      <c r="F17" s="22" t="n">
        <v>2149</v>
      </c>
      <c r="G17" s="22" t="n">
        <v>316</v>
      </c>
      <c r="H17" s="22" t="n">
        <v>65689</v>
      </c>
      <c r="I17" s="23" t="n">
        <v>71843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5633</v>
      </c>
      <c r="D18" s="26" t="n">
        <v>643</v>
      </c>
      <c r="E18" s="26" t="n">
        <v>2570</v>
      </c>
      <c r="F18" s="26" t="n">
        <v>2128</v>
      </c>
      <c r="G18" s="26" t="n">
        <v>316</v>
      </c>
      <c r="H18" s="26" t="n">
        <v>65827</v>
      </c>
      <c r="I18" s="27" t="n">
        <v>72021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5737</v>
      </c>
      <c r="D19" s="26" t="n">
        <v>678</v>
      </c>
      <c r="E19" s="26" t="n">
        <v>2611</v>
      </c>
      <c r="F19" s="26" t="n">
        <v>2124</v>
      </c>
      <c r="G19" s="26" t="n">
        <v>325</v>
      </c>
      <c r="H19" s="26" t="n">
        <v>66460</v>
      </c>
      <c r="I19" s="27" t="n">
        <v>72615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5998</v>
      </c>
      <c r="D20" s="26" t="n">
        <v>784</v>
      </c>
      <c r="E20" s="26" t="n">
        <v>2723</v>
      </c>
      <c r="F20" s="26" t="n">
        <v>2144</v>
      </c>
      <c r="G20" s="26" t="n">
        <v>325</v>
      </c>
      <c r="H20" s="26" t="n">
        <v>66841</v>
      </c>
      <c r="I20" s="27" t="n">
        <v>73060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23029</v>
      </c>
      <c r="D21" s="29" t="n">
        <v>2796</v>
      </c>
      <c r="E21" s="29" t="n">
        <v>10438</v>
      </c>
      <c r="F21" s="29" t="n">
        <v>8545</v>
      </c>
      <c r="G21" s="29" t="n">
        <v>1282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877</v>
      </c>
      <c r="D22" s="22" t="n">
        <v>771</v>
      </c>
      <c r="E22" s="22" t="n">
        <v>2623</v>
      </c>
      <c r="F22" s="22" t="n">
        <v>2209</v>
      </c>
      <c r="G22" s="22" t="n">
        <v>321</v>
      </c>
      <c r="H22" s="22" t="n">
        <v>66390</v>
      </c>
      <c r="I22" s="23" t="n">
        <v>72412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6130</v>
      </c>
      <c r="D23" s="26" t="n">
        <v>828</v>
      </c>
      <c r="E23" s="26" t="n">
        <v>2763</v>
      </c>
      <c r="F23" s="26" t="n">
        <v>2230</v>
      </c>
      <c r="G23" s="26" t="n">
        <v>337</v>
      </c>
      <c r="H23" s="26" t="n">
        <v>68616</v>
      </c>
      <c r="I23" s="27" t="n">
        <v>74906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6012</v>
      </c>
      <c r="D24" s="26" t="n">
        <v>825</v>
      </c>
      <c r="E24" s="26" t="n">
        <v>2709</v>
      </c>
      <c r="F24" s="26" t="n">
        <v>2207</v>
      </c>
      <c r="G24" s="26" t="n">
        <v>313</v>
      </c>
      <c r="H24" s="26" t="n">
        <v>68333</v>
      </c>
      <c r="I24" s="27" t="n">
        <v>74637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6058</v>
      </c>
      <c r="D25" s="26" t="n">
        <v>758</v>
      </c>
      <c r="E25" s="26" t="n">
        <v>2742</v>
      </c>
      <c r="F25" s="26" t="n">
        <v>2227</v>
      </c>
      <c r="G25" s="26" t="n">
        <v>328</v>
      </c>
      <c r="H25" s="26" t="n">
        <v>68492</v>
      </c>
      <c r="I25" s="27" t="n">
        <v>74834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4077</v>
      </c>
      <c r="D26" s="29" t="n">
        <v>3182</v>
      </c>
      <c r="E26" s="29" t="n">
        <v>10837</v>
      </c>
      <c r="F26" s="29" t="n">
        <v>8873</v>
      </c>
      <c r="G26" s="29" t="n">
        <v>1299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6109</v>
      </c>
      <c r="D27" s="22" t="n">
        <v>753</v>
      </c>
      <c r="E27" s="22" t="n">
        <v>2827</v>
      </c>
      <c r="F27" s="22" t="n">
        <v>2222</v>
      </c>
      <c r="G27" s="22" t="n">
        <v>342</v>
      </c>
      <c r="H27" s="22" t="n">
        <v>69027</v>
      </c>
      <c r="I27" s="23" t="n">
        <v>75448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6192</v>
      </c>
      <c r="D28" s="26" t="n">
        <v>822</v>
      </c>
      <c r="E28" s="26" t="n">
        <v>2799</v>
      </c>
      <c r="F28" s="26" t="n">
        <v>2243</v>
      </c>
      <c r="G28" s="26" t="n">
        <v>342</v>
      </c>
      <c r="H28" s="26" t="n">
        <v>70247</v>
      </c>
      <c r="I28" s="27" t="n">
        <v>76717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6270</v>
      </c>
      <c r="D29" s="26" t="n">
        <v>828</v>
      </c>
      <c r="E29" s="26" t="n">
        <v>2821</v>
      </c>
      <c r="F29" s="26" t="n">
        <v>2288</v>
      </c>
      <c r="G29" s="26" t="n">
        <v>357</v>
      </c>
      <c r="H29" s="26" t="n">
        <v>71017</v>
      </c>
      <c r="I29" s="27" t="n">
        <v>77633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6250</v>
      </c>
      <c r="D30" s="26" t="n">
        <v>741</v>
      </c>
      <c r="E30" s="26" t="n">
        <v>2840</v>
      </c>
      <c r="F30" s="26" t="n">
        <v>2315</v>
      </c>
      <c r="G30" s="26" t="n">
        <v>350</v>
      </c>
      <c r="H30" s="26" t="n">
        <v>71861</v>
      </c>
      <c r="I30" s="27" t="n">
        <v>78620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4821</v>
      </c>
      <c r="D31" s="29" t="n">
        <v>3144</v>
      </c>
      <c r="E31" s="29" t="n">
        <v>11287</v>
      </c>
      <c r="F31" s="29" t="n">
        <v>9068</v>
      </c>
      <c r="G31" s="29" t="n">
        <v>1391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6326</v>
      </c>
      <c r="D32" s="22" t="n">
        <v>813</v>
      </c>
      <c r="E32" s="22" t="n">
        <v>2879</v>
      </c>
      <c r="F32" s="22" t="n">
        <v>2311</v>
      </c>
      <c r="G32" s="22" t="n">
        <v>349</v>
      </c>
      <c r="H32" s="22" t="n">
        <v>73312</v>
      </c>
      <c r="I32" s="23" t="n">
        <v>80106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6279</v>
      </c>
      <c r="D33" s="26" t="n">
        <v>695</v>
      </c>
      <c r="E33" s="26" t="n">
        <v>2857</v>
      </c>
      <c r="F33" s="26" t="n">
        <v>2380</v>
      </c>
      <c r="G33" s="26" t="n">
        <v>354</v>
      </c>
      <c r="H33" s="26" t="n">
        <v>73344</v>
      </c>
      <c r="I33" s="27" t="n">
        <v>8009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6373</v>
      </c>
      <c r="D34" s="26" t="n">
        <v>685</v>
      </c>
      <c r="E34" s="26" t="n">
        <v>2905</v>
      </c>
      <c r="F34" s="26" t="n">
        <v>2428</v>
      </c>
      <c r="G34" s="26" t="n">
        <v>344</v>
      </c>
      <c r="H34" s="26" t="n">
        <v>74220</v>
      </c>
      <c r="I34" s="27" t="n">
        <v>81037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6582</v>
      </c>
      <c r="D35" s="26" t="n">
        <v>803</v>
      </c>
      <c r="E35" s="26" t="n">
        <v>2975</v>
      </c>
      <c r="F35" s="26" t="n">
        <v>2437</v>
      </c>
      <c r="G35" s="26" t="n">
        <v>360</v>
      </c>
      <c r="H35" s="26" t="n">
        <v>76465</v>
      </c>
      <c r="I35" s="27" t="n">
        <v>83630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5560</v>
      </c>
      <c r="D36" s="29" t="n">
        <v>2996</v>
      </c>
      <c r="E36" s="29" t="n">
        <v>11616</v>
      </c>
      <c r="F36" s="29" t="n">
        <v>9556</v>
      </c>
      <c r="G36" s="29" t="n">
        <v>140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6553</v>
      </c>
      <c r="D37" s="22" t="n">
        <v>821</v>
      </c>
      <c r="E37" s="22" t="n">
        <v>2955</v>
      </c>
      <c r="F37" s="22" t="n">
        <v>2443</v>
      </c>
      <c r="G37" s="22" t="n">
        <v>351</v>
      </c>
      <c r="H37" s="22" t="n">
        <v>76438</v>
      </c>
      <c r="I37" s="23" t="n">
        <v>83446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6630</v>
      </c>
      <c r="D38" s="26" t="n">
        <v>773</v>
      </c>
      <c r="E38" s="26" t="n">
        <v>3021</v>
      </c>
      <c r="F38" s="26" t="n">
        <v>2483</v>
      </c>
      <c r="G38" s="26" t="n">
        <v>357</v>
      </c>
      <c r="H38" s="26" t="n">
        <v>77655</v>
      </c>
      <c r="I38" s="27" t="n">
        <v>84905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6555</v>
      </c>
      <c r="D39" s="26" t="n">
        <v>660</v>
      </c>
      <c r="E39" s="26" t="n">
        <v>2981</v>
      </c>
      <c r="F39" s="26" t="n">
        <v>2518</v>
      </c>
      <c r="G39" s="26" t="n">
        <v>375</v>
      </c>
      <c r="H39" s="26" t="n">
        <v>78121</v>
      </c>
      <c r="I39" s="27" t="n">
        <v>85398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6541</v>
      </c>
      <c r="D40" s="26" t="n">
        <v>742</v>
      </c>
      <c r="E40" s="26" t="n">
        <v>2948</v>
      </c>
      <c r="F40" s="26" t="n">
        <v>2475</v>
      </c>
      <c r="G40" s="26" t="n">
        <v>376</v>
      </c>
      <c r="H40" s="26" t="n">
        <v>79067</v>
      </c>
      <c r="I40" s="27" t="n">
        <v>86407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6279</v>
      </c>
      <c r="D41" s="29" t="n">
        <v>2996</v>
      </c>
      <c r="E41" s="29" t="n">
        <v>11905</v>
      </c>
      <c r="F41" s="29" t="n">
        <v>9919</v>
      </c>
      <c r="G41" s="29" t="n">
        <v>1459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6587</v>
      </c>
      <c r="D42" s="22" t="n">
        <v>744</v>
      </c>
      <c r="E42" s="22" t="n">
        <v>2978</v>
      </c>
      <c r="F42" s="22" t="n">
        <v>2488</v>
      </c>
      <c r="G42" s="22" t="n">
        <v>382</v>
      </c>
      <c r="H42" s="22" t="n">
        <v>80373</v>
      </c>
      <c r="I42" s="23" t="n">
        <v>87941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6678</v>
      </c>
      <c r="D43" s="26" t="n">
        <v>792</v>
      </c>
      <c r="E43" s="26" t="n">
        <v>2927</v>
      </c>
      <c r="F43" s="26" t="n">
        <v>2543</v>
      </c>
      <c r="G43" s="26" t="n">
        <v>410</v>
      </c>
      <c r="H43" s="26" t="n">
        <v>81936</v>
      </c>
      <c r="I43" s="27" t="n">
        <v>89874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6824</v>
      </c>
      <c r="D44" s="26" t="n">
        <v>858</v>
      </c>
      <c r="E44" s="26" t="n">
        <v>2998</v>
      </c>
      <c r="F44" s="26" t="n">
        <v>2617</v>
      </c>
      <c r="G44" s="26" t="n">
        <v>358</v>
      </c>
      <c r="H44" s="26" t="n">
        <v>83749</v>
      </c>
      <c r="I44" s="27" t="n">
        <v>91921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6813</v>
      </c>
      <c r="D45" s="26" t="n">
        <v>783</v>
      </c>
      <c r="E45" s="26" t="n">
        <v>2961</v>
      </c>
      <c r="F45" s="26" t="n">
        <v>2686</v>
      </c>
      <c r="G45" s="26" t="n">
        <v>377</v>
      </c>
      <c r="H45" s="26" t="n">
        <v>84830</v>
      </c>
      <c r="I45" s="27" t="n">
        <v>93202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6902</v>
      </c>
      <c r="D46" s="29" t="n">
        <v>3177</v>
      </c>
      <c r="E46" s="29" t="n">
        <v>11864</v>
      </c>
      <c r="F46" s="29" t="n">
        <v>10334</v>
      </c>
      <c r="G46" s="29" t="n">
        <v>1527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6905</v>
      </c>
      <c r="D47" s="22" t="n">
        <v>748</v>
      </c>
      <c r="E47" s="22" t="n">
        <v>3070</v>
      </c>
      <c r="F47" s="22" t="n">
        <v>2706</v>
      </c>
      <c r="G47" s="22" t="n">
        <v>384</v>
      </c>
      <c r="H47" s="22" t="n">
        <v>86230</v>
      </c>
      <c r="I47" s="23" t="n">
        <v>94938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6935</v>
      </c>
      <c r="D48" s="26" t="n">
        <v>840</v>
      </c>
      <c r="E48" s="26" t="n">
        <v>3078</v>
      </c>
      <c r="F48" s="26" t="n">
        <v>2627</v>
      </c>
      <c r="G48" s="26" t="n">
        <v>385</v>
      </c>
      <c r="H48" s="26" t="n">
        <v>86679</v>
      </c>
      <c r="I48" s="27" t="n">
        <v>95488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7040</v>
      </c>
      <c r="D49" s="26" t="n">
        <v>907</v>
      </c>
      <c r="E49" s="26" t="n">
        <v>3072</v>
      </c>
      <c r="F49" s="26" t="n">
        <v>2666</v>
      </c>
      <c r="G49" s="26" t="n">
        <v>405</v>
      </c>
      <c r="H49" s="26" t="n">
        <v>88549</v>
      </c>
      <c r="I49" s="27" t="n">
        <v>97579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7074</v>
      </c>
      <c r="D50" s="26" t="n">
        <v>854</v>
      </c>
      <c r="E50" s="26" t="n">
        <v>3106</v>
      </c>
      <c r="F50" s="26" t="n">
        <v>2701</v>
      </c>
      <c r="G50" s="26" t="n">
        <v>405</v>
      </c>
      <c r="H50" s="26" t="n">
        <v>90745</v>
      </c>
      <c r="I50" s="27" t="n">
        <v>99978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7954</v>
      </c>
      <c r="D51" s="29" t="n">
        <v>3349</v>
      </c>
      <c r="E51" s="29" t="n">
        <v>12326</v>
      </c>
      <c r="F51" s="29" t="n">
        <v>10700</v>
      </c>
      <c r="G51" s="29" t="n">
        <v>1579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7007</v>
      </c>
      <c r="D52" s="22" t="n">
        <v>864</v>
      </c>
      <c r="E52" s="22" t="n">
        <v>3032</v>
      </c>
      <c r="F52" s="22" t="n">
        <v>2730</v>
      </c>
      <c r="G52" s="22" t="n">
        <v>390</v>
      </c>
      <c r="H52" s="22" t="n">
        <v>90399</v>
      </c>
      <c r="I52" s="23" t="n">
        <v>99668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7060</v>
      </c>
      <c r="D53" s="26" t="n">
        <v>772</v>
      </c>
      <c r="E53" s="26" t="n">
        <v>3109</v>
      </c>
      <c r="F53" s="26" t="n">
        <v>2781</v>
      </c>
      <c r="G53" s="26" t="n">
        <v>394</v>
      </c>
      <c r="H53" s="26" t="n">
        <v>91303</v>
      </c>
      <c r="I53" s="27" t="n">
        <v>100569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6954</v>
      </c>
      <c r="D54" s="26" t="n">
        <v>693</v>
      </c>
      <c r="E54" s="26" t="n">
        <v>3057</v>
      </c>
      <c r="F54" s="26" t="n">
        <v>2784</v>
      </c>
      <c r="G54" s="26" t="n">
        <v>405</v>
      </c>
      <c r="H54" s="26" t="n">
        <v>91829</v>
      </c>
      <c r="I54" s="27" t="n">
        <v>101180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6828</v>
      </c>
      <c r="D55" s="26" t="n">
        <v>654</v>
      </c>
      <c r="E55" s="26" t="n">
        <v>2960</v>
      </c>
      <c r="F55" s="26" t="n">
        <v>2807</v>
      </c>
      <c r="G55" s="26" t="n">
        <v>409</v>
      </c>
      <c r="H55" s="26" t="n">
        <v>90903</v>
      </c>
      <c r="I55" s="27" t="n">
        <v>100327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7849</v>
      </c>
      <c r="D56" s="29" t="n">
        <v>2983</v>
      </c>
      <c r="E56" s="29" t="n">
        <v>12158</v>
      </c>
      <c r="F56" s="29" t="n">
        <v>11102</v>
      </c>
      <c r="G56" s="29" t="n">
        <v>1598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907</v>
      </c>
      <c r="D57" s="22" t="n">
        <v>711</v>
      </c>
      <c r="E57" s="22" t="n">
        <v>2963</v>
      </c>
      <c r="F57" s="22" t="n">
        <v>2818</v>
      </c>
      <c r="G57" s="22" t="n">
        <v>409</v>
      </c>
      <c r="H57" s="22" t="n">
        <v>91672</v>
      </c>
      <c r="I57" s="23" t="n">
        <v>100811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6825</v>
      </c>
      <c r="D58" s="26" t="n">
        <v>566</v>
      </c>
      <c r="E58" s="26" t="n">
        <v>3104</v>
      </c>
      <c r="F58" s="26" t="n">
        <v>2739</v>
      </c>
      <c r="G58" s="26" t="n">
        <v>377</v>
      </c>
      <c r="H58" s="26" t="n">
        <v>92752</v>
      </c>
      <c r="I58" s="27" t="n">
        <v>101782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6987</v>
      </c>
      <c r="D59" s="26" t="n">
        <v>546</v>
      </c>
      <c r="E59" s="26" t="n">
        <v>3251</v>
      </c>
      <c r="F59" s="26" t="n">
        <v>2731</v>
      </c>
      <c r="G59" s="26" t="n">
        <v>397</v>
      </c>
      <c r="H59" s="26" t="n">
        <v>93277</v>
      </c>
      <c r="I59" s="27" t="n">
        <v>102530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6948</v>
      </c>
      <c r="D60" s="26" t="n">
        <v>539</v>
      </c>
      <c r="E60" s="26" t="n">
        <v>3311</v>
      </c>
      <c r="F60" s="26" t="n">
        <v>2725</v>
      </c>
      <c r="G60" s="26" t="n">
        <v>383</v>
      </c>
      <c r="H60" s="26" t="n">
        <v>93908</v>
      </c>
      <c r="I60" s="27" t="n">
        <v>103256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7667</v>
      </c>
      <c r="D61" s="29" t="n">
        <v>2362</v>
      </c>
      <c r="E61" s="29" t="n">
        <v>12629</v>
      </c>
      <c r="F61" s="29" t="n">
        <v>11013</v>
      </c>
      <c r="G61" s="29" t="n">
        <v>1566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6685</v>
      </c>
      <c r="D62" s="22" t="n">
        <v>560</v>
      </c>
      <c r="E62" s="22" t="n">
        <v>3014</v>
      </c>
      <c r="F62" s="22" t="n">
        <v>2695</v>
      </c>
      <c r="G62" s="22" t="n">
        <v>401</v>
      </c>
      <c r="H62" s="22" t="n">
        <v>94933</v>
      </c>
      <c r="I62" s="23" t="n">
        <v>104446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6897</v>
      </c>
      <c r="D63" s="26" t="n">
        <v>701</v>
      </c>
      <c r="E63" s="26" t="n">
        <v>3042</v>
      </c>
      <c r="F63" s="26" t="n">
        <v>2710</v>
      </c>
      <c r="G63" s="26" t="n">
        <v>401</v>
      </c>
      <c r="H63" s="26" t="n">
        <v>95826</v>
      </c>
      <c r="I63" s="27" t="n">
        <v>105381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6906</v>
      </c>
      <c r="D64" s="26" t="n">
        <v>591</v>
      </c>
      <c r="E64" s="26" t="n">
        <v>3148</v>
      </c>
      <c r="F64" s="26" t="n">
        <v>2744</v>
      </c>
      <c r="G64" s="26" t="n">
        <v>382</v>
      </c>
      <c r="H64" s="26" t="n">
        <v>96209</v>
      </c>
      <c r="I64" s="27" t="n">
        <v>106038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7232</v>
      </c>
      <c r="D65" s="26" t="n">
        <v>771</v>
      </c>
      <c r="E65" s="26" t="n">
        <v>3291</v>
      </c>
      <c r="F65" s="26" t="n">
        <v>2770</v>
      </c>
      <c r="G65" s="26" t="n">
        <v>383</v>
      </c>
      <c r="H65" s="26" t="n">
        <v>98535</v>
      </c>
      <c r="I65" s="27" t="n">
        <v>108734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27720</v>
      </c>
      <c r="D66" s="29" t="n">
        <v>2623</v>
      </c>
      <c r="E66" s="29" t="n">
        <v>12495</v>
      </c>
      <c r="F66" s="29" t="n">
        <v>10919</v>
      </c>
      <c r="G66" s="29" t="n">
        <v>1567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159</v>
      </c>
      <c r="D67" s="22" t="n">
        <v>760</v>
      </c>
      <c r="E67" s="22" t="n">
        <v>3200</v>
      </c>
      <c r="F67" s="22" t="n">
        <v>2808</v>
      </c>
      <c r="G67" s="22" t="n">
        <v>387</v>
      </c>
      <c r="H67" s="22" t="n">
        <v>99903</v>
      </c>
      <c r="I67" s="23" t="n">
        <v>110360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7031</v>
      </c>
      <c r="D68" s="26" t="n">
        <v>535</v>
      </c>
      <c r="E68" s="26" t="n">
        <v>3211</v>
      </c>
      <c r="F68" s="26" t="n">
        <v>2848</v>
      </c>
      <c r="G68" s="26" t="n">
        <v>398</v>
      </c>
      <c r="H68" s="26" t="n">
        <v>101376</v>
      </c>
      <c r="I68" s="27" t="n">
        <v>112126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7014</v>
      </c>
      <c r="D69" s="26" t="n">
        <v>544</v>
      </c>
      <c r="E69" s="26" t="n">
        <v>3197</v>
      </c>
      <c r="F69" s="26" t="n">
        <v>2841</v>
      </c>
      <c r="G69" s="26" t="n">
        <v>409</v>
      </c>
      <c r="H69" s="26" t="n">
        <v>103536</v>
      </c>
      <c r="I69" s="27" t="n">
        <v>114435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7091</v>
      </c>
      <c r="D70" s="26" t="n">
        <v>582</v>
      </c>
      <c r="E70" s="26" t="n">
        <v>3248</v>
      </c>
      <c r="F70" s="26" t="n">
        <v>2869</v>
      </c>
      <c r="G70" s="26" t="n">
        <v>416</v>
      </c>
      <c r="H70" s="26" t="n">
        <v>104498</v>
      </c>
      <c r="I70" s="27" t="n">
        <v>115657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28295</v>
      </c>
      <c r="D71" s="29" t="n">
        <v>2421</v>
      </c>
      <c r="E71" s="29" t="n">
        <v>12856</v>
      </c>
      <c r="F71" s="29" t="n">
        <v>11366</v>
      </c>
      <c r="G71" s="29" t="n">
        <v>1610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7237</v>
      </c>
      <c r="D72" s="22" t="n">
        <v>572</v>
      </c>
      <c r="E72" s="22" t="n">
        <v>3379</v>
      </c>
      <c r="F72" s="22" t="n">
        <v>2882</v>
      </c>
      <c r="G72" s="22" t="n">
        <v>415</v>
      </c>
      <c r="H72" s="22" t="n">
        <v>105453</v>
      </c>
      <c r="I72" s="23" t="n">
        <v>116746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7254</v>
      </c>
      <c r="D73" s="26" t="n">
        <v>617</v>
      </c>
      <c r="E73" s="26" t="n">
        <v>3275</v>
      </c>
      <c r="F73" s="26" t="n">
        <v>2916</v>
      </c>
      <c r="G73" s="26" t="n">
        <v>420</v>
      </c>
      <c r="H73" s="26" t="n">
        <v>106390</v>
      </c>
      <c r="I73" s="27" t="n">
        <v>117706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7258</v>
      </c>
      <c r="D74" s="26" t="n">
        <v>598</v>
      </c>
      <c r="E74" s="26" t="n">
        <v>3294</v>
      </c>
      <c r="F74" s="26" t="n">
        <v>2943</v>
      </c>
      <c r="G74" s="26" t="n">
        <v>420</v>
      </c>
      <c r="H74" s="26" t="n">
        <v>106121</v>
      </c>
      <c r="I74" s="27" t="n">
        <v>117422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7256</v>
      </c>
      <c r="D75" s="26" t="n">
        <v>599</v>
      </c>
      <c r="E75" s="26" t="n">
        <v>3310</v>
      </c>
      <c r="F75" s="26" t="n">
        <v>2928</v>
      </c>
      <c r="G75" s="26" t="n">
        <v>438</v>
      </c>
      <c r="H75" s="26" t="n">
        <v>107361</v>
      </c>
      <c r="I75" s="27" t="n">
        <v>119006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29005</v>
      </c>
      <c r="D76" s="29" t="n">
        <v>2386</v>
      </c>
      <c r="E76" s="29" t="n">
        <v>13258</v>
      </c>
      <c r="F76" s="29" t="n">
        <v>11669</v>
      </c>
      <c r="G76" s="29" t="n">
        <v>1693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7535</v>
      </c>
      <c r="D77" s="22" t="n">
        <v>680</v>
      </c>
      <c r="E77" s="22" t="n">
        <v>3447</v>
      </c>
      <c r="F77" s="22" t="n">
        <v>2999</v>
      </c>
      <c r="G77" s="22" t="n">
        <v>402</v>
      </c>
      <c r="H77" s="22" t="n">
        <v>108465</v>
      </c>
      <c r="I77" s="23" t="n">
        <v>120179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7884</v>
      </c>
      <c r="D78" s="26" t="n">
        <v>849</v>
      </c>
      <c r="E78" s="26" t="n">
        <v>3505</v>
      </c>
      <c r="F78" s="26" t="n">
        <v>3019</v>
      </c>
      <c r="G78" s="26" t="n">
        <v>452</v>
      </c>
      <c r="H78" s="26" t="n">
        <v>111503</v>
      </c>
      <c r="I78" s="27" t="n">
        <v>123254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7722</v>
      </c>
      <c r="D79" s="26" t="n">
        <v>849</v>
      </c>
      <c r="E79" s="26" t="n">
        <v>3473</v>
      </c>
      <c r="F79" s="26" t="n">
        <v>2943</v>
      </c>
      <c r="G79" s="26" t="n">
        <v>435</v>
      </c>
      <c r="H79" s="26" t="n">
        <v>112616</v>
      </c>
      <c r="I79" s="27" t="n">
        <v>124555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7754</v>
      </c>
      <c r="D80" s="26" t="n">
        <v>873</v>
      </c>
      <c r="E80" s="26" t="n">
        <v>3486</v>
      </c>
      <c r="F80" s="26" t="n">
        <v>2910</v>
      </c>
      <c r="G80" s="26" t="n">
        <v>440</v>
      </c>
      <c r="H80" s="26" t="n">
        <v>113811</v>
      </c>
      <c r="I80" s="27" t="n">
        <v>125843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0895</v>
      </c>
      <c r="D81" s="29" t="n">
        <v>3251</v>
      </c>
      <c r="E81" s="29" t="n">
        <v>13911</v>
      </c>
      <c r="F81" s="29" t="n">
        <v>11871</v>
      </c>
      <c r="G81" s="29" t="n">
        <v>1729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7936</v>
      </c>
      <c r="D82" s="22" t="n">
        <v>895</v>
      </c>
      <c r="E82" s="22" t="n">
        <v>3605</v>
      </c>
      <c r="F82" s="22" t="n">
        <v>2966</v>
      </c>
      <c r="G82" s="22" t="n">
        <v>445</v>
      </c>
      <c r="H82" s="22" t="n">
        <v>115491</v>
      </c>
      <c r="I82" s="23" t="n">
        <v>127913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7931</v>
      </c>
      <c r="D83" s="26" t="n">
        <v>882</v>
      </c>
      <c r="E83" s="26" t="n">
        <v>3618</v>
      </c>
      <c r="F83" s="26" t="n">
        <v>2913</v>
      </c>
      <c r="G83" s="26" t="n">
        <v>444</v>
      </c>
      <c r="H83" s="26" t="n">
        <v>115710</v>
      </c>
      <c r="I83" s="27" t="n">
        <v>128206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7937</v>
      </c>
      <c r="D84" s="26" t="n">
        <v>1015</v>
      </c>
      <c r="E84" s="26" t="n">
        <v>3462</v>
      </c>
      <c r="F84" s="26" t="n">
        <v>2989</v>
      </c>
      <c r="G84" s="26" t="n">
        <v>450</v>
      </c>
      <c r="H84" s="26" t="n">
        <v>116914</v>
      </c>
      <c r="I84" s="27" t="n">
        <v>129445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7927</v>
      </c>
      <c r="D85" s="26" t="n">
        <v>910</v>
      </c>
      <c r="E85" s="26" t="n">
        <v>3468</v>
      </c>
      <c r="F85" s="26" t="n">
        <v>3032</v>
      </c>
      <c r="G85" s="26" t="n">
        <v>466</v>
      </c>
      <c r="H85" s="26" t="n">
        <v>117379</v>
      </c>
      <c r="I85" s="27" t="n">
        <v>129964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1731</v>
      </c>
      <c r="D86" s="29" t="n">
        <v>3702</v>
      </c>
      <c r="E86" s="29" t="n">
        <v>14153</v>
      </c>
      <c r="F86" s="29" t="n">
        <v>11900</v>
      </c>
      <c r="G86" s="29" t="n">
        <v>1805</v>
      </c>
      <c r="H86" s="29" t="n">
        <v>465494</v>
      </c>
      <c r="I86" s="29" t="n">
        <v>515528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7957</v>
      </c>
      <c r="D87" s="22" t="n">
        <v>957</v>
      </c>
      <c r="E87" s="22" t="n">
        <v>3545</v>
      </c>
      <c r="F87" s="22" t="n">
        <v>3000</v>
      </c>
      <c r="G87" s="22" t="n">
        <v>452</v>
      </c>
      <c r="H87" s="22" t="n">
        <v>118616</v>
      </c>
      <c r="I87" s="23" t="n">
        <v>131219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8065</v>
      </c>
      <c r="D88" s="26" t="n">
        <v>1039</v>
      </c>
      <c r="E88" s="26" t="n">
        <v>3515</v>
      </c>
      <c r="F88" s="26" t="n">
        <v>2997</v>
      </c>
      <c r="G88" s="26" t="n">
        <v>452</v>
      </c>
      <c r="H88" s="26" t="n">
        <v>119458</v>
      </c>
      <c r="I88" s="27" t="n">
        <v>132004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8238</v>
      </c>
      <c r="D89" s="26" t="n">
        <v>1191</v>
      </c>
      <c r="E89" s="26" t="n">
        <v>3511</v>
      </c>
      <c r="F89" s="26" t="n">
        <v>3075</v>
      </c>
      <c r="G89" s="26" t="n">
        <v>451</v>
      </c>
      <c r="H89" s="26" t="n">
        <v>120929</v>
      </c>
      <c r="I89" s="27" t="n">
        <v>13364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8272</v>
      </c>
      <c r="D90" s="26" t="n">
        <v>1089</v>
      </c>
      <c r="E90" s="26" t="n">
        <v>3560</v>
      </c>
      <c r="F90" s="26" t="n">
        <v>3124</v>
      </c>
      <c r="G90" s="26" t="n">
        <v>446</v>
      </c>
      <c r="H90" s="26" t="n">
        <v>121688</v>
      </c>
      <c r="I90" s="27" t="n">
        <v>134398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2532</v>
      </c>
      <c r="D91" s="29" t="n">
        <v>4276</v>
      </c>
      <c r="E91" s="29" t="n">
        <v>14131</v>
      </c>
      <c r="F91" s="29" t="n">
        <v>12196</v>
      </c>
      <c r="G91" s="29" t="n">
        <v>1801</v>
      </c>
      <c r="H91" s="29" t="n">
        <v>480691</v>
      </c>
      <c r="I91" s="29" t="n">
        <v>53126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7948</v>
      </c>
      <c r="D92" s="22" t="n">
        <v>1050</v>
      </c>
      <c r="E92" s="22" t="n">
        <v>3373</v>
      </c>
      <c r="F92" s="22" t="n">
        <v>3089</v>
      </c>
      <c r="G92" s="22" t="n">
        <v>458</v>
      </c>
      <c r="H92" s="22" t="n">
        <v>121922</v>
      </c>
      <c r="I92" s="23" t="n">
        <v>134707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8121</v>
      </c>
      <c r="D93" s="26" t="n">
        <v>1065</v>
      </c>
      <c r="E93" s="26" t="n">
        <v>3435</v>
      </c>
      <c r="F93" s="26" t="n">
        <v>3106</v>
      </c>
      <c r="G93" s="26" t="n">
        <v>452</v>
      </c>
      <c r="H93" s="26" t="n">
        <v>122184</v>
      </c>
      <c r="I93" s="27" t="n">
        <v>135279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8198</v>
      </c>
      <c r="D94" s="26" t="n">
        <v>1014</v>
      </c>
      <c r="E94" s="26" t="n">
        <v>3648</v>
      </c>
      <c r="F94" s="26" t="n">
        <v>3065</v>
      </c>
      <c r="G94" s="26" t="n">
        <v>447</v>
      </c>
      <c r="H94" s="26" t="n">
        <v>122390</v>
      </c>
      <c r="I94" s="27" t="n">
        <v>135159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8430</v>
      </c>
      <c r="D95" s="26" t="n">
        <v>1134</v>
      </c>
      <c r="E95" s="26" t="n">
        <v>3762</v>
      </c>
      <c r="F95" s="26" t="n">
        <v>3045</v>
      </c>
      <c r="G95" s="26" t="n">
        <v>435</v>
      </c>
      <c r="H95" s="26" t="n">
        <v>123462</v>
      </c>
      <c r="I95" s="27" t="n">
        <v>136530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32697</v>
      </c>
      <c r="D96" s="29" t="n">
        <v>4263</v>
      </c>
      <c r="E96" s="29" t="n">
        <v>14218</v>
      </c>
      <c r="F96" s="29" t="n">
        <v>12305</v>
      </c>
      <c r="G96" s="29" t="n">
        <v>1792</v>
      </c>
      <c r="H96" s="29" t="n">
        <v>489958</v>
      </c>
      <c r="I96" s="29" t="n">
        <v>541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8561</v>
      </c>
      <c r="D97" s="33" t="n">
        <v>1171</v>
      </c>
      <c r="E97" s="33" t="n">
        <v>3778</v>
      </c>
      <c r="F97" s="33" t="n">
        <v>3178</v>
      </c>
      <c r="G97" s="33" t="n">
        <v>453</v>
      </c>
      <c r="H97" s="33" t="n">
        <v>123106</v>
      </c>
      <c r="I97" s="34" t="n">
        <v>136207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  <c r="D100" s="10"/>
      <c r="E100" s="10"/>
    </row>
    <row r="101" customFormat="false" ht="12.75" hidden="false" customHeight="false" outlineLevel="0" collapsed="false">
      <c r="A101" s="38" t="s">
        <v>50</v>
      </c>
      <c r="D101" s="10"/>
      <c r="E101" s="10"/>
    </row>
    <row r="102" customFormat="false" ht="15" hidden="false" customHeight="false" outlineLevel="0" collapsed="false">
      <c r="A102" s="39" t="s">
        <v>52</v>
      </c>
      <c r="D102" s="10"/>
      <c r="E102" s="10"/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6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1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2</v>
      </c>
      <c r="E11" s="48" t="s">
        <v>63</v>
      </c>
      <c r="F11" s="48" t="s">
        <v>64</v>
      </c>
      <c r="G11" s="48" t="s">
        <v>65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3.79537953795379</v>
      </c>
      <c r="D12" s="40" t="n">
        <v>8.47723704866561</v>
      </c>
      <c r="E12" s="40" t="n">
        <v>3.5977105478332</v>
      </c>
      <c r="F12" s="40" t="n">
        <v>3.26765977895242</v>
      </c>
      <c r="G12" s="40" t="n">
        <v>-1.86335403726709</v>
      </c>
      <c r="H12" s="40" t="n">
        <v>0.994741859106412</v>
      </c>
      <c r="I12" s="41" t="n">
        <v>1.18732394366197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-1.01915304867335</v>
      </c>
      <c r="D13" s="42" t="n">
        <v>-21.7761557177616</v>
      </c>
      <c r="E13" s="42" t="n">
        <v>3.88035569927243</v>
      </c>
      <c r="F13" s="42" t="n">
        <v>1.38161029061459</v>
      </c>
      <c r="G13" s="42" t="n">
        <v>-0.315457413249206</v>
      </c>
      <c r="H13" s="42" t="n">
        <v>1.18046696075868</v>
      </c>
      <c r="I13" s="43" t="n">
        <v>1.41374600447782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-0.38201076575794</v>
      </c>
      <c r="D14" s="42" t="n">
        <v>9.0032154340836</v>
      </c>
      <c r="E14" s="42" t="n">
        <v>-2.0997375328084</v>
      </c>
      <c r="F14" s="42" t="n">
        <v>-1.20930232558139</v>
      </c>
      <c r="G14" s="42" t="n">
        <v>3.83386581469649</v>
      </c>
      <c r="H14" s="42" t="n">
        <v>1.66587630600725</v>
      </c>
      <c r="I14" s="43" t="n">
        <v>1.68174307558742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4.76855895196506</v>
      </c>
      <c r="D15" s="42" t="n">
        <v>11.0481586402266</v>
      </c>
      <c r="E15" s="42" t="n">
        <v>4.48963929393706</v>
      </c>
      <c r="F15" s="42" t="n">
        <v>1.94959581550167</v>
      </c>
      <c r="G15" s="42" t="n">
        <v>6.9078947368421</v>
      </c>
      <c r="H15" s="42" t="n">
        <v>2.38966927589956</v>
      </c>
      <c r="I15" s="43" t="n">
        <v>2.42534697883079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1.76764328958416</v>
      </c>
      <c r="D16" s="44" t="n">
        <v>0.322927879440257</v>
      </c>
      <c r="E16" s="44" t="n">
        <v>2.4036103208084</v>
      </c>
      <c r="F16" s="44" t="n">
        <v>1.32811573579983</v>
      </c>
      <c r="G16" s="44" t="n">
        <v>2.07006369426752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3.81558028616853</v>
      </c>
      <c r="D17" s="40" t="n">
        <v>11.5774240231548</v>
      </c>
      <c r="E17" s="40" t="n">
        <v>3.51223362273086</v>
      </c>
      <c r="F17" s="40" t="n">
        <v>2.7919962773383</v>
      </c>
      <c r="G17" s="40" t="n">
        <v>1.58227848101266</v>
      </c>
      <c r="H17" s="40" t="n">
        <v>1.06714975109988</v>
      </c>
      <c r="I17" s="41" t="n">
        <v>0.792004788218748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8.8230072785372</v>
      </c>
      <c r="D18" s="42" t="n">
        <v>28.7713841368585</v>
      </c>
      <c r="E18" s="42" t="n">
        <v>7.50972762645914</v>
      </c>
      <c r="F18" s="42" t="n">
        <v>4.79323308270676</v>
      </c>
      <c r="G18" s="42" t="n">
        <v>6.64556962025316</v>
      </c>
      <c r="H18" s="42" t="n">
        <v>4.23686329317756</v>
      </c>
      <c r="I18" s="43" t="n">
        <v>4.00577609308397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4.79344605194352</v>
      </c>
      <c r="D19" s="42" t="n">
        <v>21.6814159292035</v>
      </c>
      <c r="E19" s="42" t="n">
        <v>3.75335120643432</v>
      </c>
      <c r="F19" s="42" t="n">
        <v>3.90772128060264</v>
      </c>
      <c r="G19" s="42" t="n">
        <v>-3.69230769230769</v>
      </c>
      <c r="H19" s="42" t="n">
        <v>2.81823653325309</v>
      </c>
      <c r="I19" s="43" t="n">
        <v>2.78454864697378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1.0003334444815</v>
      </c>
      <c r="D20" s="42" t="n">
        <v>-3.31632653061224</v>
      </c>
      <c r="E20" s="42" t="n">
        <v>0.697759823723843</v>
      </c>
      <c r="F20" s="42" t="n">
        <v>3.87126865671641</v>
      </c>
      <c r="G20" s="42" t="n">
        <v>0.92307692307692</v>
      </c>
      <c r="H20" s="42" t="n">
        <v>2.47004084319504</v>
      </c>
      <c r="I20" s="43" t="n">
        <v>2.42814125376403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4.55078379434626</v>
      </c>
      <c r="D21" s="44" t="n">
        <v>13.8054363376252</v>
      </c>
      <c r="E21" s="44" t="n">
        <v>3.82257137382641</v>
      </c>
      <c r="F21" s="44" t="n">
        <v>3.83850204798128</v>
      </c>
      <c r="G21" s="44" t="n">
        <v>1.32605304212167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3.94759230900119</v>
      </c>
      <c r="D22" s="40" t="n">
        <v>-2.33463035019456</v>
      </c>
      <c r="E22" s="40" t="n">
        <v>7.77735417460923</v>
      </c>
      <c r="F22" s="40" t="n">
        <v>0.588501584427334</v>
      </c>
      <c r="G22" s="40" t="n">
        <v>6.54205607476635</v>
      </c>
      <c r="H22" s="40" t="n">
        <v>3.97198373248983</v>
      </c>
      <c r="I22" s="41" t="n">
        <v>4.1926752471966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1.01141924959217</v>
      </c>
      <c r="D23" s="42" t="n">
        <v>-0.724637681159422</v>
      </c>
      <c r="E23" s="42" t="n">
        <v>1.30293159609121</v>
      </c>
      <c r="F23" s="42" t="n">
        <v>0.582959641255613</v>
      </c>
      <c r="G23" s="42" t="n">
        <v>1.48367952522254</v>
      </c>
      <c r="H23" s="42" t="n">
        <v>2.37699661886441</v>
      </c>
      <c r="I23" s="43" t="n">
        <v>2.41769684671456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4.29141716566865</v>
      </c>
      <c r="D24" s="42" t="n">
        <v>0.36363636363636</v>
      </c>
      <c r="E24" s="42" t="n">
        <v>4.1343669250646</v>
      </c>
      <c r="F24" s="42" t="n">
        <v>3.67014046216583</v>
      </c>
      <c r="G24" s="42" t="n">
        <v>14.0575079872204</v>
      </c>
      <c r="H24" s="42" t="n">
        <v>3.92782403816605</v>
      </c>
      <c r="I24" s="43" t="n">
        <v>4.01409488591449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3.16936282601519</v>
      </c>
      <c r="D25" s="42" t="n">
        <v>-2.24274406332454</v>
      </c>
      <c r="E25" s="42" t="n">
        <v>3.57403355215172</v>
      </c>
      <c r="F25" s="42" t="n">
        <v>3.95150426582846</v>
      </c>
      <c r="G25" s="42" t="n">
        <v>6.70731707317074</v>
      </c>
      <c r="H25" s="42" t="n">
        <v>4.9188226362203</v>
      </c>
      <c r="I25" s="43" t="n">
        <v>5.05919769088916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3.09008597416623</v>
      </c>
      <c r="D26" s="44" t="n">
        <v>-1.19421747328724</v>
      </c>
      <c r="E26" s="44" t="n">
        <v>4.15244071237429</v>
      </c>
      <c r="F26" s="44" t="n">
        <v>2.19767835005071</v>
      </c>
      <c r="G26" s="44" t="n">
        <v>7.08237105465743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55213619250287</v>
      </c>
      <c r="D27" s="40" t="n">
        <v>7.96812749003983</v>
      </c>
      <c r="E27" s="40" t="n">
        <v>1.83940573045631</v>
      </c>
      <c r="F27" s="40" t="n">
        <v>4.00540054005401</v>
      </c>
      <c r="G27" s="40" t="n">
        <v>2.04678362573098</v>
      </c>
      <c r="H27" s="40" t="n">
        <v>6.20771582134528</v>
      </c>
      <c r="I27" s="41" t="n">
        <v>6.17378856961086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1.40503875968992</v>
      </c>
      <c r="D28" s="42" t="n">
        <v>-15.4501216545012</v>
      </c>
      <c r="E28" s="42" t="n">
        <v>2.07216863165417</v>
      </c>
      <c r="F28" s="42" t="n">
        <v>6.10789121711991</v>
      </c>
      <c r="G28" s="42" t="n">
        <v>3.50877192982458</v>
      </c>
      <c r="H28" s="42" t="n">
        <v>4.40872919839994</v>
      </c>
      <c r="I28" s="43" t="n">
        <v>4.40058917840895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1.64274322169058</v>
      </c>
      <c r="D29" s="42" t="n">
        <v>-17.2705314009662</v>
      </c>
      <c r="E29" s="42" t="n">
        <v>2.97766749379653</v>
      </c>
      <c r="F29" s="42" t="n">
        <v>6.11888111888112</v>
      </c>
      <c r="G29" s="42" t="n">
        <v>-3.64145658263305</v>
      </c>
      <c r="H29" s="42" t="n">
        <v>4.51018770153627</v>
      </c>
      <c r="I29" s="43" t="n">
        <v>4.38473329640745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5.31200000000001</v>
      </c>
      <c r="D30" s="42" t="n">
        <v>8.36707152496625</v>
      </c>
      <c r="E30" s="42" t="n">
        <v>4.75352112676058</v>
      </c>
      <c r="F30" s="42" t="n">
        <v>5.26997840172787</v>
      </c>
      <c r="G30" s="42" t="n">
        <v>2.85714285714285</v>
      </c>
      <c r="H30" s="42" t="n">
        <v>6.4068131531707</v>
      </c>
      <c r="I30" s="43" t="n">
        <v>6.37242431951157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2.97731759397284</v>
      </c>
      <c r="D31" s="44" t="n">
        <v>-4.70737913486005</v>
      </c>
      <c r="E31" s="44" t="n">
        <v>2.91485780101002</v>
      </c>
      <c r="F31" s="44" t="n">
        <v>5.38156153506837</v>
      </c>
      <c r="G31" s="44" t="n">
        <v>1.15025161754134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3.58836547581409</v>
      </c>
      <c r="D32" s="40" t="n">
        <v>0.984009840098409</v>
      </c>
      <c r="E32" s="40" t="n">
        <v>2.63980548801668</v>
      </c>
      <c r="F32" s="40" t="n">
        <v>5.71181306793595</v>
      </c>
      <c r="G32" s="40" t="n">
        <v>0.57306590257879</v>
      </c>
      <c r="H32" s="40" t="n">
        <v>4.26396769969446</v>
      </c>
      <c r="I32" s="41" t="n">
        <v>4.16947544503532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5.59006211180125</v>
      </c>
      <c r="D33" s="42" t="n">
        <v>11.2230215827338</v>
      </c>
      <c r="E33" s="42" t="n">
        <v>5.74028701435071</v>
      </c>
      <c r="F33" s="42" t="n">
        <v>4.32773109243698</v>
      </c>
      <c r="G33" s="42" t="n">
        <v>0.847457627118644</v>
      </c>
      <c r="H33" s="42" t="n">
        <v>5.87778141361257</v>
      </c>
      <c r="I33" s="43" t="n">
        <v>6.00801568176993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2.85579789737957</v>
      </c>
      <c r="D34" s="42" t="n">
        <v>-3.64963503649635</v>
      </c>
      <c r="E34" s="42" t="n">
        <v>2.61617900172118</v>
      </c>
      <c r="F34" s="42" t="n">
        <v>3.70675453047775</v>
      </c>
      <c r="G34" s="42" t="n">
        <v>9.01162790697674</v>
      </c>
      <c r="H34" s="42" t="n">
        <v>5.25599568849367</v>
      </c>
      <c r="I34" s="43" t="n">
        <v>5.38149240470402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-0.62291096931024</v>
      </c>
      <c r="D35" s="42" t="n">
        <v>-7.59651307596513</v>
      </c>
      <c r="E35" s="42" t="n">
        <v>-0.907563025210081</v>
      </c>
      <c r="F35" s="42" t="n">
        <v>1.55929421419778</v>
      </c>
      <c r="G35" s="42" t="n">
        <v>4.44444444444446</v>
      </c>
      <c r="H35" s="42" t="n">
        <v>3.40286405545021</v>
      </c>
      <c r="I35" s="43" t="n">
        <v>3.32057873968672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2.8129890453834</v>
      </c>
      <c r="D36" s="44" t="n">
        <v>0</v>
      </c>
      <c r="E36" s="44" t="n">
        <v>2.48794765840221</v>
      </c>
      <c r="F36" s="44" t="n">
        <v>3.79866052741733</v>
      </c>
      <c r="G36" s="44" t="n">
        <v>3.6958066808813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0.518846329925225</v>
      </c>
      <c r="D37" s="40" t="n">
        <v>-9.37880633373935</v>
      </c>
      <c r="E37" s="40" t="n">
        <v>0.77834179357022</v>
      </c>
      <c r="F37" s="40" t="n">
        <v>1.84199754400328</v>
      </c>
      <c r="G37" s="40" t="n">
        <v>8.83190883190883</v>
      </c>
      <c r="H37" s="40" t="n">
        <v>5.14796305502499</v>
      </c>
      <c r="I37" s="41" t="n">
        <v>5.38671715840184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0.723981900452486</v>
      </c>
      <c r="D38" s="42" t="n">
        <v>2.45795601552395</v>
      </c>
      <c r="E38" s="42" t="n">
        <v>-3.11155246607083</v>
      </c>
      <c r="F38" s="42" t="n">
        <v>2.41643173580346</v>
      </c>
      <c r="G38" s="42" t="n">
        <v>14.8459383753501</v>
      </c>
      <c r="H38" s="42" t="n">
        <v>5.51284527718757</v>
      </c>
      <c r="I38" s="43" t="n">
        <v>5.8524232966256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4.10373760488176</v>
      </c>
      <c r="D39" s="42" t="n">
        <v>30</v>
      </c>
      <c r="E39" s="42" t="n">
        <v>0.57027843005703</v>
      </c>
      <c r="F39" s="42" t="n">
        <v>3.93169181890389</v>
      </c>
      <c r="G39" s="42" t="n">
        <v>-4.53333333333333</v>
      </c>
      <c r="H39" s="42" t="n">
        <v>7.20420885549341</v>
      </c>
      <c r="I39" s="43" t="n">
        <v>7.63835218623387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4.15838556795598</v>
      </c>
      <c r="D40" s="42" t="n">
        <v>5.52560646900268</v>
      </c>
      <c r="E40" s="42" t="n">
        <v>0.440976933514236</v>
      </c>
      <c r="F40" s="42" t="n">
        <v>8.52525252525254</v>
      </c>
      <c r="G40" s="42" t="n">
        <v>0.2659574468085</v>
      </c>
      <c r="H40" s="42" t="n">
        <v>7.28875510642872</v>
      </c>
      <c r="I40" s="43" t="n">
        <v>7.86394620806186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2.37071425853344</v>
      </c>
      <c r="D41" s="44" t="n">
        <v>6.04138851802402</v>
      </c>
      <c r="E41" s="44" t="n">
        <v>-0.344393112137752</v>
      </c>
      <c r="F41" s="44" t="n">
        <v>4.18388950499042</v>
      </c>
      <c r="G41" s="44" t="n">
        <v>4.66072652501714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4.82769090633066</v>
      </c>
      <c r="D42" s="40" t="n">
        <v>0.537634408602145</v>
      </c>
      <c r="E42" s="40" t="n">
        <v>3.08932169241101</v>
      </c>
      <c r="F42" s="40" t="n">
        <v>8.7620578778135</v>
      </c>
      <c r="G42" s="40" t="n">
        <v>0.523560209424076</v>
      </c>
      <c r="H42" s="40" t="n">
        <v>7.2872730892215</v>
      </c>
      <c r="I42" s="41" t="n">
        <v>7.95647081566051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3.84845762204253</v>
      </c>
      <c r="D43" s="42" t="n">
        <v>6.06060606060606</v>
      </c>
      <c r="E43" s="42" t="n">
        <v>5.15886573283224</v>
      </c>
      <c r="F43" s="42" t="n">
        <v>3.30318521431381</v>
      </c>
      <c r="G43" s="42" t="n">
        <v>-6.09756097560977</v>
      </c>
      <c r="H43" s="42" t="n">
        <v>5.78866432337435</v>
      </c>
      <c r="I43" s="43" t="n">
        <v>6.24652290985156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3.16529894490034</v>
      </c>
      <c r="D44" s="42" t="n">
        <v>5.7109557109557</v>
      </c>
      <c r="E44" s="42" t="n">
        <v>2.46831220813877</v>
      </c>
      <c r="F44" s="42" t="n">
        <v>1.8723729461215</v>
      </c>
      <c r="G44" s="42" t="n">
        <v>13.1284916201117</v>
      </c>
      <c r="H44" s="42" t="n">
        <v>5.73141171834888</v>
      </c>
      <c r="I44" s="43" t="n">
        <v>6.15528551691126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3.83091149273447</v>
      </c>
      <c r="D45" s="42" t="n">
        <v>9.0676883780332</v>
      </c>
      <c r="E45" s="42" t="n">
        <v>4.89699425869638</v>
      </c>
      <c r="F45" s="42" t="n">
        <v>0.558451228592702</v>
      </c>
      <c r="G45" s="42" t="n">
        <v>7.42705570291777</v>
      </c>
      <c r="H45" s="42" t="n">
        <v>6.97276906754686</v>
      </c>
      <c r="I45" s="43" t="n">
        <v>7.2702302525697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3.91048992639954</v>
      </c>
      <c r="D46" s="44" t="n">
        <v>5.41391249606546</v>
      </c>
      <c r="E46" s="44" t="n">
        <v>3.89413351314903</v>
      </c>
      <c r="F46" s="44" t="n">
        <v>3.54170698664602</v>
      </c>
      <c r="G46" s="44" t="n">
        <v>3.40537000654879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1.47719044170891</v>
      </c>
      <c r="D47" s="40" t="n">
        <v>15.5080213903743</v>
      </c>
      <c r="E47" s="40" t="n">
        <v>-1.23778501628664</v>
      </c>
      <c r="F47" s="40" t="n">
        <v>0.886917960088681</v>
      </c>
      <c r="G47" s="40" t="n">
        <v>1.5625</v>
      </c>
      <c r="H47" s="40" t="n">
        <v>4.83474428853069</v>
      </c>
      <c r="I47" s="41" t="n">
        <v>4.9821989087615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1.80245133381398</v>
      </c>
      <c r="D48" s="42" t="n">
        <v>-8.0952380952381</v>
      </c>
      <c r="E48" s="42" t="n">
        <v>1.00714749837556</v>
      </c>
      <c r="F48" s="42" t="n">
        <v>5.86220022839741</v>
      </c>
      <c r="G48" s="42" t="n">
        <v>2.33766233766232</v>
      </c>
      <c r="H48" s="42" t="n">
        <v>5.33462545714649</v>
      </c>
      <c r="I48" s="43" t="n">
        <v>5.32108746648794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-1.22159090909091</v>
      </c>
      <c r="D49" s="42" t="n">
        <v>-23.5942668136715</v>
      </c>
      <c r="E49" s="42" t="n">
        <v>-0.48828125</v>
      </c>
      <c r="F49" s="42" t="n">
        <v>4.42610652663167</v>
      </c>
      <c r="G49" s="42" t="n">
        <v>0</v>
      </c>
      <c r="H49" s="42" t="n">
        <v>3.70416379631618</v>
      </c>
      <c r="I49" s="43" t="n">
        <v>3.69034320909212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-3.47752332485157</v>
      </c>
      <c r="D50" s="42" t="n">
        <v>-23.4192037470726</v>
      </c>
      <c r="E50" s="42" t="n">
        <v>-4.7005795235029</v>
      </c>
      <c r="F50" s="42" t="n">
        <v>3.92447241762311</v>
      </c>
      <c r="G50" s="42" t="n">
        <v>0.987654320987659</v>
      </c>
      <c r="H50" s="42" t="n">
        <v>0.174114276268654</v>
      </c>
      <c r="I50" s="43" t="n">
        <v>0.349076796895304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-0.375617085211417</v>
      </c>
      <c r="D51" s="44" t="n">
        <v>-10.9286354135563</v>
      </c>
      <c r="E51" s="44" t="n">
        <v>-1.36297257828979</v>
      </c>
      <c r="F51" s="44" t="n">
        <v>3.75700934579439</v>
      </c>
      <c r="G51" s="44" t="n">
        <v>1.20329322355921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-1.42714428428714</v>
      </c>
      <c r="D52" s="40" t="n">
        <v>-17.7083333333333</v>
      </c>
      <c r="E52" s="40" t="n">
        <v>-2.27572559366755</v>
      </c>
      <c r="F52" s="40" t="n">
        <v>3.22344322344324</v>
      </c>
      <c r="G52" s="40" t="n">
        <v>4.87179487179488</v>
      </c>
      <c r="H52" s="40" t="n">
        <v>1.40820141815728</v>
      </c>
      <c r="I52" s="41" t="n">
        <v>1.1468074005699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3.328611898017</v>
      </c>
      <c r="D53" s="42" t="n">
        <v>-26.6839378238342</v>
      </c>
      <c r="E53" s="42" t="n">
        <v>-0.160823415889354</v>
      </c>
      <c r="F53" s="42" t="n">
        <v>-1.51024811218986</v>
      </c>
      <c r="G53" s="42" t="n">
        <v>-4.31472081218274</v>
      </c>
      <c r="H53" s="42" t="n">
        <v>1.58702342748869</v>
      </c>
      <c r="I53" s="43" t="n">
        <v>1.20613708001471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0.474547023295941</v>
      </c>
      <c r="D54" s="42" t="n">
        <v>-21.2121212121212</v>
      </c>
      <c r="E54" s="42" t="n">
        <v>6.34609093882892</v>
      </c>
      <c r="F54" s="42" t="n">
        <v>-1.90373563218391</v>
      </c>
      <c r="G54" s="42" t="n">
        <v>-1.9753086419753</v>
      </c>
      <c r="H54" s="42" t="n">
        <v>1.57684391640984</v>
      </c>
      <c r="I54" s="43" t="n">
        <v>1.33425578177506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1.75746924428823</v>
      </c>
      <c r="D55" s="42" t="n">
        <v>-17.5840978593272</v>
      </c>
      <c r="E55" s="42" t="n">
        <v>11.8581081081081</v>
      </c>
      <c r="F55" s="42" t="n">
        <v>-2.92126825792661</v>
      </c>
      <c r="G55" s="42" t="n">
        <v>-6.35696821515892</v>
      </c>
      <c r="H55" s="42" t="n">
        <v>3.30572148333938</v>
      </c>
      <c r="I55" s="43" t="n">
        <v>2.91945338742312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0.653524363531901</v>
      </c>
      <c r="D56" s="44" t="n">
        <v>-20.8179684880992</v>
      </c>
      <c r="E56" s="44" t="n">
        <v>3.87399243296596</v>
      </c>
      <c r="F56" s="44" t="n">
        <v>-0.801657359034408</v>
      </c>
      <c r="G56" s="44" t="n">
        <v>-2.00250312891114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3.21413059215288</v>
      </c>
      <c r="D57" s="40" t="n">
        <v>-21.2376933895921</v>
      </c>
      <c r="E57" s="40" t="n">
        <v>1.72122848464393</v>
      </c>
      <c r="F57" s="40" t="n">
        <v>-4.36479772888573</v>
      </c>
      <c r="G57" s="40" t="n">
        <v>-1.9559902200489</v>
      </c>
      <c r="H57" s="40" t="n">
        <v>3.55724757832272</v>
      </c>
      <c r="I57" s="41" t="n">
        <v>3.60575730823025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1.05494505494505</v>
      </c>
      <c r="D58" s="42" t="n">
        <v>23.8515901060071</v>
      </c>
      <c r="E58" s="42" t="n">
        <v>-1.99742268041237</v>
      </c>
      <c r="F58" s="42" t="n">
        <v>-1.05878057685287</v>
      </c>
      <c r="G58" s="42" t="n">
        <v>6.36604774535809</v>
      </c>
      <c r="H58" s="42" t="n">
        <v>3.31421424874935</v>
      </c>
      <c r="I58" s="43" t="n">
        <v>3.53598868169225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-1.15929583512236</v>
      </c>
      <c r="D59" s="42" t="n">
        <v>8.24175824175823</v>
      </c>
      <c r="E59" s="42" t="n">
        <v>-3.168255921255</v>
      </c>
      <c r="F59" s="42" t="n">
        <v>0.476016111314536</v>
      </c>
      <c r="G59" s="42" t="n">
        <v>-3.77833753148614</v>
      </c>
      <c r="H59" s="42" t="n">
        <v>3.14332579306796</v>
      </c>
      <c r="I59" s="43" t="n">
        <v>3.4214376280113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4.08750719631547</v>
      </c>
      <c r="D60" s="42" t="n">
        <v>43.0426716141002</v>
      </c>
      <c r="E60" s="42" t="n">
        <v>-0.604047115675016</v>
      </c>
      <c r="F60" s="42" t="n">
        <v>1.65137614678899</v>
      </c>
      <c r="G60" s="42" t="n">
        <v>0</v>
      </c>
      <c r="H60" s="42" t="n">
        <v>4.92716275503685</v>
      </c>
      <c r="I60" s="43" t="n">
        <v>5.30526071124196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0.191563957060751</v>
      </c>
      <c r="D61" s="44" t="n">
        <v>11.0499576629975</v>
      </c>
      <c r="E61" s="44" t="n">
        <v>-1.06104996436773</v>
      </c>
      <c r="F61" s="44" t="n">
        <v>-0.853536729319899</v>
      </c>
      <c r="G61" s="44" t="n">
        <v>0.0638569604086854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7.09050112191474</v>
      </c>
      <c r="D62" s="40" t="n">
        <v>35.7142857142857</v>
      </c>
      <c r="E62" s="40" t="n">
        <v>6.17120106171201</v>
      </c>
      <c r="F62" s="40" t="n">
        <v>4.19294990723562</v>
      </c>
      <c r="G62" s="40" t="n">
        <v>-3.49127182044889</v>
      </c>
      <c r="H62" s="40" t="n">
        <v>5.23527119126122</v>
      </c>
      <c r="I62" s="41" t="n">
        <v>5.66225609405817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1.94287371320866</v>
      </c>
      <c r="D63" s="42" t="n">
        <v>-23.6804564907275</v>
      </c>
      <c r="E63" s="42" t="n">
        <v>5.55555555555556</v>
      </c>
      <c r="F63" s="42" t="n">
        <v>5.09225092250922</v>
      </c>
      <c r="G63" s="42" t="n">
        <v>-0.748129675810475</v>
      </c>
      <c r="H63" s="42" t="n">
        <v>5.79174754242064</v>
      </c>
      <c r="I63" s="43" t="n">
        <v>6.40058454560119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1.56385751520418</v>
      </c>
      <c r="D64" s="42" t="n">
        <v>-7.95262267343486</v>
      </c>
      <c r="E64" s="42" t="n">
        <v>1.55654383735705</v>
      </c>
      <c r="F64" s="42" t="n">
        <v>3.53498542274053</v>
      </c>
      <c r="G64" s="42" t="n">
        <v>7.06806282722513</v>
      </c>
      <c r="H64" s="42" t="n">
        <v>7.6157116278103</v>
      </c>
      <c r="I64" s="43" t="n">
        <v>7.91885927686302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-1.94966814159292</v>
      </c>
      <c r="D65" s="42" t="n">
        <v>-24.5136186770428</v>
      </c>
      <c r="E65" s="42" t="n">
        <v>-1.3065937405044</v>
      </c>
      <c r="F65" s="42" t="n">
        <v>3.57400722021661</v>
      </c>
      <c r="G65" s="42" t="n">
        <v>8.61618798955615</v>
      </c>
      <c r="H65" s="42" t="n">
        <v>6.0516567717055</v>
      </c>
      <c r="I65" s="43" t="n">
        <v>6.36691375282801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2.07431457431457</v>
      </c>
      <c r="D66" s="44" t="n">
        <v>-7.70110560426993</v>
      </c>
      <c r="E66" s="44" t="n">
        <v>2.88915566226491</v>
      </c>
      <c r="F66" s="44" t="n">
        <v>4.09378148182067</v>
      </c>
      <c r="G66" s="44" t="n">
        <v>2.74409700063816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.08953764492247</v>
      </c>
      <c r="D67" s="40" t="n">
        <v>-24.7368421052632</v>
      </c>
      <c r="E67" s="40" t="n">
        <v>5.59375</v>
      </c>
      <c r="F67" s="40" t="n">
        <v>2.63532763532763</v>
      </c>
      <c r="G67" s="40" t="n">
        <v>7.23514211886305</v>
      </c>
      <c r="H67" s="40" t="n">
        <v>5.55538872706525</v>
      </c>
      <c r="I67" s="41" t="n">
        <v>5.78651685393258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3.17166832598492</v>
      </c>
      <c r="D68" s="42" t="n">
        <v>15.3271028037383</v>
      </c>
      <c r="E68" s="42" t="n">
        <v>1.993148551853</v>
      </c>
      <c r="F68" s="42" t="n">
        <v>2.38764044943819</v>
      </c>
      <c r="G68" s="42" t="n">
        <v>5.52763819095476</v>
      </c>
      <c r="H68" s="42" t="n">
        <v>4.94594381313132</v>
      </c>
      <c r="I68" s="43" t="n">
        <v>4.97654424486737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3.47875677216996</v>
      </c>
      <c r="D69" s="42" t="n">
        <v>9.9264705882353</v>
      </c>
      <c r="E69" s="42" t="n">
        <v>3.03409446355958</v>
      </c>
      <c r="F69" s="42" t="n">
        <v>3.59028511087645</v>
      </c>
      <c r="G69" s="42" t="n">
        <v>2.68948655256725</v>
      </c>
      <c r="H69" s="42" t="n">
        <v>2.49671611806521</v>
      </c>
      <c r="I69" s="43" t="n">
        <v>2.61021540612573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2.3268932449584</v>
      </c>
      <c r="D70" s="42" t="n">
        <v>2.9209621993127</v>
      </c>
      <c r="E70" s="42" t="n">
        <v>1.90886699507389</v>
      </c>
      <c r="F70" s="42" t="n">
        <v>2.05646566747997</v>
      </c>
      <c r="G70" s="42" t="n">
        <v>5.28846153846155</v>
      </c>
      <c r="H70" s="42" t="n">
        <v>2.73976535436084</v>
      </c>
      <c r="I70" s="43" t="n">
        <v>2.8956310469751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2.509277257466</v>
      </c>
      <c r="D71" s="44" t="n">
        <v>-1.44568360181742</v>
      </c>
      <c r="E71" s="44" t="n">
        <v>3.12694461729932</v>
      </c>
      <c r="F71" s="44" t="n">
        <v>2.66584550413513</v>
      </c>
      <c r="G71" s="44" t="n">
        <v>5.15527950310559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4.11772834047257</v>
      </c>
      <c r="D72" s="40" t="n">
        <v>18.8811188811189</v>
      </c>
      <c r="E72" s="40" t="n">
        <v>2.01242971293283</v>
      </c>
      <c r="F72" s="40" t="n">
        <v>4.05968077723804</v>
      </c>
      <c r="G72" s="40" t="n">
        <v>-3.13253012048193</v>
      </c>
      <c r="H72" s="40" t="n">
        <v>2.85624875536969</v>
      </c>
      <c r="I72" s="41" t="n">
        <v>2.94057183972043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8.6848635235732</v>
      </c>
      <c r="D73" s="42" t="n">
        <v>37.6012965964344</v>
      </c>
      <c r="E73" s="42" t="n">
        <v>7.02290076335879</v>
      </c>
      <c r="F73" s="42" t="n">
        <v>3.53223593964336</v>
      </c>
      <c r="G73" s="42" t="n">
        <v>7.61904761904762</v>
      </c>
      <c r="H73" s="42" t="n">
        <v>4.80590281041451</v>
      </c>
      <c r="I73" s="43" t="n">
        <v>4.71343856727779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6.39294571507303</v>
      </c>
      <c r="D74" s="42" t="n">
        <v>41.9732441471572</v>
      </c>
      <c r="E74" s="42" t="n">
        <v>5.43412264723739</v>
      </c>
      <c r="F74" s="42" t="n">
        <v>0</v>
      </c>
      <c r="G74" s="42" t="n">
        <v>3.57142857142858</v>
      </c>
      <c r="H74" s="42" t="n">
        <v>6.12037202815654</v>
      </c>
      <c r="I74" s="43" t="n">
        <v>6.07467084532712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6.8632855567806</v>
      </c>
      <c r="D75" s="42" t="n">
        <v>45.7429048414023</v>
      </c>
      <c r="E75" s="42" t="n">
        <v>5.31722054380666</v>
      </c>
      <c r="F75" s="42" t="n">
        <v>-0.614754098360663</v>
      </c>
      <c r="G75" s="42" t="n">
        <v>0.456621004566202</v>
      </c>
      <c r="H75" s="42" t="n">
        <v>6.00776818397742</v>
      </c>
      <c r="I75" s="43" t="n">
        <v>5.74508848293363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6.51611791070505</v>
      </c>
      <c r="D76" s="44" t="n">
        <v>36.2531433361274</v>
      </c>
      <c r="E76" s="44" t="n">
        <v>4.92532810378638</v>
      </c>
      <c r="F76" s="44" t="n">
        <v>1.73108235495758</v>
      </c>
      <c r="G76" s="44" t="n">
        <v>2.12640283520378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5.32183145321832</v>
      </c>
      <c r="D77" s="40" t="n">
        <v>31.6176470588235</v>
      </c>
      <c r="E77" s="40" t="n">
        <v>4.58369596750798</v>
      </c>
      <c r="F77" s="40" t="n">
        <v>-1.10036678892965</v>
      </c>
      <c r="G77" s="40" t="n">
        <v>10.6965174129353</v>
      </c>
      <c r="H77" s="40" t="n">
        <v>6.47766560641682</v>
      </c>
      <c r="I77" s="41" t="n">
        <v>6.43540052754641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0.596144089294782</v>
      </c>
      <c r="D78" s="42" t="n">
        <v>3.886925795053</v>
      </c>
      <c r="E78" s="42" t="n">
        <v>3.22396576319544</v>
      </c>
      <c r="F78" s="42" t="n">
        <v>-3.51109638953295</v>
      </c>
      <c r="G78" s="42" t="n">
        <v>-1.76991150442478</v>
      </c>
      <c r="H78" s="42" t="n">
        <v>3.77299265490613</v>
      </c>
      <c r="I78" s="43" t="n">
        <v>4.01771950606064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2.78425278425279</v>
      </c>
      <c r="D79" s="42" t="n">
        <v>19.5524146054182</v>
      </c>
      <c r="E79" s="42" t="n">
        <v>-0.316729052692196</v>
      </c>
      <c r="F79" s="42" t="n">
        <v>1.56303092082908</v>
      </c>
      <c r="G79" s="42" t="n">
        <v>3.44827586206897</v>
      </c>
      <c r="H79" s="42" t="n">
        <v>3.81650919940329</v>
      </c>
      <c r="I79" s="43" t="n">
        <v>3.92597647625547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2.23110652566419</v>
      </c>
      <c r="D80" s="42" t="n">
        <v>4.23825887743415</v>
      </c>
      <c r="E80" s="42" t="n">
        <v>-0.516351118760767</v>
      </c>
      <c r="F80" s="42" t="n">
        <v>4.19243986254297</v>
      </c>
      <c r="G80" s="42" t="n">
        <v>5.90909090909091</v>
      </c>
      <c r="H80" s="42" t="n">
        <v>3.13502209803973</v>
      </c>
      <c r="I80" s="43" t="n">
        <v>3.274715319882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2.70593947240654</v>
      </c>
      <c r="D81" s="44" t="n">
        <v>13.8726545678253</v>
      </c>
      <c r="E81" s="44" t="n">
        <v>1.73963050823089</v>
      </c>
      <c r="F81" s="44" t="n">
        <v>0.244292814421712</v>
      </c>
      <c r="G81" s="44" t="n">
        <v>4.39560439560441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264616935483872</v>
      </c>
      <c r="D82" s="40" t="n">
        <v>6.92737430167598</v>
      </c>
      <c r="E82" s="40" t="n">
        <v>-1.66435506241331</v>
      </c>
      <c r="F82" s="40" t="n">
        <v>1.14632501685772</v>
      </c>
      <c r="G82" s="40" t="n">
        <v>1.57303370786516</v>
      </c>
      <c r="H82" s="40" t="n">
        <v>2.70583855019007</v>
      </c>
      <c r="I82" s="41" t="n">
        <v>2.58456919937771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1.68957256335898</v>
      </c>
      <c r="D83" s="42" t="n">
        <v>17.8004535147392</v>
      </c>
      <c r="E83" s="42" t="n">
        <v>-2.84687672747374</v>
      </c>
      <c r="F83" s="42" t="n">
        <v>2.88362512873326</v>
      </c>
      <c r="G83" s="42" t="n">
        <v>1.8018018018018</v>
      </c>
      <c r="H83" s="42" t="n">
        <v>3.23913231354247</v>
      </c>
      <c r="I83" s="43" t="n">
        <v>2.96241985554498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3.79236487337784</v>
      </c>
      <c r="D84" s="42" t="n">
        <v>17.3399014778325</v>
      </c>
      <c r="E84" s="42" t="n">
        <v>1.4153668399769</v>
      </c>
      <c r="F84" s="42" t="n">
        <v>2.87721646035463</v>
      </c>
      <c r="G84" s="42" t="n">
        <v>0.222222222222214</v>
      </c>
      <c r="H84" s="42" t="n">
        <v>3.43414817729271</v>
      </c>
      <c r="I84" s="43" t="n">
        <v>3.24153115222681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4.35221395231487</v>
      </c>
      <c r="D85" s="42" t="n">
        <v>19.6703296703297</v>
      </c>
      <c r="E85" s="42" t="n">
        <v>2.65282583621685</v>
      </c>
      <c r="F85" s="42" t="n">
        <v>3.03430079155673</v>
      </c>
      <c r="G85" s="42" t="n">
        <v>-4.29184549356224</v>
      </c>
      <c r="H85" s="42" t="n">
        <v>3.6710144063248</v>
      </c>
      <c r="I85" s="43" t="n">
        <v>3.41171401311134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2.52434527748888</v>
      </c>
      <c r="D86" s="44" t="n">
        <v>15.505132360886</v>
      </c>
      <c r="E86" s="44" t="n">
        <v>-0.155444075461034</v>
      </c>
      <c r="F86" s="44" t="n">
        <v>2.4873949579832</v>
      </c>
      <c r="G86" s="44" t="n">
        <v>-0.22160664819944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0.113107955259522</v>
      </c>
      <c r="D87" s="40" t="n">
        <v>9.71786833855799</v>
      </c>
      <c r="E87" s="40" t="n">
        <v>-4.85190409026798</v>
      </c>
      <c r="F87" s="40" t="n">
        <v>2.96666666666667</v>
      </c>
      <c r="G87" s="40" t="n">
        <v>1.32743362831857</v>
      </c>
      <c r="H87" s="40" t="n">
        <v>2.78714507317733</v>
      </c>
      <c r="I87" s="41" t="n">
        <v>2.65815163962535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0.694358338499683</v>
      </c>
      <c r="D88" s="42" t="n">
        <v>2.502406159769</v>
      </c>
      <c r="E88" s="42" t="n">
        <v>-2.275960170697</v>
      </c>
      <c r="F88" s="42" t="n">
        <v>3.63697030363697</v>
      </c>
      <c r="G88" s="42" t="n">
        <v>0</v>
      </c>
      <c r="H88" s="42" t="n">
        <v>2.2819735806727</v>
      </c>
      <c r="I88" s="43" t="n">
        <v>2.48098542468409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0.485554746297652</v>
      </c>
      <c r="D89" s="42" t="n">
        <v>-14.8614609571788</v>
      </c>
      <c r="E89" s="42" t="n">
        <v>3.90202221589291</v>
      </c>
      <c r="F89" s="42" t="n">
        <v>-0.325203252032523</v>
      </c>
      <c r="G89" s="42" t="n">
        <v>-0.886917960088695</v>
      </c>
      <c r="H89" s="42" t="n">
        <v>1.20814692918985</v>
      </c>
      <c r="I89" s="43" t="n">
        <v>1.13587895930141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1.91005802707932</v>
      </c>
      <c r="D90" s="42" t="n">
        <v>4.13223140495869</v>
      </c>
      <c r="E90" s="42" t="n">
        <v>5.67415730337079</v>
      </c>
      <c r="F90" s="42" t="n">
        <v>-2.52880921895007</v>
      </c>
      <c r="G90" s="42" t="n">
        <v>-2.46636771300447</v>
      </c>
      <c r="H90" s="42" t="n">
        <v>1.45782657287489</v>
      </c>
      <c r="I90" s="43" t="n">
        <v>1.58633312995728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0.507192917742529</v>
      </c>
      <c r="D91" s="44" t="n">
        <v>-0.304022450888681</v>
      </c>
      <c r="E91" s="44" t="n">
        <v>0.615667680985069</v>
      </c>
      <c r="F91" s="44" t="n">
        <v>0.893735651033126</v>
      </c>
      <c r="G91" s="44" t="n">
        <v>-0.499722376457527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7.71263210870659</v>
      </c>
      <c r="D92" s="45" t="n">
        <v>11.5238095238095</v>
      </c>
      <c r="E92" s="45" t="n">
        <v>12.0071153276016</v>
      </c>
      <c r="F92" s="45" t="n">
        <v>2.88119132405309</v>
      </c>
      <c r="G92" s="45" t="n">
        <v>-1.09170305676855</v>
      </c>
      <c r="H92" s="45" t="n">
        <v>0.971112678597791</v>
      </c>
      <c r="I92" s="46" t="n">
        <v>1.11352787902632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  <c r="D95" s="10"/>
      <c r="E95" s="10"/>
    </row>
    <row r="96" customFormat="false" ht="12.75" hidden="false" customHeight="false" outlineLevel="0" collapsed="false">
      <c r="A96" s="38" t="s">
        <v>50</v>
      </c>
      <c r="D96" s="10"/>
      <c r="E96" s="10"/>
    </row>
    <row r="97" customFormat="false" ht="15" hidden="false" customHeight="false" outlineLevel="0" collapsed="false">
      <c r="A97" s="39" t="s">
        <v>52</v>
      </c>
      <c r="D97" s="10"/>
      <c r="E97" s="10"/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5.28"/>
    <col collapsed="false" customWidth="true" hidden="false" outlineLevel="0" max="4" min="4" style="9" width="12.56"/>
    <col collapsed="false" customWidth="true" hidden="false" outlineLevel="0" max="5" min="5" style="9" width="13.41"/>
    <col collapsed="false" customWidth="true" hidden="false" outlineLevel="0" max="7" min="6" style="9" width="13.28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true" hidden="false" outlineLevel="0" max="11" min="11" style="9" width="12.28"/>
    <col collapsed="false" customWidth="false" hidden="false" outlineLevel="0" max="257" min="12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7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1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9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47"/>
      <c r="E10" s="47"/>
      <c r="F10" s="47"/>
      <c r="G10" s="47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4</v>
      </c>
      <c r="D11" s="48" t="s">
        <v>62</v>
      </c>
      <c r="E11" s="48" t="s">
        <v>63</v>
      </c>
      <c r="F11" s="48" t="s">
        <v>64</v>
      </c>
      <c r="G11" s="48" t="s">
        <v>65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1.11790393013101</v>
      </c>
      <c r="D12" s="40" t="n">
        <v>-2.12464589235127</v>
      </c>
      <c r="E12" s="40" t="n">
        <v>-2.76285495011513</v>
      </c>
      <c r="F12" s="40" t="n">
        <v>2.18735140275797</v>
      </c>
      <c r="G12" s="40" t="n">
        <v>3.94736842105263</v>
      </c>
      <c r="H12" s="40" t="n">
        <v>0.624990426004501</v>
      </c>
      <c r="I12" s="41" t="n">
        <v>0.719192485630174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-0.494612259318146</v>
      </c>
      <c r="D13" s="42" t="n">
        <v>-6.94645441389291</v>
      </c>
      <c r="E13" s="42" t="n">
        <v>1.42067876874508</v>
      </c>
      <c r="F13" s="42" t="n">
        <v>-0.977198697068403</v>
      </c>
      <c r="G13" s="42" t="n">
        <v>0</v>
      </c>
      <c r="H13" s="42" t="n">
        <v>0.210080835451905</v>
      </c>
      <c r="I13" s="43" t="n">
        <v>0.247762482078983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1.84626309249067</v>
      </c>
      <c r="D14" s="42" t="n">
        <v>5.44323483670294</v>
      </c>
      <c r="E14" s="42" t="n">
        <v>1.59533073929961</v>
      </c>
      <c r="F14" s="42" t="n">
        <v>-0.187969924812023</v>
      </c>
      <c r="G14" s="42" t="n">
        <v>2.84810126582278</v>
      </c>
      <c r="H14" s="42" t="n">
        <v>0.961611496802235</v>
      </c>
      <c r="I14" s="43" t="n">
        <v>0.824759445161831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4.54941607111732</v>
      </c>
      <c r="D15" s="42" t="n">
        <v>15.6342182890856</v>
      </c>
      <c r="E15" s="42" t="n">
        <v>4.28954423592494</v>
      </c>
      <c r="F15" s="42" t="n">
        <v>0.941619585687391</v>
      </c>
      <c r="G15" s="42" t="n">
        <v>0</v>
      </c>
      <c r="H15" s="42" t="n">
        <v>0.573277159193509</v>
      </c>
      <c r="I15" s="43" t="n">
        <v>0.612821042484342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1.76764328958416</v>
      </c>
      <c r="D16" s="44" t="n">
        <v>0.322927879440257</v>
      </c>
      <c r="E16" s="44" t="n">
        <v>2.4036103208084</v>
      </c>
      <c r="F16" s="44" t="n">
        <v>1.32811573579983</v>
      </c>
      <c r="G16" s="44" t="n">
        <v>2.07006369426752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2.01733911303768</v>
      </c>
      <c r="D17" s="40" t="n">
        <v>-1.65816326530613</v>
      </c>
      <c r="E17" s="40" t="n">
        <v>-3.67242012486228</v>
      </c>
      <c r="F17" s="40" t="n">
        <v>3.03171641791045</v>
      </c>
      <c r="G17" s="40" t="n">
        <v>-1.23076923076924</v>
      </c>
      <c r="H17" s="40" t="n">
        <v>-0.674735566493624</v>
      </c>
      <c r="I17" s="41" t="n">
        <v>-0.886942239255404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4.30491747490216</v>
      </c>
      <c r="D18" s="42" t="n">
        <v>7.39299610894942</v>
      </c>
      <c r="E18" s="42" t="n">
        <v>5.33739992375143</v>
      </c>
      <c r="F18" s="42" t="n">
        <v>0.950656405613401</v>
      </c>
      <c r="G18" s="42" t="n">
        <v>4.98442367601245</v>
      </c>
      <c r="H18" s="42" t="n">
        <v>3.35291459557163</v>
      </c>
      <c r="I18" s="43" t="n">
        <v>3.44418052256532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-1.92495921696573</v>
      </c>
      <c r="D19" s="42" t="n">
        <v>-0.362318840579718</v>
      </c>
      <c r="E19" s="42" t="n">
        <v>-1.95439739413681</v>
      </c>
      <c r="F19" s="42" t="n">
        <v>-1.03139013452915</v>
      </c>
      <c r="G19" s="42" t="n">
        <v>-7.12166172106825</v>
      </c>
      <c r="H19" s="42" t="n">
        <v>-0.412440247172668</v>
      </c>
      <c r="I19" s="43" t="n">
        <v>-0.359116759672119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0.765136393878919</v>
      </c>
      <c r="D20" s="42" t="n">
        <v>-8.12121212121213</v>
      </c>
      <c r="E20" s="42" t="n">
        <v>1.21816168327796</v>
      </c>
      <c r="F20" s="42" t="n">
        <v>0.906207521522447</v>
      </c>
      <c r="G20" s="42" t="n">
        <v>4.79233226837062</v>
      </c>
      <c r="H20" s="42" t="n">
        <v>0.232684061873471</v>
      </c>
      <c r="I20" s="43" t="n">
        <v>0.263944156383559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4.55078379434626</v>
      </c>
      <c r="D21" s="44" t="n">
        <v>13.8054363376252</v>
      </c>
      <c r="E21" s="44" t="n">
        <v>3.82257137382641</v>
      </c>
      <c r="F21" s="44" t="n">
        <v>3.83850204798128</v>
      </c>
      <c r="G21" s="44" t="n">
        <v>1.32605304212167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0.841862000660271</v>
      </c>
      <c r="D22" s="40" t="n">
        <v>-0.659630606860162</v>
      </c>
      <c r="E22" s="40" t="n">
        <v>3.09992706053974</v>
      </c>
      <c r="F22" s="40" t="n">
        <v>-0.224517287831162</v>
      </c>
      <c r="G22" s="40" t="n">
        <v>4.26829268292683</v>
      </c>
      <c r="H22" s="40" t="n">
        <v>0.781113122700461</v>
      </c>
      <c r="I22" s="41" t="n">
        <v>0.820482668305857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1.35865117040433</v>
      </c>
      <c r="D23" s="42" t="n">
        <v>9.16334661354581</v>
      </c>
      <c r="E23" s="42" t="n">
        <v>-0.990449239476476</v>
      </c>
      <c r="F23" s="42" t="n">
        <v>0.945094509450954</v>
      </c>
      <c r="G23" s="42" t="n">
        <v>0</v>
      </c>
      <c r="H23" s="42" t="n">
        <v>1.76742434119983</v>
      </c>
      <c r="I23" s="43" t="n">
        <v>1.68195313328386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1.25968992248062</v>
      </c>
      <c r="D24" s="42" t="n">
        <v>0.729927007299281</v>
      </c>
      <c r="E24" s="42" t="n">
        <v>0.785994998213653</v>
      </c>
      <c r="F24" s="42" t="n">
        <v>2.00624164065984</v>
      </c>
      <c r="G24" s="42" t="n">
        <v>4.3859649122807</v>
      </c>
      <c r="H24" s="42" t="n">
        <v>1.0961322191695</v>
      </c>
      <c r="I24" s="43" t="n">
        <v>1.19399872257779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-0.318979266347682</v>
      </c>
      <c r="D25" s="42" t="n">
        <v>-10.5072463768116</v>
      </c>
      <c r="E25" s="42" t="n">
        <v>0.673520028358738</v>
      </c>
      <c r="F25" s="42" t="n">
        <v>1.18006993006993</v>
      </c>
      <c r="G25" s="42" t="n">
        <v>-1.9607843137255</v>
      </c>
      <c r="H25" s="42" t="n">
        <v>1.18844783643353</v>
      </c>
      <c r="I25" s="43" t="n">
        <v>1.27136655803588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3.09008597416623</v>
      </c>
      <c r="D26" s="44" t="n">
        <v>-1.19421747328724</v>
      </c>
      <c r="E26" s="44" t="n">
        <v>4.15244071237429</v>
      </c>
      <c r="F26" s="44" t="n">
        <v>2.19767835005071</v>
      </c>
      <c r="G26" s="44" t="n">
        <v>7.08237105465743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1.21599999999999</v>
      </c>
      <c r="D27" s="40" t="n">
        <v>9.7165991902834</v>
      </c>
      <c r="E27" s="40" t="n">
        <v>1.37323943661971</v>
      </c>
      <c r="F27" s="40" t="n">
        <v>-0.172786177105834</v>
      </c>
      <c r="G27" s="40" t="n">
        <v>-0.285714285714292</v>
      </c>
      <c r="H27" s="40" t="n">
        <v>2.01917590904664</v>
      </c>
      <c r="I27" s="41" t="n">
        <v>1.89010429916053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-0.742965539045216</v>
      </c>
      <c r="D28" s="42" t="n">
        <v>-14.5141451414514</v>
      </c>
      <c r="E28" s="42" t="n">
        <v>-0.764154220215346</v>
      </c>
      <c r="F28" s="42" t="n">
        <v>2.98572046733017</v>
      </c>
      <c r="G28" s="42" t="n">
        <v>1.43266475644698</v>
      </c>
      <c r="H28" s="42" t="n">
        <v>0.0436490615451675</v>
      </c>
      <c r="I28" s="43" t="n">
        <v>-0.0162284972411584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1.49705367096671</v>
      </c>
      <c r="D29" s="42" t="n">
        <v>-1.43884892086331</v>
      </c>
      <c r="E29" s="42" t="n">
        <v>1.68008400420021</v>
      </c>
      <c r="F29" s="42" t="n">
        <v>2.01680672268907</v>
      </c>
      <c r="G29" s="42" t="n">
        <v>-2.82485875706215</v>
      </c>
      <c r="H29" s="42" t="n">
        <v>1.1943717277487</v>
      </c>
      <c r="I29" s="43" t="n">
        <v>1.17862984280774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3.279460222815</v>
      </c>
      <c r="D30" s="42" t="n">
        <v>17.2262773722628</v>
      </c>
      <c r="E30" s="42" t="n">
        <v>2.40963855421687</v>
      </c>
      <c r="F30" s="42" t="n">
        <v>0.370675453047781</v>
      </c>
      <c r="G30" s="42" t="n">
        <v>4.65116279069768</v>
      </c>
      <c r="H30" s="42" t="n">
        <v>3.02479116141201</v>
      </c>
      <c r="I30" s="43" t="n">
        <v>3.19977294322347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2.97731759397284</v>
      </c>
      <c r="D31" s="44" t="n">
        <v>-4.70737913486005</v>
      </c>
      <c r="E31" s="44" t="n">
        <v>2.91485780101002</v>
      </c>
      <c r="F31" s="44" t="n">
        <v>5.38156153506837</v>
      </c>
      <c r="G31" s="44" t="n">
        <v>1.15025161754134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-0.440595563658462</v>
      </c>
      <c r="D32" s="40" t="n">
        <v>2.24159402241595</v>
      </c>
      <c r="E32" s="40" t="n">
        <v>-0.672268907563023</v>
      </c>
      <c r="F32" s="40" t="n">
        <v>0.246204349610181</v>
      </c>
      <c r="G32" s="40" t="n">
        <v>-2.5</v>
      </c>
      <c r="H32" s="40" t="n">
        <v>-0.0353102726737689</v>
      </c>
      <c r="I32" s="41" t="n">
        <v>-0.220016740404162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1.1750343354189</v>
      </c>
      <c r="D33" s="42" t="n">
        <v>-5.84652862362972</v>
      </c>
      <c r="E33" s="42" t="n">
        <v>2.23350253807106</v>
      </c>
      <c r="F33" s="42" t="n">
        <v>1.63733115022512</v>
      </c>
      <c r="G33" s="42" t="n">
        <v>1.7094017094017</v>
      </c>
      <c r="H33" s="42" t="n">
        <v>1.59214003506109</v>
      </c>
      <c r="I33" s="43" t="n">
        <v>1.74843611437336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-1.13122171945702</v>
      </c>
      <c r="D34" s="42" t="n">
        <v>-14.6183699870634</v>
      </c>
      <c r="E34" s="42" t="n">
        <v>-1.32406487917908</v>
      </c>
      <c r="F34" s="42" t="n">
        <v>1.40958517921869</v>
      </c>
      <c r="G34" s="42" t="n">
        <v>5.0420168067227</v>
      </c>
      <c r="H34" s="42" t="n">
        <v>0.600090142296054</v>
      </c>
      <c r="I34" s="43" t="n">
        <v>0.580648960603043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-0.213577421815401</v>
      </c>
      <c r="D35" s="42" t="n">
        <v>12.4242424242424</v>
      </c>
      <c r="E35" s="42" t="n">
        <v>-1.1070110701107</v>
      </c>
      <c r="F35" s="42" t="n">
        <v>-1.7077045274027</v>
      </c>
      <c r="G35" s="42" t="n">
        <v>0.266666666666666</v>
      </c>
      <c r="H35" s="42" t="n">
        <v>1.21094200023042</v>
      </c>
      <c r="I35" s="43" t="n">
        <v>1.18152649944963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2.8129890453834</v>
      </c>
      <c r="D36" s="44" t="n">
        <v>0</v>
      </c>
      <c r="E36" s="44" t="n">
        <v>2.48794765840221</v>
      </c>
      <c r="F36" s="44" t="n">
        <v>3.79866052741733</v>
      </c>
      <c r="G36" s="44" t="n">
        <v>3.6958066808813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0.703256382816079</v>
      </c>
      <c r="D37" s="40" t="n">
        <v>0.269541778975736</v>
      </c>
      <c r="E37" s="40" t="n">
        <v>1.01763907734056</v>
      </c>
      <c r="F37" s="40" t="n">
        <v>0.525252525252526</v>
      </c>
      <c r="G37" s="40" t="n">
        <v>1.59574468085107</v>
      </c>
      <c r="H37" s="40" t="n">
        <v>1.65176369408225</v>
      </c>
      <c r="I37" s="41" t="n">
        <v>1.7753191292372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1.38150903294367</v>
      </c>
      <c r="D38" s="42" t="n">
        <v>6.45161290322579</v>
      </c>
      <c r="E38" s="42" t="n">
        <v>-1.71255876427132</v>
      </c>
      <c r="F38" s="42" t="n">
        <v>2.21061093247587</v>
      </c>
      <c r="G38" s="42" t="n">
        <v>7.32984293193717</v>
      </c>
      <c r="H38" s="42" t="n">
        <v>1.94468291590459</v>
      </c>
      <c r="I38" s="43" t="n">
        <v>2.1980646115009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2.18628331835879</v>
      </c>
      <c r="D39" s="42" t="n">
        <v>8.33333333333333</v>
      </c>
      <c r="E39" s="42" t="n">
        <v>2.42569183464299</v>
      </c>
      <c r="F39" s="42" t="n">
        <v>2.90994887927644</v>
      </c>
      <c r="G39" s="42" t="n">
        <v>-12.6829268292683</v>
      </c>
      <c r="H39" s="42" t="n">
        <v>2.21270259714899</v>
      </c>
      <c r="I39" s="43" t="n">
        <v>2.27763313082761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-0.161195779601414</v>
      </c>
      <c r="D40" s="42" t="n">
        <v>-8.74125874125873</v>
      </c>
      <c r="E40" s="42" t="n">
        <v>-1.23415610406938</v>
      </c>
      <c r="F40" s="42" t="n">
        <v>2.63660680168132</v>
      </c>
      <c r="G40" s="42" t="n">
        <v>5.3072625698324</v>
      </c>
      <c r="H40" s="42" t="n">
        <v>1.29076168073649</v>
      </c>
      <c r="I40" s="43" t="n">
        <v>1.39358797228056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2.37071425853344</v>
      </c>
      <c r="D41" s="44" t="n">
        <v>6.04138851802402</v>
      </c>
      <c r="E41" s="44" t="n">
        <v>-0.344393112137752</v>
      </c>
      <c r="F41" s="44" t="n">
        <v>4.18388950499042</v>
      </c>
      <c r="G41" s="44" t="n">
        <v>4.66072652501714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1.35035960663437</v>
      </c>
      <c r="D42" s="40" t="n">
        <v>-4.46998722860792</v>
      </c>
      <c r="E42" s="40" t="n">
        <v>3.68118878757177</v>
      </c>
      <c r="F42" s="40" t="n">
        <v>0.744601638123598</v>
      </c>
      <c r="G42" s="40" t="n">
        <v>1.85676392572944</v>
      </c>
      <c r="H42" s="40" t="n">
        <v>1.65035954261464</v>
      </c>
      <c r="I42" s="41" t="n">
        <v>1.86262097379885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0.434467776973207</v>
      </c>
      <c r="D43" s="42" t="n">
        <v>12.2994652406417</v>
      </c>
      <c r="E43" s="42" t="n">
        <v>0.260586319218234</v>
      </c>
      <c r="F43" s="42" t="n">
        <v>-2.91943828529195</v>
      </c>
      <c r="G43" s="42" t="n">
        <v>0.260416666666671</v>
      </c>
      <c r="H43" s="42" t="n">
        <v>0.520700452278788</v>
      </c>
      <c r="I43" s="43" t="n">
        <v>0.579325454507156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1.51405912040374</v>
      </c>
      <c r="D44" s="42" t="n">
        <v>7.97619047619047</v>
      </c>
      <c r="E44" s="42" t="n">
        <v>-0.194931773879148</v>
      </c>
      <c r="F44" s="42" t="n">
        <v>1.48458317472402</v>
      </c>
      <c r="G44" s="42" t="n">
        <v>5.1948051948052</v>
      </c>
      <c r="H44" s="42" t="n">
        <v>2.15738529516953</v>
      </c>
      <c r="I44" s="43" t="n">
        <v>2.18980395442358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0.482954545454547</v>
      </c>
      <c r="D45" s="42" t="n">
        <v>-5.84343991179713</v>
      </c>
      <c r="E45" s="42" t="n">
        <v>1.10677083333333</v>
      </c>
      <c r="F45" s="42" t="n">
        <v>1.31282820705177</v>
      </c>
      <c r="G45" s="42" t="n">
        <v>0</v>
      </c>
      <c r="H45" s="42" t="n">
        <v>2.4799828343629</v>
      </c>
      <c r="I45" s="43" t="n">
        <v>2.45852078828437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3.91048992639954</v>
      </c>
      <c r="D46" s="44" t="n">
        <v>5.41391249606546</v>
      </c>
      <c r="E46" s="44" t="n">
        <v>3.89413351314903</v>
      </c>
      <c r="F46" s="44" t="n">
        <v>3.54170698664602</v>
      </c>
      <c r="G46" s="44" t="n">
        <v>3.40537000654879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-0.947130336443308</v>
      </c>
      <c r="D47" s="40" t="n">
        <v>1.17096018735363</v>
      </c>
      <c r="E47" s="40" t="n">
        <v>-2.38248551191242</v>
      </c>
      <c r="F47" s="40" t="n">
        <v>1.07367641614218</v>
      </c>
      <c r="G47" s="40" t="n">
        <v>-3.70370370370371</v>
      </c>
      <c r="H47" s="40" t="n">
        <v>-0.381288225246564</v>
      </c>
      <c r="I47" s="41" t="n">
        <v>-0.310068215007291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0.756386470672183</v>
      </c>
      <c r="D48" s="42" t="n">
        <v>-10.6481481481482</v>
      </c>
      <c r="E48" s="42" t="n">
        <v>2.53957783641161</v>
      </c>
      <c r="F48" s="42" t="n">
        <v>1.86813186813185</v>
      </c>
      <c r="G48" s="42" t="n">
        <v>1.02564102564102</v>
      </c>
      <c r="H48" s="42" t="n">
        <v>1.00001106206926</v>
      </c>
      <c r="I48" s="43" t="n">
        <v>0.904001284263757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-1.5014164305949</v>
      </c>
      <c r="D49" s="42" t="n">
        <v>-10.2331606217617</v>
      </c>
      <c r="E49" s="42" t="n">
        <v>-1.67256352524927</v>
      </c>
      <c r="F49" s="42" t="n">
        <v>0.107874865156418</v>
      </c>
      <c r="G49" s="42" t="n">
        <v>2.79187817258884</v>
      </c>
      <c r="H49" s="42" t="n">
        <v>0.576103742483824</v>
      </c>
      <c r="I49" s="43" t="n">
        <v>0.607543079875512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-1.81190681622087</v>
      </c>
      <c r="D50" s="42" t="n">
        <v>-5.62770562770562</v>
      </c>
      <c r="E50" s="42" t="n">
        <v>-3.17304546941446</v>
      </c>
      <c r="F50" s="42" t="n">
        <v>0.826149425287355</v>
      </c>
      <c r="G50" s="42" t="n">
        <v>0.987654320987659</v>
      </c>
      <c r="H50" s="42" t="n">
        <v>-1.00839604046652</v>
      </c>
      <c r="I50" s="43" t="n">
        <v>-0.843051986558606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-0.375617085211417</v>
      </c>
      <c r="D51" s="44" t="n">
        <v>-10.9286354135563</v>
      </c>
      <c r="E51" s="44" t="n">
        <v>-1.36297257828979</v>
      </c>
      <c r="F51" s="44" t="n">
        <v>3.75700934579439</v>
      </c>
      <c r="G51" s="44" t="n">
        <v>1.20329322355921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.15700058582308</v>
      </c>
      <c r="D52" s="40" t="n">
        <v>8.71559633027523</v>
      </c>
      <c r="E52" s="40" t="n">
        <v>0.10135135135134</v>
      </c>
      <c r="F52" s="40" t="n">
        <v>0.391877449234059</v>
      </c>
      <c r="G52" s="40" t="n">
        <v>0</v>
      </c>
      <c r="H52" s="40" t="n">
        <v>0.845956679097498</v>
      </c>
      <c r="I52" s="41" t="n">
        <v>0.482422478495323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-1.18720138989431</v>
      </c>
      <c r="D53" s="42" t="n">
        <v>-20.393811533052</v>
      </c>
      <c r="E53" s="42" t="n">
        <v>4.75869051636855</v>
      </c>
      <c r="F53" s="42" t="n">
        <v>-2.80340667139815</v>
      </c>
      <c r="G53" s="42" t="n">
        <v>-7.8239608801956</v>
      </c>
      <c r="H53" s="42" t="n">
        <v>1.17811327340955</v>
      </c>
      <c r="I53" s="43" t="n">
        <v>0.963188540933018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2.37362637362637</v>
      </c>
      <c r="D54" s="42" t="n">
        <v>-3.53356890459364</v>
      </c>
      <c r="E54" s="42" t="n">
        <v>4.73582474226804</v>
      </c>
      <c r="F54" s="42" t="n">
        <v>-0.292077400511133</v>
      </c>
      <c r="G54" s="42" t="n">
        <v>5.30503978779842</v>
      </c>
      <c r="H54" s="42" t="n">
        <v>0.56602553044678</v>
      </c>
      <c r="I54" s="43" t="n">
        <v>0.734904010532318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-0.558179476170025</v>
      </c>
      <c r="D55" s="42" t="n">
        <v>-1.28205128205127</v>
      </c>
      <c r="E55" s="42" t="n">
        <v>1.84558597354661</v>
      </c>
      <c r="F55" s="42" t="n">
        <v>-0.219699743683634</v>
      </c>
      <c r="G55" s="42" t="n">
        <v>-3.5264483627204</v>
      </c>
      <c r="H55" s="42" t="n">
        <v>0.676479732409916</v>
      </c>
      <c r="I55" s="43" t="n">
        <v>0.708085438408276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-0.653524363531901</v>
      </c>
      <c r="D56" s="44" t="n">
        <v>-20.8179684880992</v>
      </c>
      <c r="E56" s="44" t="n">
        <v>3.87399243296596</v>
      </c>
      <c r="F56" s="44" t="n">
        <v>-0.801657359034408</v>
      </c>
      <c r="G56" s="44" t="n">
        <v>-2.00250312891114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-3.78526194588372</v>
      </c>
      <c r="D57" s="40" t="n">
        <v>3.89610389610388</v>
      </c>
      <c r="E57" s="40" t="n">
        <v>-8.97009966777409</v>
      </c>
      <c r="F57" s="40" t="n">
        <v>-1.10091743119266</v>
      </c>
      <c r="G57" s="40" t="n">
        <v>4.69973890339426</v>
      </c>
      <c r="H57" s="40" t="n">
        <v>1.09149380244496</v>
      </c>
      <c r="I57" s="41" t="n">
        <v>1.15247540094524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3.1712789827973</v>
      </c>
      <c r="D58" s="42" t="n">
        <v>25.1785714285714</v>
      </c>
      <c r="E58" s="42" t="n">
        <v>0.928998009289984</v>
      </c>
      <c r="F58" s="42" t="n">
        <v>0.556586270871989</v>
      </c>
      <c r="G58" s="42" t="n">
        <v>0</v>
      </c>
      <c r="H58" s="42" t="n">
        <v>0.940663415250768</v>
      </c>
      <c r="I58" s="43" t="n">
        <v>0.895199433199934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0.130491518051329</v>
      </c>
      <c r="D59" s="42" t="n">
        <v>-15.6918687589158</v>
      </c>
      <c r="E59" s="42" t="n">
        <v>3.48454963839579</v>
      </c>
      <c r="F59" s="42" t="n">
        <v>1.25461254612547</v>
      </c>
      <c r="G59" s="42" t="n">
        <v>-4.73815461346634</v>
      </c>
      <c r="H59" s="42" t="n">
        <v>0.399682758332816</v>
      </c>
      <c r="I59" s="43" t="n">
        <v>0.62345204543513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4.72053286996814</v>
      </c>
      <c r="D60" s="42" t="n">
        <v>30.4568527918782</v>
      </c>
      <c r="E60" s="42" t="n">
        <v>4.5425667090216</v>
      </c>
      <c r="F60" s="42" t="n">
        <v>0.947521865889229</v>
      </c>
      <c r="G60" s="42" t="n">
        <v>0.261780104712045</v>
      </c>
      <c r="H60" s="42" t="n">
        <v>2.41765323410492</v>
      </c>
      <c r="I60" s="43" t="n">
        <v>2.54248476961089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0.191563957060751</v>
      </c>
      <c r="D61" s="44" t="n">
        <v>11.0499576629975</v>
      </c>
      <c r="E61" s="44" t="n">
        <v>-1.06104996436773</v>
      </c>
      <c r="F61" s="44" t="n">
        <v>-0.853536729319899</v>
      </c>
      <c r="G61" s="44" t="n">
        <v>0.0638569604086854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-1.00940265486726</v>
      </c>
      <c r="D62" s="40" t="n">
        <v>-1.42671854734111</v>
      </c>
      <c r="E62" s="40" t="n">
        <v>-2.76511698571863</v>
      </c>
      <c r="F62" s="40" t="n">
        <v>1.37184115523465</v>
      </c>
      <c r="G62" s="40" t="n">
        <v>1.0443864229765</v>
      </c>
      <c r="H62" s="40" t="n">
        <v>1.38833916882327</v>
      </c>
      <c r="I62" s="41" t="n">
        <v>1.49539242555225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-1.78795921218047</v>
      </c>
      <c r="D63" s="42" t="n">
        <v>-29.6052631578947</v>
      </c>
      <c r="E63" s="42" t="n">
        <v>0.34375</v>
      </c>
      <c r="F63" s="42" t="n">
        <v>1.42450142450143</v>
      </c>
      <c r="G63" s="42" t="n">
        <v>2.84237726098191</v>
      </c>
      <c r="H63" s="42" t="n">
        <v>1.47443019729137</v>
      </c>
      <c r="I63" s="43" t="n">
        <v>1.60021747009786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-0.241786374626656</v>
      </c>
      <c r="D64" s="42" t="n">
        <v>1.6822429906542</v>
      </c>
      <c r="E64" s="42" t="n">
        <v>-0.436001245717847</v>
      </c>
      <c r="F64" s="42" t="n">
        <v>-0.245786516853926</v>
      </c>
      <c r="G64" s="42" t="n">
        <v>2.76381909547739</v>
      </c>
      <c r="H64" s="42" t="n">
        <v>2.13068181818181</v>
      </c>
      <c r="I64" s="43" t="n">
        <v>2.05929044111089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1.09780439121757</v>
      </c>
      <c r="D65" s="42" t="n">
        <v>6.98529411764706</v>
      </c>
      <c r="E65" s="42" t="n">
        <v>1.59524554269628</v>
      </c>
      <c r="F65" s="42" t="n">
        <v>0.985568461809223</v>
      </c>
      <c r="G65" s="42" t="n">
        <v>1.71149144254279</v>
      </c>
      <c r="H65" s="42" t="n">
        <v>0.929145418018848</v>
      </c>
      <c r="I65" s="43" t="n">
        <v>1.067855114257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2.07431457431457</v>
      </c>
      <c r="D66" s="44" t="n">
        <v>-7.70110560426993</v>
      </c>
      <c r="E66" s="44" t="n">
        <v>2.88915566226491</v>
      </c>
      <c r="F66" s="44" t="n">
        <v>4.09378148182067</v>
      </c>
      <c r="G66" s="44" t="n">
        <v>2.74409700063816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2.05894796220561</v>
      </c>
      <c r="D67" s="40" t="n">
        <v>-1.71821305841925</v>
      </c>
      <c r="E67" s="40" t="n">
        <v>4.03325123152709</v>
      </c>
      <c r="F67" s="40" t="n">
        <v>0.453119553851522</v>
      </c>
      <c r="G67" s="40" t="n">
        <v>-0.240384615384613</v>
      </c>
      <c r="H67" s="40" t="n">
        <v>0.913893088862935</v>
      </c>
      <c r="I67" s="41" t="n">
        <v>0.9415772499719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0.234903965731647</v>
      </c>
      <c r="D68" s="42" t="n">
        <v>7.86713286713288</v>
      </c>
      <c r="E68" s="42" t="n">
        <v>-3.07783367860314</v>
      </c>
      <c r="F68" s="42" t="n">
        <v>1.17973629424012</v>
      </c>
      <c r="G68" s="42" t="n">
        <v>1.20481927710843</v>
      </c>
      <c r="H68" s="42" t="n">
        <v>0.888547504575499</v>
      </c>
      <c r="I68" s="43" t="n">
        <v>0.822297980230587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0.0551419906258559</v>
      </c>
      <c r="D69" s="42" t="n">
        <v>-3.07941653160454</v>
      </c>
      <c r="E69" s="42" t="n">
        <v>0.580152671755727</v>
      </c>
      <c r="F69" s="42" t="n">
        <v>0.925925925925924</v>
      </c>
      <c r="G69" s="42" t="n">
        <v>0</v>
      </c>
      <c r="H69" s="42" t="n">
        <v>-0.252843312341383</v>
      </c>
      <c r="I69" s="43" t="n">
        <v>-0.241279119161291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-0.0275558004960033</v>
      </c>
      <c r="D70" s="42" t="n">
        <v>0.167224080267573</v>
      </c>
      <c r="E70" s="42" t="n">
        <v>0.485731633272607</v>
      </c>
      <c r="F70" s="42" t="n">
        <v>-0.509683995922529</v>
      </c>
      <c r="G70" s="42" t="n">
        <v>4.28571428571429</v>
      </c>
      <c r="H70" s="42" t="n">
        <v>1.16847749267346</v>
      </c>
      <c r="I70" s="43" t="n">
        <v>1.3489805998876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2.509277257466</v>
      </c>
      <c r="D71" s="44" t="n">
        <v>-1.44568360181742</v>
      </c>
      <c r="E71" s="44" t="n">
        <v>3.12694461729932</v>
      </c>
      <c r="F71" s="44" t="n">
        <v>2.66584550413513</v>
      </c>
      <c r="G71" s="44" t="n">
        <v>5.15527950310559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3.84509371554576</v>
      </c>
      <c r="D72" s="40" t="n">
        <v>13.5225375626043</v>
      </c>
      <c r="E72" s="40" t="n">
        <v>4.13897280966768</v>
      </c>
      <c r="F72" s="40" t="n">
        <v>2.42486338797814</v>
      </c>
      <c r="G72" s="40" t="n">
        <v>-8.21917808219178</v>
      </c>
      <c r="H72" s="40" t="n">
        <v>1.02830636823428</v>
      </c>
      <c r="I72" s="41" t="n">
        <v>0.985664588340086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4.6317186463172</v>
      </c>
      <c r="D73" s="42" t="n">
        <v>24.8529411764706</v>
      </c>
      <c r="E73" s="42" t="n">
        <v>1.68262257035103</v>
      </c>
      <c r="F73" s="42" t="n">
        <v>0.666888962987656</v>
      </c>
      <c r="G73" s="42" t="n">
        <v>12.4378109452736</v>
      </c>
      <c r="H73" s="42" t="n">
        <v>2.80090351726363</v>
      </c>
      <c r="I73" s="43" t="n">
        <v>2.55868329741469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-2.05479452054794</v>
      </c>
      <c r="D74" s="42" t="n">
        <v>0</v>
      </c>
      <c r="E74" s="42" t="n">
        <v>-0.912981455064198</v>
      </c>
      <c r="F74" s="42" t="n">
        <v>-2.51738986419345</v>
      </c>
      <c r="G74" s="42" t="n">
        <v>-3.76106194690266</v>
      </c>
      <c r="H74" s="42" t="n">
        <v>0.998179421181504</v>
      </c>
      <c r="I74" s="43" t="n">
        <v>1.0555438363055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0.414400414400419</v>
      </c>
      <c r="D75" s="42" t="n">
        <v>2.8268551236749</v>
      </c>
      <c r="E75" s="42" t="n">
        <v>0.374316153181681</v>
      </c>
      <c r="F75" s="42" t="n">
        <v>-1.12130479102956</v>
      </c>
      <c r="G75" s="42" t="n">
        <v>1.14942528735634</v>
      </c>
      <c r="H75" s="42" t="n">
        <v>1.06112808126733</v>
      </c>
      <c r="I75" s="43" t="n">
        <v>1.03408132953314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6.51611791070505</v>
      </c>
      <c r="D76" s="44" t="n">
        <v>36.2531433361274</v>
      </c>
      <c r="E76" s="44" t="n">
        <v>4.92532810378638</v>
      </c>
      <c r="F76" s="44" t="n">
        <v>1.73108235495758</v>
      </c>
      <c r="G76" s="44" t="n">
        <v>2.12640283520378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2.34717565127676</v>
      </c>
      <c r="D77" s="40" t="n">
        <v>2.52004581901488</v>
      </c>
      <c r="E77" s="40" t="n">
        <v>3.4136546184739</v>
      </c>
      <c r="F77" s="40" t="n">
        <v>1.92439862542955</v>
      </c>
      <c r="G77" s="40" t="n">
        <v>1.13636363636364</v>
      </c>
      <c r="H77" s="40" t="n">
        <v>1.47613148113979</v>
      </c>
      <c r="I77" s="41" t="n">
        <v>1.64490674888552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0.0630040322580641</v>
      </c>
      <c r="D78" s="42" t="n">
        <v>-1.45251396648045</v>
      </c>
      <c r="E78" s="42" t="n">
        <v>0.360610263522872</v>
      </c>
      <c r="F78" s="42" t="n">
        <v>-1.78691840863115</v>
      </c>
      <c r="G78" s="42" t="n">
        <v>-0.224719101123597</v>
      </c>
      <c r="H78" s="42" t="n">
        <v>0.189625165597334</v>
      </c>
      <c r="I78" s="43" t="n">
        <v>0.229061940537719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0.0756525028369595</v>
      </c>
      <c r="D79" s="42" t="n">
        <v>15.0793650793651</v>
      </c>
      <c r="E79" s="42" t="n">
        <v>-4.31177446102819</v>
      </c>
      <c r="F79" s="42" t="n">
        <v>2.608994164092</v>
      </c>
      <c r="G79" s="42" t="n">
        <v>1.35135135135135</v>
      </c>
      <c r="H79" s="42" t="n">
        <v>1.04053236539625</v>
      </c>
      <c r="I79" s="43" t="n">
        <v>0.966413428388677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-0.125992188484318</v>
      </c>
      <c r="D80" s="42" t="n">
        <v>-10.3448275862069</v>
      </c>
      <c r="E80" s="42" t="n">
        <v>0.173310225303297</v>
      </c>
      <c r="F80" s="42" t="n">
        <v>1.43860823017732</v>
      </c>
      <c r="G80" s="42" t="n">
        <v>3.55555555555556</v>
      </c>
      <c r="H80" s="42" t="n">
        <v>0.397728244692686</v>
      </c>
      <c r="I80" s="43" t="n">
        <v>0.400942485225372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2.70593947240654</v>
      </c>
      <c r="D81" s="44" t="n">
        <v>13.8726545678253</v>
      </c>
      <c r="E81" s="44" t="n">
        <v>1.73963050823089</v>
      </c>
      <c r="F81" s="44" t="n">
        <v>0.244292814421712</v>
      </c>
      <c r="G81" s="44" t="n">
        <v>4.39560439560441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0.378453387157805</v>
      </c>
      <c r="D82" s="40" t="n">
        <v>5.16483516483517</v>
      </c>
      <c r="E82" s="40" t="n">
        <v>2.22029988465975</v>
      </c>
      <c r="F82" s="40" t="n">
        <v>-1.05540897097626</v>
      </c>
      <c r="G82" s="40" t="n">
        <v>-3.00429184549357</v>
      </c>
      <c r="H82" s="40" t="n">
        <v>1.05385119995911</v>
      </c>
      <c r="I82" s="41" t="n">
        <v>0.965652026715077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1.35729546311426</v>
      </c>
      <c r="D83" s="42" t="n">
        <v>8.56844305120168</v>
      </c>
      <c r="E83" s="42" t="n">
        <v>-0.846262341325812</v>
      </c>
      <c r="F83" s="42" t="n">
        <v>-0.0999999999999943</v>
      </c>
      <c r="G83" s="42" t="n">
        <v>0</v>
      </c>
      <c r="H83" s="42" t="n">
        <v>0.709853645376683</v>
      </c>
      <c r="I83" s="43" t="n">
        <v>0.598236535867528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2.14507129572226</v>
      </c>
      <c r="D84" s="42" t="n">
        <v>14.6294513955727</v>
      </c>
      <c r="E84" s="42" t="n">
        <v>-0.113798008534843</v>
      </c>
      <c r="F84" s="42" t="n">
        <v>2.60260260260262</v>
      </c>
      <c r="G84" s="42" t="n">
        <v>-0.221238938053091</v>
      </c>
      <c r="H84" s="42" t="n">
        <v>1.23139513469168</v>
      </c>
      <c r="I84" s="43" t="n">
        <v>1.24011393594134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0.412721534352983</v>
      </c>
      <c r="D85" s="42" t="n">
        <v>-8.56423173803526</v>
      </c>
      <c r="E85" s="42" t="n">
        <v>1.39561378524637</v>
      </c>
      <c r="F85" s="42" t="n">
        <v>1.59349593495935</v>
      </c>
      <c r="G85" s="42" t="n">
        <v>-1.10864745011087</v>
      </c>
      <c r="H85" s="42" t="n">
        <v>0.627641012494934</v>
      </c>
      <c r="I85" s="43" t="n">
        <v>0.566442932932262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2.52434527748888</v>
      </c>
      <c r="D86" s="44" t="n">
        <v>15.505132360886</v>
      </c>
      <c r="E86" s="44" t="n">
        <v>-0.155444075461034</v>
      </c>
      <c r="F86" s="44" t="n">
        <v>2.4873949579832</v>
      </c>
      <c r="G86" s="44" t="n">
        <v>-0.22160664819944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3.91682785299807</v>
      </c>
      <c r="D87" s="40" t="n">
        <v>-3.58126721763085</v>
      </c>
      <c r="E87" s="40" t="n">
        <v>-5.25280898876405</v>
      </c>
      <c r="F87" s="40" t="n">
        <v>-1.1203585147247</v>
      </c>
      <c r="G87" s="40" t="n">
        <v>2.69058295964126</v>
      </c>
      <c r="H87" s="40" t="n">
        <v>0.192295049635135</v>
      </c>
      <c r="I87" s="41" t="n">
        <v>0.229914135627013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2.17664821338701</v>
      </c>
      <c r="D88" s="42" t="n">
        <v>1.42857142857142</v>
      </c>
      <c r="E88" s="42" t="n">
        <v>1.83812629706492</v>
      </c>
      <c r="F88" s="42" t="n">
        <v>0.55033991583035</v>
      </c>
      <c r="G88" s="42" t="n">
        <v>-1.31004366812228</v>
      </c>
      <c r="H88" s="42" t="n">
        <v>0.214891488000532</v>
      </c>
      <c r="I88" s="43" t="n">
        <v>0.424625297868715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0.948159093707673</v>
      </c>
      <c r="D89" s="42" t="n">
        <v>-4.78873239436621</v>
      </c>
      <c r="E89" s="42" t="n">
        <v>6.20087336244541</v>
      </c>
      <c r="F89" s="42" t="n">
        <v>-1.32002575660013</v>
      </c>
      <c r="G89" s="42" t="n">
        <v>-1.10619469026548</v>
      </c>
      <c r="H89" s="42" t="n">
        <v>0.168598179794401</v>
      </c>
      <c r="I89" s="43" t="n">
        <v>-0.0887055640564967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2.82995852646988</v>
      </c>
      <c r="D90" s="42" t="n">
        <v>11.8343195266272</v>
      </c>
      <c r="E90" s="42" t="n">
        <v>3.125</v>
      </c>
      <c r="F90" s="42" t="n">
        <v>-0.652528548123982</v>
      </c>
      <c r="G90" s="42" t="n">
        <v>-2.68456375838926</v>
      </c>
      <c r="H90" s="42" t="n">
        <v>0.875888552986353</v>
      </c>
      <c r="I90" s="43" t="n">
        <v>1.01436086387143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0.507192917742529</v>
      </c>
      <c r="D91" s="44" t="n">
        <v>-0.304022450888681</v>
      </c>
      <c r="E91" s="44" t="n">
        <v>0.615667680985069</v>
      </c>
      <c r="F91" s="44" t="n">
        <v>0.893735651033126</v>
      </c>
      <c r="G91" s="44" t="n">
        <v>-0.499722376457527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1.55397390272836</v>
      </c>
      <c r="D92" s="45" t="n">
        <v>3.26278659611994</v>
      </c>
      <c r="E92" s="45" t="n">
        <v>0.425305688463567</v>
      </c>
      <c r="F92" s="45" t="n">
        <v>4.36781609195403</v>
      </c>
      <c r="G92" s="45" t="n">
        <v>4.13793103448276</v>
      </c>
      <c r="H92" s="45" t="n">
        <v>-0.288347831721509</v>
      </c>
      <c r="I92" s="46" t="n">
        <v>-0.236578041456099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5" hidden="false" customHeight="false" outlineLevel="0" collapsed="false">
      <c r="J93" s="30"/>
    </row>
    <row r="94" customFormat="false" ht="12" hidden="false" customHeight="tru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  <c r="D95" s="10"/>
      <c r="E95" s="10"/>
    </row>
    <row r="96" customFormat="false" ht="12.75" hidden="false" customHeight="false" outlineLevel="0" collapsed="false">
      <c r="A96" s="38" t="s">
        <v>50</v>
      </c>
      <c r="D96" s="10"/>
      <c r="E96" s="10"/>
    </row>
    <row r="97" customFormat="false" ht="15" hidden="false" customHeight="false" outlineLevel="0" collapsed="false">
      <c r="A97" s="39" t="s">
        <v>52</v>
      </c>
      <c r="D97" s="10"/>
      <c r="E97" s="10"/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68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9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70</v>
      </c>
      <c r="E11" s="48" t="s">
        <v>71</v>
      </c>
      <c r="F11" s="48" t="s">
        <v>72</v>
      </c>
      <c r="G11" s="48" t="s">
        <v>73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0</v>
      </c>
      <c r="B12" s="21" t="s">
        <v>40</v>
      </c>
      <c r="C12" s="22" t="n">
        <v>6001</v>
      </c>
      <c r="D12" s="22" t="n">
        <v>822</v>
      </c>
      <c r="E12" s="22" t="n">
        <v>4798</v>
      </c>
      <c r="F12" s="22" t="n">
        <v>319</v>
      </c>
      <c r="G12" s="22" t="n">
        <v>225</v>
      </c>
      <c r="H12" s="22" t="n">
        <v>65042</v>
      </c>
      <c r="I12" s="23" t="n">
        <v>71000</v>
      </c>
      <c r="J12" s="24"/>
    </row>
    <row r="13" customFormat="false" ht="15" hidden="false" customHeight="false" outlineLevel="0" collapsed="false">
      <c r="A13" s="20"/>
      <c r="B13" s="25" t="s">
        <v>41</v>
      </c>
      <c r="C13" s="26" t="n">
        <v>5759</v>
      </c>
      <c r="D13" s="26" t="n">
        <v>710</v>
      </c>
      <c r="E13" s="26" t="n">
        <v>4556</v>
      </c>
      <c r="F13" s="26" t="n">
        <v>325</v>
      </c>
      <c r="G13" s="26" t="n">
        <v>219</v>
      </c>
      <c r="H13" s="26" t="n">
        <v>65059</v>
      </c>
      <c r="I13" s="27" t="n">
        <v>71017</v>
      </c>
      <c r="J13" s="24"/>
    </row>
    <row r="14" customFormat="false" ht="15" hidden="false" customHeight="false" outlineLevel="0" collapsed="false">
      <c r="A14" s="20"/>
      <c r="B14" s="25" t="s">
        <v>42</v>
      </c>
      <c r="C14" s="26" t="n">
        <v>5394</v>
      </c>
      <c r="D14" s="26" t="n">
        <v>661</v>
      </c>
      <c r="E14" s="26" t="n">
        <v>4329</v>
      </c>
      <c r="F14" s="26" t="n">
        <v>309</v>
      </c>
      <c r="G14" s="26" t="n">
        <v>250</v>
      </c>
      <c r="H14" s="26" t="n">
        <v>65371</v>
      </c>
      <c r="I14" s="27" t="n">
        <v>71414</v>
      </c>
      <c r="J14" s="24"/>
    </row>
    <row r="15" customFormat="false" ht="15" hidden="false" customHeight="false" outlineLevel="0" collapsed="false">
      <c r="A15" s="20"/>
      <c r="B15" s="25" t="s">
        <v>43</v>
      </c>
      <c r="C15" s="26" t="n">
        <v>5466</v>
      </c>
      <c r="D15" s="26" t="n">
        <v>837</v>
      </c>
      <c r="E15" s="26" t="n">
        <v>4208</v>
      </c>
      <c r="F15" s="26" t="n">
        <v>287</v>
      </c>
      <c r="G15" s="26" t="n">
        <v>209</v>
      </c>
      <c r="H15" s="26" t="n">
        <v>65281</v>
      </c>
      <c r="I15" s="27" t="n">
        <v>71330</v>
      </c>
      <c r="J15" s="24"/>
    </row>
    <row r="16" customFormat="false" ht="15" hidden="false" customHeight="false" outlineLevel="0" collapsed="false">
      <c r="A16" s="20"/>
      <c r="B16" s="28" t="s">
        <v>44</v>
      </c>
      <c r="C16" s="29" t="n">
        <v>22620</v>
      </c>
      <c r="D16" s="29" t="n">
        <v>3030</v>
      </c>
      <c r="E16" s="29" t="n">
        <v>17891</v>
      </c>
      <c r="F16" s="29" t="n">
        <v>1240</v>
      </c>
      <c r="G16" s="29" t="n">
        <v>903</v>
      </c>
      <c r="H16" s="29" t="n">
        <v>260753</v>
      </c>
      <c r="I16" s="29" t="n">
        <v>284761</v>
      </c>
      <c r="J16" s="30"/>
    </row>
    <row r="17" customFormat="false" ht="15" hidden="false" customHeight="true" outlineLevel="0" collapsed="false">
      <c r="A17" s="20" t="n">
        <v>2001</v>
      </c>
      <c r="B17" s="21" t="s">
        <v>40</v>
      </c>
      <c r="C17" s="22" t="n">
        <v>5310</v>
      </c>
      <c r="D17" s="22" t="n">
        <v>848</v>
      </c>
      <c r="E17" s="22" t="n">
        <v>3991</v>
      </c>
      <c r="F17" s="22" t="n">
        <v>372</v>
      </c>
      <c r="G17" s="22" t="n">
        <v>230</v>
      </c>
      <c r="H17" s="22" t="n">
        <v>65689</v>
      </c>
      <c r="I17" s="23" t="n">
        <v>71843</v>
      </c>
      <c r="J17" s="24"/>
    </row>
    <row r="18" customFormat="false" ht="15" hidden="false" customHeight="false" outlineLevel="0" collapsed="false">
      <c r="A18" s="20"/>
      <c r="B18" s="25" t="s">
        <v>41</v>
      </c>
      <c r="C18" s="26" t="n">
        <v>5081</v>
      </c>
      <c r="D18" s="26" t="n">
        <v>1014</v>
      </c>
      <c r="E18" s="26" t="n">
        <v>3536</v>
      </c>
      <c r="F18" s="26" t="n">
        <v>329</v>
      </c>
      <c r="G18" s="26" t="n">
        <v>229</v>
      </c>
      <c r="H18" s="26" t="n">
        <v>65827</v>
      </c>
      <c r="I18" s="27" t="n">
        <v>72021</v>
      </c>
      <c r="J18" s="24"/>
    </row>
    <row r="19" customFormat="false" ht="15" hidden="false" customHeight="false" outlineLevel="0" collapsed="false">
      <c r="A19" s="20"/>
      <c r="B19" s="25" t="s">
        <v>42</v>
      </c>
      <c r="C19" s="26" t="n">
        <v>5375</v>
      </c>
      <c r="D19" s="26" t="n">
        <v>879</v>
      </c>
      <c r="E19" s="26" t="n">
        <v>4024</v>
      </c>
      <c r="F19" s="26" t="n">
        <v>353</v>
      </c>
      <c r="G19" s="26" t="n">
        <v>241</v>
      </c>
      <c r="H19" s="26" t="n">
        <v>66460</v>
      </c>
      <c r="I19" s="27" t="n">
        <v>72615</v>
      </c>
      <c r="J19" s="24"/>
    </row>
    <row r="20" customFormat="false" ht="15" hidden="false" customHeight="false" outlineLevel="0" collapsed="false">
      <c r="A20" s="20"/>
      <c r="B20" s="25" t="s">
        <v>43</v>
      </c>
      <c r="C20" s="26" t="n">
        <v>4984</v>
      </c>
      <c r="D20" s="26" t="n">
        <v>778</v>
      </c>
      <c r="E20" s="26" t="n">
        <v>3652</v>
      </c>
      <c r="F20" s="26" t="n">
        <v>391</v>
      </c>
      <c r="G20" s="26" t="n">
        <v>225</v>
      </c>
      <c r="H20" s="26" t="n">
        <v>66841</v>
      </c>
      <c r="I20" s="27" t="n">
        <v>73060</v>
      </c>
      <c r="J20" s="24"/>
    </row>
    <row r="21" customFormat="false" ht="15" hidden="false" customHeight="false" outlineLevel="0" collapsed="false">
      <c r="A21" s="20"/>
      <c r="B21" s="28" t="s">
        <v>44</v>
      </c>
      <c r="C21" s="29" t="n">
        <v>20750</v>
      </c>
      <c r="D21" s="29" t="n">
        <v>3519</v>
      </c>
      <c r="E21" s="29" t="n">
        <v>15203</v>
      </c>
      <c r="F21" s="29" t="n">
        <v>1445</v>
      </c>
      <c r="G21" s="29" t="n">
        <v>925</v>
      </c>
      <c r="H21" s="29" t="n">
        <v>264817</v>
      </c>
      <c r="I21" s="29" t="n">
        <v>289539</v>
      </c>
      <c r="J21" s="30"/>
    </row>
    <row r="22" customFormat="false" ht="15" hidden="false" customHeight="true" outlineLevel="0" collapsed="false">
      <c r="A22" s="20" t="n">
        <v>2002</v>
      </c>
      <c r="B22" s="21" t="s">
        <v>40</v>
      </c>
      <c r="C22" s="22" t="n">
        <v>5209</v>
      </c>
      <c r="D22" s="22" t="n">
        <v>817</v>
      </c>
      <c r="E22" s="22" t="n">
        <v>3924</v>
      </c>
      <c r="F22" s="22" t="n">
        <v>377</v>
      </c>
      <c r="G22" s="22" t="n">
        <v>237</v>
      </c>
      <c r="H22" s="22" t="n">
        <v>66390</v>
      </c>
      <c r="I22" s="23" t="n">
        <v>72412</v>
      </c>
      <c r="J22" s="24"/>
    </row>
    <row r="23" customFormat="false" ht="15" hidden="false" customHeight="false" outlineLevel="0" collapsed="false">
      <c r="A23" s="20"/>
      <c r="B23" s="25" t="s">
        <v>41</v>
      </c>
      <c r="C23" s="26" t="n">
        <v>5015</v>
      </c>
      <c r="D23" s="26" t="n">
        <v>673</v>
      </c>
      <c r="E23" s="26" t="n">
        <v>3792</v>
      </c>
      <c r="F23" s="26" t="n">
        <v>359</v>
      </c>
      <c r="G23" s="26" t="n">
        <v>263</v>
      </c>
      <c r="H23" s="26" t="n">
        <v>68616</v>
      </c>
      <c r="I23" s="27" t="n">
        <v>74906</v>
      </c>
      <c r="J23" s="24"/>
    </row>
    <row r="24" customFormat="false" ht="15" hidden="false" customHeight="false" outlineLevel="0" collapsed="false">
      <c r="A24" s="20"/>
      <c r="B24" s="25" t="s">
        <v>42</v>
      </c>
      <c r="C24" s="26" t="n">
        <v>5037</v>
      </c>
      <c r="D24" s="26" t="n">
        <v>825</v>
      </c>
      <c r="E24" s="26" t="n">
        <v>3665</v>
      </c>
      <c r="F24" s="26" t="n">
        <v>417</v>
      </c>
      <c r="G24" s="26" t="n">
        <v>255</v>
      </c>
      <c r="H24" s="26" t="n">
        <v>68333</v>
      </c>
      <c r="I24" s="27" t="n">
        <v>74637</v>
      </c>
      <c r="J24" s="24"/>
    </row>
    <row r="25" customFormat="false" ht="15" hidden="false" customHeight="false" outlineLevel="0" collapsed="false">
      <c r="A25" s="20"/>
      <c r="B25" s="25" t="s">
        <v>43</v>
      </c>
      <c r="C25" s="26" t="n">
        <v>5120</v>
      </c>
      <c r="D25" s="26" t="n">
        <v>860</v>
      </c>
      <c r="E25" s="26" t="n">
        <v>3657</v>
      </c>
      <c r="F25" s="26" t="n">
        <v>397</v>
      </c>
      <c r="G25" s="26" t="n">
        <v>252</v>
      </c>
      <c r="H25" s="26" t="n">
        <v>68492</v>
      </c>
      <c r="I25" s="27" t="n">
        <v>74834</v>
      </c>
      <c r="J25" s="24"/>
    </row>
    <row r="26" customFormat="false" ht="15" hidden="false" customHeight="false" outlineLevel="0" collapsed="false">
      <c r="A26" s="20"/>
      <c r="B26" s="28" t="s">
        <v>44</v>
      </c>
      <c r="C26" s="29" t="n">
        <v>20381</v>
      </c>
      <c r="D26" s="29" t="n">
        <v>3175</v>
      </c>
      <c r="E26" s="29" t="n">
        <v>15038</v>
      </c>
      <c r="F26" s="29" t="n">
        <v>1550</v>
      </c>
      <c r="G26" s="29" t="n">
        <v>1007</v>
      </c>
      <c r="H26" s="29" t="n">
        <v>271831</v>
      </c>
      <c r="I26" s="29" t="n">
        <v>296789</v>
      </c>
      <c r="J26" s="30"/>
    </row>
    <row r="27" customFormat="false" ht="15" hidden="false" customHeight="true" outlineLevel="0" collapsed="false">
      <c r="A27" s="20" t="n">
        <v>2003</v>
      </c>
      <c r="B27" s="21" t="s">
        <v>40</v>
      </c>
      <c r="C27" s="22" t="n">
        <v>4899</v>
      </c>
      <c r="D27" s="22" t="n">
        <v>682</v>
      </c>
      <c r="E27" s="22" t="n">
        <v>3583</v>
      </c>
      <c r="F27" s="22" t="n">
        <v>456</v>
      </c>
      <c r="G27" s="22" t="n">
        <v>252</v>
      </c>
      <c r="H27" s="22" t="n">
        <v>69027</v>
      </c>
      <c r="I27" s="23" t="n">
        <v>75448</v>
      </c>
      <c r="J27" s="24"/>
    </row>
    <row r="28" customFormat="false" ht="15" hidden="false" customHeight="false" outlineLevel="0" collapsed="false">
      <c r="A28" s="20"/>
      <c r="B28" s="25" t="s">
        <v>41</v>
      </c>
      <c r="C28" s="26" t="n">
        <v>5330</v>
      </c>
      <c r="D28" s="26" t="n">
        <v>1138</v>
      </c>
      <c r="E28" s="26" t="n">
        <v>3411</v>
      </c>
      <c r="F28" s="26" t="n">
        <v>516</v>
      </c>
      <c r="G28" s="26" t="n">
        <v>255</v>
      </c>
      <c r="H28" s="26" t="n">
        <v>70247</v>
      </c>
      <c r="I28" s="27" t="n">
        <v>76717</v>
      </c>
      <c r="J28" s="24"/>
    </row>
    <row r="29" customFormat="false" ht="15" hidden="false" customHeight="false" outlineLevel="0" collapsed="false">
      <c r="A29" s="20"/>
      <c r="B29" s="25" t="s">
        <v>42</v>
      </c>
      <c r="C29" s="26" t="n">
        <v>5437</v>
      </c>
      <c r="D29" s="26" t="n">
        <v>1224</v>
      </c>
      <c r="E29" s="26" t="n">
        <v>3427</v>
      </c>
      <c r="F29" s="26" t="n">
        <v>530</v>
      </c>
      <c r="G29" s="26" t="n">
        <v>254</v>
      </c>
      <c r="H29" s="26" t="n">
        <v>71017</v>
      </c>
      <c r="I29" s="27" t="n">
        <v>77633</v>
      </c>
      <c r="J29" s="24"/>
    </row>
    <row r="30" customFormat="false" ht="15" hidden="false" customHeight="false" outlineLevel="0" collapsed="false">
      <c r="A30" s="20"/>
      <c r="B30" s="25" t="s">
        <v>43</v>
      </c>
      <c r="C30" s="26" t="n">
        <v>5060</v>
      </c>
      <c r="D30" s="26" t="n">
        <v>917</v>
      </c>
      <c r="E30" s="26" t="n">
        <v>3322</v>
      </c>
      <c r="F30" s="26" t="n">
        <v>534</v>
      </c>
      <c r="G30" s="26" t="n">
        <v>262</v>
      </c>
      <c r="H30" s="26" t="n">
        <v>71861</v>
      </c>
      <c r="I30" s="27" t="n">
        <v>78620</v>
      </c>
      <c r="J30" s="24"/>
    </row>
    <row r="31" customFormat="false" ht="15" hidden="false" customHeight="false" outlineLevel="0" collapsed="false">
      <c r="A31" s="20"/>
      <c r="B31" s="28" t="s">
        <v>44</v>
      </c>
      <c r="C31" s="29" t="n">
        <v>20726</v>
      </c>
      <c r="D31" s="29" t="n">
        <v>3961</v>
      </c>
      <c r="E31" s="29" t="n">
        <v>13743</v>
      </c>
      <c r="F31" s="29" t="n">
        <v>2036</v>
      </c>
      <c r="G31" s="29" t="n">
        <v>1023</v>
      </c>
      <c r="H31" s="29" t="n">
        <v>282152</v>
      </c>
      <c r="I31" s="29" t="n">
        <v>308418</v>
      </c>
      <c r="J31" s="30"/>
    </row>
    <row r="32" customFormat="false" ht="15" hidden="false" customHeight="true" outlineLevel="0" collapsed="false">
      <c r="A32" s="20" t="n">
        <v>2004</v>
      </c>
      <c r="B32" s="21" t="s">
        <v>40</v>
      </c>
      <c r="C32" s="22" t="n">
        <v>5079</v>
      </c>
      <c r="D32" s="22" t="n">
        <v>1062</v>
      </c>
      <c r="E32" s="22" t="n">
        <v>3281</v>
      </c>
      <c r="F32" s="22" t="n">
        <v>494</v>
      </c>
      <c r="G32" s="22" t="n">
        <v>263</v>
      </c>
      <c r="H32" s="22" t="n">
        <v>73312</v>
      </c>
      <c r="I32" s="23" t="n">
        <v>80106</v>
      </c>
      <c r="J32" s="24"/>
    </row>
    <row r="33" customFormat="false" ht="15" hidden="false" customHeight="false" outlineLevel="0" collapsed="false">
      <c r="A33" s="20"/>
      <c r="B33" s="25" t="s">
        <v>41</v>
      </c>
      <c r="C33" s="26" t="n">
        <v>5156</v>
      </c>
      <c r="D33" s="26" t="n">
        <v>1048</v>
      </c>
      <c r="E33" s="26" t="n">
        <v>3325</v>
      </c>
      <c r="F33" s="26" t="n">
        <v>515</v>
      </c>
      <c r="G33" s="26" t="n">
        <v>255</v>
      </c>
      <c r="H33" s="26" t="n">
        <v>73344</v>
      </c>
      <c r="I33" s="27" t="n">
        <v>80093</v>
      </c>
      <c r="J33" s="24"/>
    </row>
    <row r="34" customFormat="false" ht="15" hidden="false" customHeight="false" outlineLevel="0" collapsed="false">
      <c r="A34" s="20"/>
      <c r="B34" s="25" t="s">
        <v>42</v>
      </c>
      <c r="C34" s="26" t="n">
        <v>5111</v>
      </c>
      <c r="D34" s="26" t="n">
        <v>1052</v>
      </c>
      <c r="E34" s="26" t="n">
        <v>3333</v>
      </c>
      <c r="F34" s="26" t="n">
        <v>476</v>
      </c>
      <c r="G34" s="26" t="n">
        <v>260</v>
      </c>
      <c r="H34" s="26" t="n">
        <v>74220</v>
      </c>
      <c r="I34" s="27" t="n">
        <v>81037</v>
      </c>
      <c r="J34" s="24"/>
    </row>
    <row r="35" customFormat="false" ht="15" hidden="false" customHeight="false" outlineLevel="0" collapsed="false">
      <c r="A35" s="20"/>
      <c r="B35" s="25" t="s">
        <v>43</v>
      </c>
      <c r="C35" s="26" t="n">
        <v>5192</v>
      </c>
      <c r="D35" s="26" t="n">
        <v>1112</v>
      </c>
      <c r="E35" s="26" t="n">
        <v>3280</v>
      </c>
      <c r="F35" s="26" t="n">
        <v>511</v>
      </c>
      <c r="G35" s="26" t="n">
        <v>279</v>
      </c>
      <c r="H35" s="26" t="n">
        <v>76465</v>
      </c>
      <c r="I35" s="27" t="n">
        <v>83630</v>
      </c>
      <c r="J35" s="24"/>
    </row>
    <row r="36" customFormat="false" ht="15" hidden="false" customHeight="false" outlineLevel="0" collapsed="false">
      <c r="A36" s="20"/>
      <c r="B36" s="28" t="s">
        <v>44</v>
      </c>
      <c r="C36" s="29" t="n">
        <v>20538</v>
      </c>
      <c r="D36" s="29" t="n">
        <v>4274</v>
      </c>
      <c r="E36" s="29" t="n">
        <v>13219</v>
      </c>
      <c r="F36" s="29" t="n">
        <v>1996</v>
      </c>
      <c r="G36" s="29" t="n">
        <v>1057</v>
      </c>
      <c r="H36" s="29" t="n">
        <v>297341</v>
      </c>
      <c r="I36" s="29" t="n">
        <v>324866</v>
      </c>
      <c r="J36" s="30"/>
    </row>
    <row r="37" customFormat="false" ht="15" hidden="false" customHeight="true" outlineLevel="0" collapsed="false">
      <c r="A37" s="20" t="n">
        <v>2005</v>
      </c>
      <c r="B37" s="21" t="s">
        <v>40</v>
      </c>
      <c r="C37" s="22" t="n">
        <v>5297</v>
      </c>
      <c r="D37" s="22" t="n">
        <v>1171</v>
      </c>
      <c r="E37" s="22" t="n">
        <v>3333</v>
      </c>
      <c r="F37" s="22" t="n">
        <v>522</v>
      </c>
      <c r="G37" s="22" t="n">
        <v>282</v>
      </c>
      <c r="H37" s="22" t="n">
        <v>76438</v>
      </c>
      <c r="I37" s="23" t="n">
        <v>83446</v>
      </c>
      <c r="J37" s="24"/>
    </row>
    <row r="38" customFormat="false" ht="15" hidden="false" customHeight="false" outlineLevel="0" collapsed="false">
      <c r="A38" s="20"/>
      <c r="B38" s="25" t="s">
        <v>41</v>
      </c>
      <c r="C38" s="26" t="n">
        <v>5352</v>
      </c>
      <c r="D38" s="26" t="n">
        <v>1180</v>
      </c>
      <c r="E38" s="26" t="n">
        <v>3360</v>
      </c>
      <c r="F38" s="26" t="n">
        <v>534</v>
      </c>
      <c r="G38" s="26" t="n">
        <v>272</v>
      </c>
      <c r="H38" s="26" t="n">
        <v>77655</v>
      </c>
      <c r="I38" s="27" t="n">
        <v>84905</v>
      </c>
      <c r="J38" s="24"/>
    </row>
    <row r="39" customFormat="false" ht="15" hidden="false" customHeight="false" outlineLevel="0" collapsed="false">
      <c r="A39" s="20"/>
      <c r="B39" s="25" t="s">
        <v>42</v>
      </c>
      <c r="C39" s="26" t="n">
        <v>5308</v>
      </c>
      <c r="D39" s="26" t="n">
        <v>1188</v>
      </c>
      <c r="E39" s="26" t="n">
        <v>3351</v>
      </c>
      <c r="F39" s="26" t="n">
        <v>489</v>
      </c>
      <c r="G39" s="26" t="n">
        <v>281</v>
      </c>
      <c r="H39" s="26" t="n">
        <v>78121</v>
      </c>
      <c r="I39" s="27" t="n">
        <v>85398</v>
      </c>
      <c r="J39" s="24"/>
    </row>
    <row r="40" customFormat="false" ht="15" hidden="false" customHeight="false" outlineLevel="0" collapsed="false">
      <c r="A40" s="20"/>
      <c r="B40" s="25" t="s">
        <v>43</v>
      </c>
      <c r="C40" s="26" t="n">
        <v>5414</v>
      </c>
      <c r="D40" s="26" t="n">
        <v>1267</v>
      </c>
      <c r="E40" s="26" t="n">
        <v>3337</v>
      </c>
      <c r="F40" s="26" t="n">
        <v>511</v>
      </c>
      <c r="G40" s="26" t="n">
        <v>293</v>
      </c>
      <c r="H40" s="26" t="n">
        <v>79067</v>
      </c>
      <c r="I40" s="27" t="n">
        <v>86407</v>
      </c>
      <c r="J40" s="24"/>
    </row>
    <row r="41" customFormat="false" ht="15" hidden="false" customHeight="false" outlineLevel="0" collapsed="false">
      <c r="A41" s="20"/>
      <c r="B41" s="28" t="s">
        <v>44</v>
      </c>
      <c r="C41" s="29" t="n">
        <v>21371</v>
      </c>
      <c r="D41" s="29" t="n">
        <v>4806</v>
      </c>
      <c r="E41" s="29" t="n">
        <v>13381</v>
      </c>
      <c r="F41" s="29" t="n">
        <v>2056</v>
      </c>
      <c r="G41" s="29" t="n">
        <v>1128</v>
      </c>
      <c r="H41" s="29" t="n">
        <v>311281</v>
      </c>
      <c r="I41" s="29" t="n">
        <v>340156</v>
      </c>
      <c r="J41" s="30"/>
    </row>
    <row r="42" customFormat="false" ht="15" hidden="false" customHeight="true" outlineLevel="0" collapsed="false">
      <c r="A42" s="20" t="n">
        <v>2006</v>
      </c>
      <c r="B42" s="21" t="s">
        <v>40</v>
      </c>
      <c r="C42" s="22" t="n">
        <v>5516</v>
      </c>
      <c r="D42" s="22" t="n">
        <v>1358</v>
      </c>
      <c r="E42" s="22" t="n">
        <v>3354</v>
      </c>
      <c r="F42" s="22" t="n">
        <v>516</v>
      </c>
      <c r="G42" s="22" t="n">
        <v>290</v>
      </c>
      <c r="H42" s="22" t="n">
        <v>80373</v>
      </c>
      <c r="I42" s="23" t="n">
        <v>87941</v>
      </c>
      <c r="J42" s="24"/>
    </row>
    <row r="43" customFormat="false" ht="15" hidden="false" customHeight="false" outlineLevel="0" collapsed="false">
      <c r="A43" s="20"/>
      <c r="B43" s="25" t="s">
        <v>41</v>
      </c>
      <c r="C43" s="26" t="n">
        <v>5282</v>
      </c>
      <c r="D43" s="26" t="n">
        <v>1127</v>
      </c>
      <c r="E43" s="26" t="n">
        <v>3348</v>
      </c>
      <c r="F43" s="26" t="n">
        <v>497</v>
      </c>
      <c r="G43" s="26" t="n">
        <v>308</v>
      </c>
      <c r="H43" s="26" t="n">
        <v>81936</v>
      </c>
      <c r="I43" s="27" t="n">
        <v>89874</v>
      </c>
      <c r="J43" s="24"/>
    </row>
    <row r="44" customFormat="false" ht="15" hidden="false" customHeight="false" outlineLevel="0" collapsed="false">
      <c r="A44" s="20"/>
      <c r="B44" s="25" t="s">
        <v>42</v>
      </c>
      <c r="C44" s="26" t="n">
        <v>5519</v>
      </c>
      <c r="D44" s="26" t="n">
        <v>1371</v>
      </c>
      <c r="E44" s="26" t="n">
        <v>3319</v>
      </c>
      <c r="F44" s="26" t="n">
        <v>520</v>
      </c>
      <c r="G44" s="26" t="n">
        <v>314</v>
      </c>
      <c r="H44" s="26" t="n">
        <v>83749</v>
      </c>
      <c r="I44" s="27" t="n">
        <v>91921</v>
      </c>
      <c r="J44" s="24"/>
    </row>
    <row r="45" customFormat="false" ht="15" hidden="false" customHeight="false" outlineLevel="0" collapsed="false">
      <c r="A45" s="20"/>
      <c r="B45" s="25" t="s">
        <v>43</v>
      </c>
      <c r="C45" s="26" t="n">
        <v>5573</v>
      </c>
      <c r="D45" s="26" t="n">
        <v>1475</v>
      </c>
      <c r="E45" s="26" t="n">
        <v>3283</v>
      </c>
      <c r="F45" s="26" t="n">
        <v>484</v>
      </c>
      <c r="G45" s="26" t="n">
        <v>326</v>
      </c>
      <c r="H45" s="26" t="n">
        <v>84830</v>
      </c>
      <c r="I45" s="27" t="n">
        <v>93202</v>
      </c>
      <c r="J45" s="24"/>
    </row>
    <row r="46" customFormat="false" ht="15" hidden="false" customHeight="false" outlineLevel="0" collapsed="false">
      <c r="A46" s="20"/>
      <c r="B46" s="28" t="s">
        <v>44</v>
      </c>
      <c r="C46" s="29" t="n">
        <v>21890</v>
      </c>
      <c r="D46" s="29" t="n">
        <v>5331</v>
      </c>
      <c r="E46" s="29" t="n">
        <v>13304</v>
      </c>
      <c r="F46" s="29" t="n">
        <v>2017</v>
      </c>
      <c r="G46" s="29" t="n">
        <v>1238</v>
      </c>
      <c r="H46" s="29" t="n">
        <v>330888</v>
      </c>
      <c r="I46" s="29" t="n">
        <v>362938</v>
      </c>
      <c r="J46" s="30"/>
    </row>
    <row r="47" customFormat="false" ht="15" hidden="false" customHeight="true" outlineLevel="0" collapsed="false">
      <c r="A47" s="20" t="n">
        <v>2007</v>
      </c>
      <c r="B47" s="21" t="s">
        <v>40</v>
      </c>
      <c r="C47" s="22" t="n">
        <v>5453</v>
      </c>
      <c r="D47" s="22" t="n">
        <v>1395</v>
      </c>
      <c r="E47" s="22" t="n">
        <v>3239</v>
      </c>
      <c r="F47" s="22" t="n">
        <v>495</v>
      </c>
      <c r="G47" s="22" t="n">
        <v>339</v>
      </c>
      <c r="H47" s="22" t="n">
        <v>86230</v>
      </c>
      <c r="I47" s="23" t="n">
        <v>94938</v>
      </c>
      <c r="J47" s="24"/>
    </row>
    <row r="48" customFormat="false" ht="15" hidden="false" customHeight="false" outlineLevel="0" collapsed="false">
      <c r="A48" s="20"/>
      <c r="B48" s="25" t="s">
        <v>41</v>
      </c>
      <c r="C48" s="26" t="n">
        <v>5421</v>
      </c>
      <c r="D48" s="26" t="n">
        <v>1391</v>
      </c>
      <c r="E48" s="26" t="n">
        <v>3247</v>
      </c>
      <c r="F48" s="26" t="n">
        <v>468</v>
      </c>
      <c r="G48" s="26" t="n">
        <v>321</v>
      </c>
      <c r="H48" s="26" t="n">
        <v>86679</v>
      </c>
      <c r="I48" s="27" t="n">
        <v>95488</v>
      </c>
      <c r="J48" s="24"/>
    </row>
    <row r="49" customFormat="false" ht="15" hidden="false" customHeight="false" outlineLevel="0" collapsed="false">
      <c r="A49" s="20"/>
      <c r="B49" s="25" t="s">
        <v>42</v>
      </c>
      <c r="C49" s="26" t="n">
        <v>5518</v>
      </c>
      <c r="D49" s="26" t="n">
        <v>1362</v>
      </c>
      <c r="E49" s="26" t="n">
        <v>3350</v>
      </c>
      <c r="F49" s="26" t="n">
        <v>489</v>
      </c>
      <c r="G49" s="26" t="n">
        <v>346</v>
      </c>
      <c r="H49" s="26" t="n">
        <v>88549</v>
      </c>
      <c r="I49" s="27" t="n">
        <v>97579</v>
      </c>
      <c r="J49" s="24"/>
    </row>
    <row r="50" customFormat="false" ht="15" hidden="false" customHeight="false" outlineLevel="0" collapsed="false">
      <c r="A50" s="20"/>
      <c r="B50" s="25" t="s">
        <v>43</v>
      </c>
      <c r="C50" s="26" t="n">
        <v>5825</v>
      </c>
      <c r="D50" s="26" t="n">
        <v>1552</v>
      </c>
      <c r="E50" s="26" t="n">
        <v>3503</v>
      </c>
      <c r="F50" s="26" t="n">
        <v>445</v>
      </c>
      <c r="G50" s="26" t="n">
        <v>356</v>
      </c>
      <c r="H50" s="26" t="n">
        <v>90745</v>
      </c>
      <c r="I50" s="27" t="n">
        <v>99978</v>
      </c>
      <c r="J50" s="24"/>
    </row>
    <row r="51" customFormat="false" ht="15" hidden="false" customHeight="false" outlineLevel="0" collapsed="false">
      <c r="A51" s="20"/>
      <c r="B51" s="28" t="s">
        <v>44</v>
      </c>
      <c r="C51" s="29" t="n">
        <v>22217</v>
      </c>
      <c r="D51" s="29" t="n">
        <v>5700</v>
      </c>
      <c r="E51" s="29" t="n">
        <v>13339</v>
      </c>
      <c r="F51" s="29" t="n">
        <v>1897</v>
      </c>
      <c r="G51" s="29" t="n">
        <v>1362</v>
      </c>
      <c r="H51" s="29" t="n">
        <v>352203</v>
      </c>
      <c r="I51" s="29" t="n">
        <v>387983</v>
      </c>
      <c r="J51" s="30"/>
    </row>
    <row r="52" customFormat="false" ht="15" hidden="false" customHeight="true" outlineLevel="0" collapsed="false">
      <c r="A52" s="20" t="n">
        <v>2008</v>
      </c>
      <c r="B52" s="21" t="s">
        <v>40</v>
      </c>
      <c r="C52" s="22" t="n">
        <v>5778</v>
      </c>
      <c r="D52" s="22" t="n">
        <v>1465</v>
      </c>
      <c r="E52" s="22" t="n">
        <v>3651</v>
      </c>
      <c r="F52" s="22" t="n">
        <v>363</v>
      </c>
      <c r="G52" s="22" t="n">
        <v>360</v>
      </c>
      <c r="H52" s="22" t="n">
        <v>90399</v>
      </c>
      <c r="I52" s="23" t="n">
        <v>99668</v>
      </c>
      <c r="J52" s="24"/>
    </row>
    <row r="53" customFormat="false" ht="15" hidden="false" customHeight="false" outlineLevel="0" collapsed="false">
      <c r="A53" s="20"/>
      <c r="B53" s="25" t="s">
        <v>41</v>
      </c>
      <c r="C53" s="26" t="n">
        <v>5975</v>
      </c>
      <c r="D53" s="26" t="n">
        <v>1491</v>
      </c>
      <c r="E53" s="26" t="n">
        <v>3732</v>
      </c>
      <c r="F53" s="26" t="n">
        <v>455</v>
      </c>
      <c r="G53" s="26" t="n">
        <v>367</v>
      </c>
      <c r="H53" s="26" t="n">
        <v>91303</v>
      </c>
      <c r="I53" s="27" t="n">
        <v>100569</v>
      </c>
      <c r="J53" s="24"/>
    </row>
    <row r="54" customFormat="false" ht="15" hidden="false" customHeight="false" outlineLevel="0" collapsed="false">
      <c r="A54" s="20"/>
      <c r="B54" s="25" t="s">
        <v>42</v>
      </c>
      <c r="C54" s="26" t="n">
        <v>6221</v>
      </c>
      <c r="D54" s="26" t="n">
        <v>1505</v>
      </c>
      <c r="E54" s="26" t="n">
        <v>3965</v>
      </c>
      <c r="F54" s="26" t="n">
        <v>460</v>
      </c>
      <c r="G54" s="26" t="n">
        <v>382</v>
      </c>
      <c r="H54" s="26" t="n">
        <v>91829</v>
      </c>
      <c r="I54" s="27" t="n">
        <v>101180</v>
      </c>
      <c r="J54" s="24"/>
    </row>
    <row r="55" customFormat="false" ht="15" hidden="false" customHeight="false" outlineLevel="0" collapsed="false">
      <c r="A55" s="20"/>
      <c r="B55" s="25" t="s">
        <v>43</v>
      </c>
      <c r="C55" s="26" t="n">
        <v>6332</v>
      </c>
      <c r="D55" s="26" t="n">
        <v>1527</v>
      </c>
      <c r="E55" s="26" t="n">
        <v>4044</v>
      </c>
      <c r="F55" s="26" t="n">
        <v>490</v>
      </c>
      <c r="G55" s="26" t="n">
        <v>341</v>
      </c>
      <c r="H55" s="26" t="n">
        <v>90903</v>
      </c>
      <c r="I55" s="27" t="n">
        <v>100327</v>
      </c>
      <c r="J55" s="24"/>
    </row>
    <row r="56" customFormat="false" ht="15" hidden="false" customHeight="false" outlineLevel="0" collapsed="false">
      <c r="A56" s="20"/>
      <c r="B56" s="28" t="s">
        <v>44</v>
      </c>
      <c r="C56" s="29" t="n">
        <v>24306</v>
      </c>
      <c r="D56" s="29" t="n">
        <v>5988</v>
      </c>
      <c r="E56" s="29" t="n">
        <v>15392</v>
      </c>
      <c r="F56" s="29" t="n">
        <v>1768</v>
      </c>
      <c r="G56" s="29" t="n">
        <v>1450</v>
      </c>
      <c r="H56" s="29" t="n">
        <v>364434</v>
      </c>
      <c r="I56" s="29" t="n">
        <v>401744</v>
      </c>
      <c r="J56" s="30"/>
    </row>
    <row r="57" customFormat="false" ht="15" hidden="false" customHeight="true" outlineLevel="0" collapsed="false">
      <c r="A57" s="20" t="n">
        <v>2009</v>
      </c>
      <c r="B57" s="21" t="s">
        <v>40</v>
      </c>
      <c r="C57" s="22" t="n">
        <v>6482</v>
      </c>
      <c r="D57" s="22" t="n">
        <v>1472</v>
      </c>
      <c r="E57" s="22" t="n">
        <v>4170</v>
      </c>
      <c r="F57" s="22" t="n">
        <v>542</v>
      </c>
      <c r="G57" s="22" t="n">
        <v>366</v>
      </c>
      <c r="H57" s="22" t="n">
        <v>91672</v>
      </c>
      <c r="I57" s="23" t="n">
        <v>100811</v>
      </c>
      <c r="J57" s="24"/>
    </row>
    <row r="58" customFormat="false" ht="15" hidden="false" customHeight="false" outlineLevel="0" collapsed="false">
      <c r="A58" s="20"/>
      <c r="B58" s="25" t="s">
        <v>41</v>
      </c>
      <c r="C58" s="26" t="n">
        <v>6588</v>
      </c>
      <c r="D58" s="26" t="n">
        <v>1461</v>
      </c>
      <c r="E58" s="26" t="n">
        <v>4294</v>
      </c>
      <c r="F58" s="26" t="n">
        <v>497</v>
      </c>
      <c r="G58" s="26" t="n">
        <v>390</v>
      </c>
      <c r="H58" s="26" t="n">
        <v>92752</v>
      </c>
      <c r="I58" s="27" t="n">
        <v>101782</v>
      </c>
      <c r="J58" s="24"/>
    </row>
    <row r="59" customFormat="false" ht="15" hidden="false" customHeight="false" outlineLevel="0" collapsed="false">
      <c r="A59" s="20"/>
      <c r="B59" s="25" t="s">
        <v>42</v>
      </c>
      <c r="C59" s="26" t="n">
        <v>6780</v>
      </c>
      <c r="D59" s="26" t="n">
        <v>1505</v>
      </c>
      <c r="E59" s="26" t="n">
        <v>4457</v>
      </c>
      <c r="F59" s="26" t="n">
        <v>496</v>
      </c>
      <c r="G59" s="26" t="n">
        <v>381</v>
      </c>
      <c r="H59" s="26" t="n">
        <v>93277</v>
      </c>
      <c r="I59" s="27" t="n">
        <v>102530</v>
      </c>
      <c r="J59" s="24"/>
    </row>
    <row r="60" customFormat="false" ht="15" hidden="false" customHeight="false" outlineLevel="0" collapsed="false">
      <c r="A60" s="20"/>
      <c r="B60" s="25" t="s">
        <v>43</v>
      </c>
      <c r="C60" s="26" t="n">
        <v>7114</v>
      </c>
      <c r="D60" s="26" t="n">
        <v>1509</v>
      </c>
      <c r="E60" s="26" t="n">
        <v>4752</v>
      </c>
      <c r="F60" s="26" t="n">
        <v>523</v>
      </c>
      <c r="G60" s="26" t="n">
        <v>367</v>
      </c>
      <c r="H60" s="26" t="n">
        <v>93908</v>
      </c>
      <c r="I60" s="27" t="n">
        <v>103256</v>
      </c>
      <c r="J60" s="24"/>
    </row>
    <row r="61" customFormat="false" ht="15" hidden="false" customHeight="false" outlineLevel="0" collapsed="false">
      <c r="A61" s="20"/>
      <c r="B61" s="28" t="s">
        <v>44</v>
      </c>
      <c r="C61" s="29" t="n">
        <v>26964</v>
      </c>
      <c r="D61" s="29" t="n">
        <v>5947</v>
      </c>
      <c r="E61" s="29" t="n">
        <v>17673</v>
      </c>
      <c r="F61" s="29" t="n">
        <v>2058</v>
      </c>
      <c r="G61" s="29" t="n">
        <v>1504</v>
      </c>
      <c r="H61" s="29" t="n">
        <v>371609</v>
      </c>
      <c r="I61" s="29" t="n">
        <v>408379</v>
      </c>
      <c r="J61" s="30"/>
    </row>
    <row r="62" customFormat="false" ht="15" hidden="false" customHeight="true" outlineLevel="0" collapsed="false">
      <c r="A62" s="20" t="n">
        <v>2010</v>
      </c>
      <c r="B62" s="21" t="s">
        <v>40</v>
      </c>
      <c r="C62" s="22" t="n">
        <v>7330</v>
      </c>
      <c r="D62" s="22" t="n">
        <v>1551</v>
      </c>
      <c r="E62" s="22" t="n">
        <v>4947</v>
      </c>
      <c r="F62" s="22" t="n">
        <v>523</v>
      </c>
      <c r="G62" s="22" t="n">
        <v>366</v>
      </c>
      <c r="H62" s="22" t="n">
        <v>94933</v>
      </c>
      <c r="I62" s="23" t="n">
        <v>104446</v>
      </c>
      <c r="J62" s="24"/>
    </row>
    <row r="63" customFormat="false" ht="15" hidden="false" customHeight="false" outlineLevel="0" collapsed="false">
      <c r="A63" s="20"/>
      <c r="B63" s="25" t="s">
        <v>41</v>
      </c>
      <c r="C63" s="26" t="n">
        <v>7501</v>
      </c>
      <c r="D63" s="26" t="n">
        <v>1615</v>
      </c>
      <c r="E63" s="26" t="n">
        <v>5090</v>
      </c>
      <c r="F63" s="26" t="n">
        <v>549</v>
      </c>
      <c r="G63" s="26" t="n">
        <v>315</v>
      </c>
      <c r="H63" s="26" t="n">
        <v>95826</v>
      </c>
      <c r="I63" s="27" t="n">
        <v>105381</v>
      </c>
      <c r="J63" s="24"/>
    </row>
    <row r="64" customFormat="false" ht="15" hidden="false" customHeight="false" outlineLevel="0" collapsed="false">
      <c r="A64" s="20"/>
      <c r="B64" s="25" t="s">
        <v>42</v>
      </c>
      <c r="C64" s="26" t="n">
        <v>7442</v>
      </c>
      <c r="D64" s="26" t="n">
        <v>1483</v>
      </c>
      <c r="E64" s="26" t="n">
        <v>5241</v>
      </c>
      <c r="F64" s="26" t="n">
        <v>483</v>
      </c>
      <c r="G64" s="26" t="n">
        <v>310</v>
      </c>
      <c r="H64" s="26" t="n">
        <v>96209</v>
      </c>
      <c r="I64" s="27" t="n">
        <v>106038</v>
      </c>
      <c r="J64" s="24"/>
    </row>
    <row r="65" customFormat="false" ht="15" hidden="false" customHeight="false" outlineLevel="0" collapsed="false">
      <c r="A65" s="20"/>
      <c r="B65" s="25" t="s">
        <v>43</v>
      </c>
      <c r="C65" s="26" t="n">
        <v>7548</v>
      </c>
      <c r="D65" s="26" t="n">
        <v>1410</v>
      </c>
      <c r="E65" s="26" t="n">
        <v>5358</v>
      </c>
      <c r="F65" s="26" t="n">
        <v>517</v>
      </c>
      <c r="G65" s="26" t="n">
        <v>333</v>
      </c>
      <c r="H65" s="26" t="n">
        <v>98535</v>
      </c>
      <c r="I65" s="27" t="n">
        <v>108734</v>
      </c>
      <c r="J65" s="24"/>
    </row>
    <row r="66" customFormat="false" ht="15" hidden="false" customHeight="false" outlineLevel="0" collapsed="false">
      <c r="A66" s="20"/>
      <c r="B66" s="28" t="s">
        <v>44</v>
      </c>
      <c r="C66" s="29" t="n">
        <v>29821</v>
      </c>
      <c r="D66" s="29" t="n">
        <v>6059</v>
      </c>
      <c r="E66" s="29" t="n">
        <v>20636</v>
      </c>
      <c r="F66" s="29" t="n">
        <v>2072</v>
      </c>
      <c r="G66" s="29" t="n">
        <v>1324</v>
      </c>
      <c r="H66" s="29" t="n">
        <v>385503</v>
      </c>
      <c r="I66" s="29" t="n">
        <v>424599</v>
      </c>
      <c r="J66" s="30"/>
    </row>
    <row r="67" customFormat="false" ht="15" hidden="false" customHeight="true" outlineLevel="0" collapsed="false">
      <c r="A67" s="20" t="n">
        <v>2011</v>
      </c>
      <c r="B67" s="21" t="s">
        <v>40</v>
      </c>
      <c r="C67" s="22" t="n">
        <v>7999</v>
      </c>
      <c r="D67" s="22" t="n">
        <v>1629</v>
      </c>
      <c r="E67" s="22" t="n">
        <v>5687</v>
      </c>
      <c r="F67" s="22" t="n">
        <v>414</v>
      </c>
      <c r="G67" s="22" t="n">
        <v>330</v>
      </c>
      <c r="H67" s="22" t="n">
        <v>99903</v>
      </c>
      <c r="I67" s="23" t="n">
        <v>110360</v>
      </c>
      <c r="J67" s="24"/>
    </row>
    <row r="68" customFormat="false" ht="15" hidden="false" customHeight="false" outlineLevel="0" collapsed="false">
      <c r="A68" s="20"/>
      <c r="B68" s="25" t="s">
        <v>41</v>
      </c>
      <c r="C68" s="26" t="n">
        <v>8333</v>
      </c>
      <c r="D68" s="26" t="n">
        <v>1611</v>
      </c>
      <c r="E68" s="26" t="n">
        <v>6092</v>
      </c>
      <c r="F68" s="26" t="n">
        <v>396</v>
      </c>
      <c r="G68" s="26" t="n">
        <v>335</v>
      </c>
      <c r="H68" s="26" t="n">
        <v>101376</v>
      </c>
      <c r="I68" s="27" t="n">
        <v>112126</v>
      </c>
      <c r="J68" s="24"/>
    </row>
    <row r="69" customFormat="false" ht="15" hidden="false" customHeight="false" outlineLevel="0" collapsed="false">
      <c r="A69" s="20"/>
      <c r="B69" s="25" t="s">
        <v>42</v>
      </c>
      <c r="C69" s="26" t="n">
        <v>8881</v>
      </c>
      <c r="D69" s="26" t="n">
        <v>1892</v>
      </c>
      <c r="E69" s="26" t="n">
        <v>6210</v>
      </c>
      <c r="F69" s="26" t="n">
        <v>499</v>
      </c>
      <c r="G69" s="26" t="n">
        <v>366</v>
      </c>
      <c r="H69" s="26" t="n">
        <v>103536</v>
      </c>
      <c r="I69" s="27" t="n">
        <v>114435</v>
      </c>
      <c r="J69" s="24"/>
    </row>
    <row r="70" customFormat="false" ht="15" hidden="false" customHeight="false" outlineLevel="0" collapsed="false">
      <c r="A70" s="20"/>
      <c r="B70" s="25" t="s">
        <v>43</v>
      </c>
      <c r="C70" s="26" t="n">
        <v>8934</v>
      </c>
      <c r="D70" s="26" t="n">
        <v>1819</v>
      </c>
      <c r="E70" s="26" t="n">
        <v>6317</v>
      </c>
      <c r="F70" s="26" t="n">
        <v>531</v>
      </c>
      <c r="G70" s="26" t="n">
        <v>372</v>
      </c>
      <c r="H70" s="26" t="n">
        <v>104498</v>
      </c>
      <c r="I70" s="27" t="n">
        <v>115657</v>
      </c>
      <c r="J70" s="24"/>
    </row>
    <row r="71" customFormat="false" ht="15" hidden="false" customHeight="false" outlineLevel="0" collapsed="false">
      <c r="A71" s="20"/>
      <c r="B71" s="28" t="s">
        <v>44</v>
      </c>
      <c r="C71" s="29" t="n">
        <v>34147</v>
      </c>
      <c r="D71" s="29" t="n">
        <v>6951</v>
      </c>
      <c r="E71" s="29" t="n">
        <v>24306</v>
      </c>
      <c r="F71" s="29" t="n">
        <v>1840</v>
      </c>
      <c r="G71" s="29" t="n">
        <v>1403</v>
      </c>
      <c r="H71" s="29" t="n">
        <v>409313</v>
      </c>
      <c r="I71" s="29" t="n">
        <v>452578</v>
      </c>
      <c r="J71" s="30"/>
    </row>
    <row r="72" customFormat="false" ht="15" hidden="false" customHeight="true" outlineLevel="0" collapsed="false">
      <c r="A72" s="20" t="n">
        <v>2012</v>
      </c>
      <c r="B72" s="21" t="s">
        <v>40</v>
      </c>
      <c r="C72" s="22" t="n">
        <v>8977</v>
      </c>
      <c r="D72" s="22" t="n">
        <v>1867</v>
      </c>
      <c r="E72" s="22" t="n">
        <v>6245</v>
      </c>
      <c r="F72" s="22" t="n">
        <v>569</v>
      </c>
      <c r="G72" s="22" t="n">
        <v>374</v>
      </c>
      <c r="H72" s="22" t="n">
        <v>105453</v>
      </c>
      <c r="I72" s="23" t="n">
        <v>116746</v>
      </c>
      <c r="J72" s="24"/>
    </row>
    <row r="73" customFormat="false" ht="15" hidden="false" customHeight="false" outlineLevel="0" collapsed="false">
      <c r="A73" s="20"/>
      <c r="B73" s="25" t="s">
        <v>41</v>
      </c>
      <c r="C73" s="26" t="n">
        <v>8987</v>
      </c>
      <c r="D73" s="26" t="n">
        <v>1854</v>
      </c>
      <c r="E73" s="26" t="n">
        <v>6308</v>
      </c>
      <c r="F73" s="26" t="n">
        <v>577</v>
      </c>
      <c r="G73" s="26" t="n">
        <v>373</v>
      </c>
      <c r="H73" s="26" t="n">
        <v>106390</v>
      </c>
      <c r="I73" s="27" t="n">
        <v>117706</v>
      </c>
      <c r="J73" s="24"/>
    </row>
    <row r="74" customFormat="false" ht="15" hidden="false" customHeight="false" outlineLevel="0" collapsed="false">
      <c r="A74" s="20"/>
      <c r="B74" s="25" t="s">
        <v>42</v>
      </c>
      <c r="C74" s="26" t="n">
        <v>8928</v>
      </c>
      <c r="D74" s="26" t="n">
        <v>1743</v>
      </c>
      <c r="E74" s="26" t="n">
        <v>6347</v>
      </c>
      <c r="F74" s="26" t="n">
        <v>551</v>
      </c>
      <c r="G74" s="26" t="n">
        <v>338</v>
      </c>
      <c r="H74" s="26" t="n">
        <v>106121</v>
      </c>
      <c r="I74" s="27" t="n">
        <v>117422</v>
      </c>
      <c r="J74" s="24"/>
    </row>
    <row r="75" customFormat="false" ht="15" hidden="false" customHeight="false" outlineLevel="0" collapsed="false">
      <c r="A75" s="20"/>
      <c r="B75" s="25" t="s">
        <v>43</v>
      </c>
      <c r="C75" s="26" t="n">
        <v>9056</v>
      </c>
      <c r="D75" s="26" t="n">
        <v>1755</v>
      </c>
      <c r="E75" s="26" t="n">
        <v>6533</v>
      </c>
      <c r="F75" s="26" t="n">
        <v>488</v>
      </c>
      <c r="G75" s="26" t="n">
        <v>354</v>
      </c>
      <c r="H75" s="26" t="n">
        <v>107361</v>
      </c>
      <c r="I75" s="27" t="n">
        <v>119006</v>
      </c>
      <c r="J75" s="24"/>
    </row>
    <row r="76" customFormat="false" ht="15" hidden="false" customHeight="false" outlineLevel="0" collapsed="false">
      <c r="A76" s="20"/>
      <c r="B76" s="28" t="s">
        <v>44</v>
      </c>
      <c r="C76" s="29" t="n">
        <v>35948</v>
      </c>
      <c r="D76" s="29" t="n">
        <v>7219</v>
      </c>
      <c r="E76" s="29" t="n">
        <v>25433</v>
      </c>
      <c r="F76" s="29" t="n">
        <v>2185</v>
      </c>
      <c r="G76" s="29" t="n">
        <v>1439</v>
      </c>
      <c r="H76" s="29" t="n">
        <v>425325</v>
      </c>
      <c r="I76" s="29" t="n">
        <v>470880</v>
      </c>
      <c r="J76" s="30"/>
    </row>
    <row r="77" customFormat="false" ht="15" hidden="false" customHeight="true" outlineLevel="0" collapsed="false">
      <c r="A77" s="20" t="n">
        <v>2013</v>
      </c>
      <c r="B77" s="21" t="s">
        <v>40</v>
      </c>
      <c r="C77" s="22" t="n">
        <v>9115</v>
      </c>
      <c r="D77" s="22" t="n">
        <v>1471</v>
      </c>
      <c r="E77" s="22" t="n">
        <v>6792</v>
      </c>
      <c r="F77" s="22" t="n">
        <v>499</v>
      </c>
      <c r="G77" s="22" t="n">
        <v>374</v>
      </c>
      <c r="H77" s="22" t="n">
        <v>108465</v>
      </c>
      <c r="I77" s="23" t="n">
        <v>120179</v>
      </c>
      <c r="J77" s="24"/>
    </row>
    <row r="78" customFormat="false" ht="15" hidden="false" customHeight="false" outlineLevel="0" collapsed="false">
      <c r="A78" s="20"/>
      <c r="B78" s="25" t="s">
        <v>41</v>
      </c>
      <c r="C78" s="26" t="n">
        <v>9417</v>
      </c>
      <c r="D78" s="26" t="n">
        <v>1747</v>
      </c>
      <c r="E78" s="26" t="n">
        <v>6834</v>
      </c>
      <c r="F78" s="26" t="n">
        <v>504</v>
      </c>
      <c r="G78" s="26" t="n">
        <v>399</v>
      </c>
      <c r="H78" s="26" t="n">
        <v>111503</v>
      </c>
      <c r="I78" s="27" t="n">
        <v>123254</v>
      </c>
      <c r="J78" s="24"/>
    </row>
    <row r="79" customFormat="false" ht="15" hidden="false" customHeight="false" outlineLevel="0" collapsed="false">
      <c r="A79" s="20"/>
      <c r="B79" s="25" t="s">
        <v>42</v>
      </c>
      <c r="C79" s="26" t="n">
        <v>9528</v>
      </c>
      <c r="D79" s="26" t="n">
        <v>1645</v>
      </c>
      <c r="E79" s="26" t="n">
        <v>7015</v>
      </c>
      <c r="F79" s="26" t="n">
        <v>445</v>
      </c>
      <c r="G79" s="26" t="n">
        <v>398</v>
      </c>
      <c r="H79" s="26" t="n">
        <v>112616</v>
      </c>
      <c r="I79" s="27" t="n">
        <v>124555</v>
      </c>
      <c r="J79" s="24"/>
    </row>
    <row r="80" customFormat="false" ht="15" hidden="false" customHeight="false" outlineLevel="0" collapsed="false">
      <c r="A80" s="20"/>
      <c r="B80" s="25" t="s">
        <v>43</v>
      </c>
      <c r="C80" s="26" t="n">
        <v>9683</v>
      </c>
      <c r="D80" s="26" t="n">
        <v>2037</v>
      </c>
      <c r="E80" s="26" t="n">
        <v>6835</v>
      </c>
      <c r="F80" s="26" t="n">
        <v>454</v>
      </c>
      <c r="G80" s="26" t="n">
        <v>406</v>
      </c>
      <c r="H80" s="26" t="n">
        <v>113811</v>
      </c>
      <c r="I80" s="27" t="n">
        <v>125843</v>
      </c>
      <c r="J80" s="24"/>
    </row>
    <row r="81" customFormat="false" ht="15" hidden="false" customHeight="false" outlineLevel="0" collapsed="false">
      <c r="A81" s="20"/>
      <c r="B81" s="28" t="s">
        <v>44</v>
      </c>
      <c r="C81" s="29" t="n">
        <v>37743</v>
      </c>
      <c r="D81" s="29" t="n">
        <v>6900</v>
      </c>
      <c r="E81" s="29" t="n">
        <v>27476</v>
      </c>
      <c r="F81" s="29" t="n">
        <v>1902</v>
      </c>
      <c r="G81" s="29" t="n">
        <v>1577</v>
      </c>
      <c r="H81" s="29" t="n">
        <v>446395</v>
      </c>
      <c r="I81" s="29" t="n">
        <v>493831</v>
      </c>
      <c r="J81" s="30"/>
    </row>
    <row r="82" customFormat="false" ht="15" hidden="false" customHeight="true" outlineLevel="0" collapsed="false">
      <c r="A82" s="20" t="n">
        <v>2014</v>
      </c>
      <c r="B82" s="21" t="s">
        <v>40</v>
      </c>
      <c r="C82" s="22" t="n">
        <v>9501</v>
      </c>
      <c r="D82" s="22" t="n">
        <v>1949</v>
      </c>
      <c r="E82" s="22" t="n">
        <v>6703</v>
      </c>
      <c r="F82" s="22" t="n">
        <v>453</v>
      </c>
      <c r="G82" s="22" t="n">
        <v>440</v>
      </c>
      <c r="H82" s="22" t="n">
        <v>115491</v>
      </c>
      <c r="I82" s="23" t="n">
        <v>127913</v>
      </c>
      <c r="J82" s="24"/>
    </row>
    <row r="83" customFormat="false" ht="15" hidden="false" customHeight="false" outlineLevel="0" collapsed="false">
      <c r="A83" s="20"/>
      <c r="B83" s="25" t="s">
        <v>41</v>
      </c>
      <c r="C83" s="26" t="n">
        <v>9103</v>
      </c>
      <c r="D83" s="26" t="n">
        <v>1781</v>
      </c>
      <c r="E83" s="26" t="n">
        <v>6570</v>
      </c>
      <c r="F83" s="26" t="n">
        <v>449</v>
      </c>
      <c r="G83" s="26" t="n">
        <v>417</v>
      </c>
      <c r="H83" s="26" t="n">
        <v>115710</v>
      </c>
      <c r="I83" s="27" t="n">
        <v>128206</v>
      </c>
      <c r="J83" s="24"/>
    </row>
    <row r="84" customFormat="false" ht="15" hidden="false" customHeight="false" outlineLevel="0" collapsed="false">
      <c r="A84" s="20"/>
      <c r="B84" s="25" t="s">
        <v>42</v>
      </c>
      <c r="C84" s="26" t="n">
        <v>9338</v>
      </c>
      <c r="D84" s="26" t="n">
        <v>1680</v>
      </c>
      <c r="E84" s="26" t="n">
        <v>6768</v>
      </c>
      <c r="F84" s="26" t="n">
        <v>477</v>
      </c>
      <c r="G84" s="26" t="n">
        <v>446</v>
      </c>
      <c r="H84" s="26" t="n">
        <v>116914</v>
      </c>
      <c r="I84" s="27" t="n">
        <v>129445</v>
      </c>
      <c r="J84" s="24"/>
    </row>
    <row r="85" customFormat="false" ht="15" hidden="false" customHeight="false" outlineLevel="0" collapsed="false">
      <c r="A85" s="20"/>
      <c r="B85" s="25" t="s">
        <v>43</v>
      </c>
      <c r="C85" s="26" t="n">
        <v>9336</v>
      </c>
      <c r="D85" s="26" t="n">
        <v>1701</v>
      </c>
      <c r="E85" s="26" t="n">
        <v>6762</v>
      </c>
      <c r="F85" s="26" t="n">
        <v>496</v>
      </c>
      <c r="G85" s="26" t="n">
        <v>453</v>
      </c>
      <c r="H85" s="26" t="n">
        <v>117379</v>
      </c>
      <c r="I85" s="27" t="n">
        <v>129964</v>
      </c>
      <c r="J85" s="24"/>
    </row>
    <row r="86" customFormat="false" ht="15" hidden="false" customHeight="false" outlineLevel="0" collapsed="false">
      <c r="A86" s="20"/>
      <c r="B86" s="28" t="s">
        <v>44</v>
      </c>
      <c r="C86" s="29" t="n">
        <v>37278</v>
      </c>
      <c r="D86" s="29" t="n">
        <v>7111</v>
      </c>
      <c r="E86" s="29" t="n">
        <v>26803</v>
      </c>
      <c r="F86" s="29" t="n">
        <v>1875</v>
      </c>
      <c r="G86" s="29" t="n">
        <v>1756</v>
      </c>
      <c r="H86" s="29" t="n">
        <v>465494</v>
      </c>
      <c r="I86" s="29" t="n">
        <v>515528</v>
      </c>
      <c r="J86" s="30"/>
    </row>
    <row r="87" customFormat="false" ht="15" hidden="false" customHeight="true" outlineLevel="0" collapsed="false">
      <c r="A87" s="20" t="s">
        <v>45</v>
      </c>
      <c r="B87" s="21" t="s">
        <v>40</v>
      </c>
      <c r="C87" s="22" t="n">
        <v>9498</v>
      </c>
      <c r="D87" s="22" t="n">
        <v>1839</v>
      </c>
      <c r="E87" s="22" t="n">
        <v>6791</v>
      </c>
      <c r="F87" s="22" t="n">
        <v>473</v>
      </c>
      <c r="G87" s="22" t="n">
        <v>454</v>
      </c>
      <c r="H87" s="22" t="n">
        <v>118616</v>
      </c>
      <c r="I87" s="23" t="n">
        <v>131219</v>
      </c>
      <c r="J87" s="24"/>
    </row>
    <row r="88" customFormat="false" ht="15" hidden="false" customHeight="false" outlineLevel="0" collapsed="false">
      <c r="A88" s="20"/>
      <c r="B88" s="25" t="s">
        <v>41</v>
      </c>
      <c r="C88" s="26" t="n">
        <v>9454</v>
      </c>
      <c r="D88" s="26" t="n">
        <v>1752</v>
      </c>
      <c r="E88" s="26" t="n">
        <v>6850</v>
      </c>
      <c r="F88" s="26" t="n">
        <v>470</v>
      </c>
      <c r="G88" s="26" t="n">
        <v>480</v>
      </c>
      <c r="H88" s="26" t="n">
        <v>119458</v>
      </c>
      <c r="I88" s="27" t="n">
        <v>132004</v>
      </c>
      <c r="J88" s="24"/>
    </row>
    <row r="89" customFormat="false" ht="15" hidden="false" customHeight="false" outlineLevel="0" collapsed="false">
      <c r="A89" s="20"/>
      <c r="B89" s="25" t="s">
        <v>42</v>
      </c>
      <c r="C89" s="26" t="n">
        <v>9256</v>
      </c>
      <c r="D89" s="26" t="n">
        <v>1665</v>
      </c>
      <c r="E89" s="26" t="n">
        <v>6618</v>
      </c>
      <c r="F89" s="26" t="n">
        <v>491</v>
      </c>
      <c r="G89" s="26" t="n">
        <v>485</v>
      </c>
      <c r="H89" s="26" t="n">
        <v>120929</v>
      </c>
      <c r="I89" s="27" t="n">
        <v>133641</v>
      </c>
      <c r="J89" s="24"/>
    </row>
    <row r="90" customFormat="false" ht="15" hidden="false" customHeight="false" outlineLevel="0" collapsed="false">
      <c r="A90" s="20"/>
      <c r="B90" s="25" t="s">
        <v>43</v>
      </c>
      <c r="C90" s="26" t="n">
        <v>9157</v>
      </c>
      <c r="D90" s="26" t="n">
        <v>1601</v>
      </c>
      <c r="E90" s="26" t="n">
        <v>6641</v>
      </c>
      <c r="F90" s="26" t="n">
        <v>480</v>
      </c>
      <c r="G90" s="26" t="n">
        <v>470</v>
      </c>
      <c r="H90" s="26" t="n">
        <v>121688</v>
      </c>
      <c r="I90" s="27" t="n">
        <v>134398</v>
      </c>
      <c r="J90" s="24"/>
    </row>
    <row r="91" customFormat="false" ht="15" hidden="false" customHeight="false" outlineLevel="0" collapsed="false">
      <c r="A91" s="20"/>
      <c r="B91" s="28" t="s">
        <v>44</v>
      </c>
      <c r="C91" s="29" t="n">
        <v>37365</v>
      </c>
      <c r="D91" s="29" t="n">
        <v>6857</v>
      </c>
      <c r="E91" s="29" t="n">
        <v>26900</v>
      </c>
      <c r="F91" s="29" t="n">
        <v>1914</v>
      </c>
      <c r="G91" s="29" t="n">
        <v>1889</v>
      </c>
      <c r="H91" s="29" t="n">
        <v>480691</v>
      </c>
      <c r="I91" s="29" t="n">
        <v>531262</v>
      </c>
      <c r="J91" s="30"/>
    </row>
    <row r="92" customFormat="false" ht="15" hidden="false" customHeight="true" outlineLevel="0" collapsed="false">
      <c r="A92" s="20" t="s">
        <v>46</v>
      </c>
      <c r="B92" s="21" t="s">
        <v>40</v>
      </c>
      <c r="C92" s="22" t="n">
        <v>9058</v>
      </c>
      <c r="D92" s="22" t="n">
        <v>1701</v>
      </c>
      <c r="E92" s="22" t="n">
        <v>6372</v>
      </c>
      <c r="F92" s="22" t="n">
        <v>539</v>
      </c>
      <c r="G92" s="22" t="n">
        <v>501</v>
      </c>
      <c r="H92" s="22" t="n">
        <v>121922</v>
      </c>
      <c r="I92" s="23" t="n">
        <v>134707</v>
      </c>
      <c r="J92" s="24"/>
    </row>
    <row r="93" customFormat="false" ht="15" hidden="false" customHeight="false" outlineLevel="0" collapsed="false">
      <c r="A93" s="20"/>
      <c r="B93" s="25" t="s">
        <v>41</v>
      </c>
      <c r="C93" s="26" t="n">
        <v>8807</v>
      </c>
      <c r="D93" s="26" t="n">
        <v>1803</v>
      </c>
      <c r="E93" s="26" t="n">
        <v>6089</v>
      </c>
      <c r="F93" s="26" t="n">
        <v>520</v>
      </c>
      <c r="G93" s="26" t="n">
        <v>464</v>
      </c>
      <c r="H93" s="26" t="n">
        <v>122184</v>
      </c>
      <c r="I93" s="27" t="n">
        <v>135279</v>
      </c>
      <c r="J93" s="24"/>
    </row>
    <row r="94" customFormat="false" ht="15" hidden="false" customHeight="false" outlineLevel="0" collapsed="false">
      <c r="A94" s="20"/>
      <c r="B94" s="25" t="s">
        <v>42</v>
      </c>
      <c r="C94" s="26" t="n">
        <v>8658</v>
      </c>
      <c r="D94" s="26" t="n">
        <v>1934</v>
      </c>
      <c r="E94" s="26" t="n">
        <v>5785</v>
      </c>
      <c r="F94" s="26" t="n">
        <v>477</v>
      </c>
      <c r="G94" s="26" t="n">
        <v>473</v>
      </c>
      <c r="H94" s="26" t="n">
        <v>122390</v>
      </c>
      <c r="I94" s="27" t="n">
        <v>135159</v>
      </c>
      <c r="J94" s="24"/>
    </row>
    <row r="95" customFormat="false" ht="15" hidden="false" customHeight="false" outlineLevel="0" collapsed="false">
      <c r="A95" s="20"/>
      <c r="B95" s="25" t="s">
        <v>43</v>
      </c>
      <c r="C95" s="26" t="n">
        <v>8395</v>
      </c>
      <c r="D95" s="26" t="n">
        <v>1813</v>
      </c>
      <c r="E95" s="26" t="n">
        <v>5671</v>
      </c>
      <c r="F95" s="26" t="n">
        <v>460</v>
      </c>
      <c r="G95" s="26" t="n">
        <v>481</v>
      </c>
      <c r="H95" s="26" t="n">
        <v>123462</v>
      </c>
      <c r="I95" s="27" t="n">
        <v>136530</v>
      </c>
      <c r="J95" s="24"/>
    </row>
    <row r="96" customFormat="false" ht="15" hidden="false" customHeight="false" outlineLevel="0" collapsed="false">
      <c r="A96" s="20"/>
      <c r="B96" s="28" t="s">
        <v>44</v>
      </c>
      <c r="C96" s="29" t="n">
        <v>34918</v>
      </c>
      <c r="D96" s="29" t="n">
        <v>7251</v>
      </c>
      <c r="E96" s="29" t="n">
        <v>23917</v>
      </c>
      <c r="F96" s="29" t="n">
        <v>1996</v>
      </c>
      <c r="G96" s="29" t="n">
        <v>1919</v>
      </c>
      <c r="H96" s="29" t="n">
        <v>489958</v>
      </c>
      <c r="I96" s="29" t="n">
        <v>541675</v>
      </c>
      <c r="J96" s="30"/>
    </row>
    <row r="97" customFormat="false" ht="15" hidden="false" customHeight="true" outlineLevel="0" collapsed="false">
      <c r="A97" s="31" t="s">
        <v>47</v>
      </c>
      <c r="B97" s="32" t="s">
        <v>40</v>
      </c>
      <c r="C97" s="33" t="n">
        <v>8206</v>
      </c>
      <c r="D97" s="33" t="n">
        <v>1749</v>
      </c>
      <c r="E97" s="33" t="n">
        <v>5589</v>
      </c>
      <c r="F97" s="33" t="n">
        <v>434</v>
      </c>
      <c r="G97" s="33" t="n">
        <v>484</v>
      </c>
      <c r="H97" s="33" t="n">
        <v>123106</v>
      </c>
      <c r="I97" s="34" t="n">
        <v>136207</v>
      </c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9" customFormat="false" ht="12.75" hidden="false" customHeight="false" outlineLevel="0" collapsed="false">
      <c r="A99" s="37" t="s">
        <v>48</v>
      </c>
    </row>
    <row r="100" customFormat="false" ht="12.75" hidden="false" customHeight="false" outlineLevel="0" collapsed="false">
      <c r="A100" s="38" t="s">
        <v>49</v>
      </c>
    </row>
    <row r="101" customFormat="false" ht="12.75" hidden="false" customHeight="false" outlineLevel="0" collapsed="false">
      <c r="A101" s="38" t="s">
        <v>50</v>
      </c>
    </row>
    <row r="102" customFormat="false" ht="15" hidden="false" customHeight="false" outlineLevel="0" collapsed="false">
      <c r="A102" s="39" t="s">
        <v>52</v>
      </c>
    </row>
    <row r="103" customFormat="false" ht="15" hidden="false" customHeight="false" outlineLevel="0" collapsed="false">
      <c r="A103" s="39" t="s">
        <v>53</v>
      </c>
    </row>
    <row r="104" customFormat="false" ht="12.75" hidden="false" customHeight="false" outlineLevel="0" collapsed="false">
      <c r="A104" s="38" t="s">
        <v>54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9" width="5.99"/>
    <col collapsed="false" customWidth="true" hidden="false" outlineLevel="0" max="3" min="3" style="9" width="13.85"/>
    <col collapsed="false" customWidth="true" hidden="false" outlineLevel="0" max="4" min="4" style="9" width="13.14"/>
    <col collapsed="false" customWidth="true" hidden="false" outlineLevel="0" max="5" min="5" style="9" width="16.56"/>
    <col collapsed="false" customWidth="true" hidden="false" outlineLevel="0" max="7" min="6" style="9" width="11.56"/>
    <col collapsed="false" customWidth="true" hidden="false" outlineLevel="0" max="8" min="8" style="9" width="12.14"/>
    <col collapsed="false" customWidth="true" hidden="false" outlineLevel="0" max="9" min="9" style="9" width="13.7"/>
    <col collapsed="false" customWidth="true" hidden="false" outlineLevel="0" max="10" min="10" style="10" width="16.56"/>
    <col collapsed="false" customWidth="false" hidden="false" outlineLevel="0" max="257" min="11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2"/>
      <c r="B5" s="13" t="s">
        <v>74</v>
      </c>
      <c r="C5" s="12"/>
      <c r="D5" s="12"/>
      <c r="E5" s="12"/>
      <c r="F5" s="12"/>
      <c r="G5" s="12"/>
      <c r="H5" s="12"/>
      <c r="I5" s="12"/>
      <c r="J5" s="14"/>
    </row>
    <row r="6" customFormat="false" ht="18" hidden="false" customHeight="true" outlineLevel="0" collapsed="false">
      <c r="A6" s="12"/>
      <c r="B6" s="13" t="s">
        <v>69</v>
      </c>
      <c r="C6" s="12"/>
      <c r="D6" s="12"/>
      <c r="E6" s="12"/>
      <c r="F6" s="12"/>
      <c r="G6" s="12"/>
      <c r="H6" s="12"/>
      <c r="I6" s="12"/>
      <c r="J6" s="14"/>
    </row>
    <row r="7" customFormat="false" ht="18" hidden="false" customHeight="true" outlineLevel="0" collapsed="false">
      <c r="A7" s="12"/>
      <c r="B7" s="15" t="s">
        <v>20</v>
      </c>
      <c r="C7" s="12"/>
      <c r="D7" s="12"/>
      <c r="E7" s="12"/>
      <c r="F7" s="12"/>
      <c r="G7" s="12"/>
      <c r="H7" s="12"/>
      <c r="I7" s="12"/>
      <c r="J7" s="14"/>
    </row>
    <row r="8" customFormat="false" ht="15" hidden="false" customHeight="false" outlineLevel="0" collapsed="false">
      <c r="A8" s="12"/>
      <c r="B8" s="15" t="s">
        <v>21</v>
      </c>
      <c r="C8" s="12"/>
      <c r="D8" s="12"/>
      <c r="E8" s="12"/>
      <c r="F8" s="12"/>
      <c r="G8" s="12"/>
      <c r="H8" s="12"/>
      <c r="I8" s="12"/>
      <c r="J8" s="14"/>
    </row>
    <row r="9" customFormat="false" ht="15" hidden="false" customHeight="false" outlineLevel="0" collapsed="false">
      <c r="A9" s="12"/>
      <c r="B9" s="12" t="s">
        <v>56</v>
      </c>
      <c r="C9" s="12"/>
      <c r="D9" s="12"/>
      <c r="E9" s="12"/>
      <c r="F9" s="12"/>
      <c r="G9" s="12"/>
      <c r="H9" s="12"/>
      <c r="I9" s="12"/>
      <c r="J9" s="14"/>
    </row>
    <row r="10" customFormat="false" ht="15" hidden="false" customHeight="false" outlineLevel="0" collapsed="false">
      <c r="A10" s="12"/>
      <c r="B10" s="12"/>
      <c r="C10" s="16"/>
      <c r="D10" s="12"/>
      <c r="E10" s="12"/>
      <c r="F10" s="12"/>
      <c r="G10" s="12"/>
      <c r="H10" s="16"/>
      <c r="I10" s="12"/>
      <c r="J10" s="14"/>
    </row>
    <row r="11" customFormat="false" ht="79.5" hidden="false" customHeight="true" outlineLevel="0" collapsed="false">
      <c r="A11" s="18" t="s">
        <v>23</v>
      </c>
      <c r="B11" s="18"/>
      <c r="C11" s="18" t="s">
        <v>25</v>
      </c>
      <c r="D11" s="48" t="s">
        <v>70</v>
      </c>
      <c r="E11" s="48" t="s">
        <v>71</v>
      </c>
      <c r="F11" s="48" t="s">
        <v>72</v>
      </c>
      <c r="G11" s="48" t="s">
        <v>73</v>
      </c>
      <c r="H11" s="18" t="s">
        <v>33</v>
      </c>
      <c r="I11" s="18" t="s">
        <v>39</v>
      </c>
      <c r="J11" s="19"/>
    </row>
    <row r="12" customFormat="false" ht="15" hidden="false" customHeight="true" outlineLevel="0" collapsed="false">
      <c r="A12" s="20" t="n">
        <v>2001</v>
      </c>
      <c r="B12" s="21" t="s">
        <v>40</v>
      </c>
      <c r="C12" s="40" t="n">
        <v>-11.5147475420763</v>
      </c>
      <c r="D12" s="40" t="n">
        <v>3.16301703163018</v>
      </c>
      <c r="E12" s="40" t="n">
        <v>-16.8195081283868</v>
      </c>
      <c r="F12" s="40" t="n">
        <v>16.6144200626959</v>
      </c>
      <c r="G12" s="40" t="n">
        <v>2.22222222222221</v>
      </c>
      <c r="H12" s="40" t="n">
        <v>0.994741859106412</v>
      </c>
      <c r="I12" s="41" t="n">
        <v>1.18732394366197</v>
      </c>
      <c r="J12" s="24"/>
    </row>
    <row r="13" customFormat="false" ht="15" hidden="false" customHeight="false" outlineLevel="0" collapsed="false">
      <c r="A13" s="20"/>
      <c r="B13" s="25" t="s">
        <v>41</v>
      </c>
      <c r="C13" s="42" t="n">
        <v>-11.7728772356312</v>
      </c>
      <c r="D13" s="42" t="n">
        <v>42.8169014084507</v>
      </c>
      <c r="E13" s="42" t="n">
        <v>-22.3880597014925</v>
      </c>
      <c r="F13" s="42" t="n">
        <v>1.23076923076924</v>
      </c>
      <c r="G13" s="42" t="n">
        <v>4.56621004566212</v>
      </c>
      <c r="H13" s="42" t="n">
        <v>1.18046696075868</v>
      </c>
      <c r="I13" s="43" t="n">
        <v>1.41374600447782</v>
      </c>
      <c r="J13" s="24"/>
    </row>
    <row r="14" customFormat="false" ht="15" hidden="false" customHeight="false" outlineLevel="0" collapsed="false">
      <c r="A14" s="20"/>
      <c r="B14" s="25" t="s">
        <v>42</v>
      </c>
      <c r="C14" s="42" t="n">
        <v>-0.352243233222097</v>
      </c>
      <c r="D14" s="42" t="n">
        <v>32.9803328290469</v>
      </c>
      <c r="E14" s="42" t="n">
        <v>-7.04550704550705</v>
      </c>
      <c r="F14" s="42" t="n">
        <v>14.2394822006473</v>
      </c>
      <c r="G14" s="42" t="n">
        <v>-3.60000000000001</v>
      </c>
      <c r="H14" s="42" t="n">
        <v>1.66587630600725</v>
      </c>
      <c r="I14" s="43" t="n">
        <v>1.68174307558742</v>
      </c>
      <c r="J14" s="24"/>
    </row>
    <row r="15" customFormat="false" ht="15" hidden="false" customHeight="false" outlineLevel="0" collapsed="false">
      <c r="A15" s="20"/>
      <c r="B15" s="25" t="s">
        <v>43</v>
      </c>
      <c r="C15" s="42" t="n">
        <v>-8.81814855470179</v>
      </c>
      <c r="D15" s="42" t="n">
        <v>-7.0489844683393</v>
      </c>
      <c r="E15" s="42" t="n">
        <v>-13.212927756654</v>
      </c>
      <c r="F15" s="42" t="n">
        <v>36.2369337979094</v>
      </c>
      <c r="G15" s="42" t="n">
        <v>7.65550239234449</v>
      </c>
      <c r="H15" s="42" t="n">
        <v>2.38966927589956</v>
      </c>
      <c r="I15" s="43" t="n">
        <v>2.42534697883079</v>
      </c>
      <c r="J15" s="24"/>
    </row>
    <row r="16" customFormat="false" ht="15" hidden="false" customHeight="false" outlineLevel="0" collapsed="false">
      <c r="A16" s="20"/>
      <c r="B16" s="28" t="s">
        <v>44</v>
      </c>
      <c r="C16" s="44" t="n">
        <v>-8.26702033598585</v>
      </c>
      <c r="D16" s="44" t="n">
        <v>16.1386138613861</v>
      </c>
      <c r="E16" s="44" t="n">
        <v>-15.024313900844</v>
      </c>
      <c r="F16" s="44" t="n">
        <v>16.5322580645161</v>
      </c>
      <c r="G16" s="44" t="n">
        <v>2.43632336655593</v>
      </c>
      <c r="H16" s="44" t="n">
        <v>1.55856308460498</v>
      </c>
      <c r="I16" s="44" t="n">
        <v>1.67789830770366</v>
      </c>
      <c r="J16" s="30"/>
    </row>
    <row r="17" customFormat="false" ht="15" hidden="false" customHeight="true" outlineLevel="0" collapsed="false">
      <c r="A17" s="20" t="n">
        <v>2002</v>
      </c>
      <c r="B17" s="21" t="s">
        <v>40</v>
      </c>
      <c r="C17" s="40" t="n">
        <v>-1.90207156308851</v>
      </c>
      <c r="D17" s="40" t="n">
        <v>-3.65566037735849</v>
      </c>
      <c r="E17" s="40" t="n">
        <v>-1.67877724880982</v>
      </c>
      <c r="F17" s="40" t="n">
        <v>1.34408602150538</v>
      </c>
      <c r="G17" s="40" t="n">
        <v>3.04347826086956</v>
      </c>
      <c r="H17" s="40" t="n">
        <v>1.06714975109988</v>
      </c>
      <c r="I17" s="41" t="n">
        <v>0.792004788218748</v>
      </c>
      <c r="J17" s="24"/>
    </row>
    <row r="18" customFormat="false" ht="15" hidden="false" customHeight="false" outlineLevel="0" collapsed="false">
      <c r="A18" s="20"/>
      <c r="B18" s="25" t="s">
        <v>41</v>
      </c>
      <c r="C18" s="42" t="n">
        <v>-1.29895689824838</v>
      </c>
      <c r="D18" s="42" t="n">
        <v>-33.629191321499</v>
      </c>
      <c r="E18" s="42" t="n">
        <v>7.23981900452489</v>
      </c>
      <c r="F18" s="42" t="n">
        <v>9.11854103343465</v>
      </c>
      <c r="G18" s="42" t="n">
        <v>14.8471615720524</v>
      </c>
      <c r="H18" s="42" t="n">
        <v>4.23686329317756</v>
      </c>
      <c r="I18" s="43" t="n">
        <v>4.00577609308397</v>
      </c>
      <c r="J18" s="24"/>
    </row>
    <row r="19" customFormat="false" ht="15" hidden="false" customHeight="false" outlineLevel="0" collapsed="false">
      <c r="A19" s="20"/>
      <c r="B19" s="25" t="s">
        <v>42</v>
      </c>
      <c r="C19" s="42" t="n">
        <v>-6.28837209302326</v>
      </c>
      <c r="D19" s="42" t="n">
        <v>-6.14334470989762</v>
      </c>
      <c r="E19" s="42" t="n">
        <v>-8.92147117296223</v>
      </c>
      <c r="F19" s="42" t="n">
        <v>18.1303116147309</v>
      </c>
      <c r="G19" s="42" t="n">
        <v>5.8091286307054</v>
      </c>
      <c r="H19" s="42" t="n">
        <v>2.81823653325309</v>
      </c>
      <c r="I19" s="43" t="n">
        <v>2.78454864697378</v>
      </c>
      <c r="J19" s="24"/>
    </row>
    <row r="20" customFormat="false" ht="15" hidden="false" customHeight="false" outlineLevel="0" collapsed="false">
      <c r="A20" s="20"/>
      <c r="B20" s="25" t="s">
        <v>43</v>
      </c>
      <c r="C20" s="42" t="n">
        <v>2.72873194221508</v>
      </c>
      <c r="D20" s="42" t="n">
        <v>10.5398457583548</v>
      </c>
      <c r="E20" s="42" t="n">
        <v>0.136911281489603</v>
      </c>
      <c r="F20" s="42" t="n">
        <v>1.53452685421995</v>
      </c>
      <c r="G20" s="42" t="n">
        <v>12</v>
      </c>
      <c r="H20" s="42" t="n">
        <v>2.47004084319504</v>
      </c>
      <c r="I20" s="43" t="n">
        <v>2.42814125376403</v>
      </c>
      <c r="J20" s="24"/>
    </row>
    <row r="21" customFormat="false" ht="15" hidden="false" customHeight="false" outlineLevel="0" collapsed="false">
      <c r="A21" s="20"/>
      <c r="B21" s="28" t="s">
        <v>44</v>
      </c>
      <c r="C21" s="44" t="n">
        <v>-1.77831325301204</v>
      </c>
      <c r="D21" s="44" t="n">
        <v>-9.77550440466042</v>
      </c>
      <c r="E21" s="44" t="n">
        <v>-1.08531210945209</v>
      </c>
      <c r="F21" s="44" t="n">
        <v>7.26643598615917</v>
      </c>
      <c r="G21" s="44" t="n">
        <v>8.86486486486487</v>
      </c>
      <c r="H21" s="44" t="n">
        <v>2.64862150088551</v>
      </c>
      <c r="I21" s="44" t="n">
        <v>2.5039804654986</v>
      </c>
      <c r="J21" s="30"/>
    </row>
    <row r="22" customFormat="false" ht="15" hidden="false" customHeight="true" outlineLevel="0" collapsed="false">
      <c r="A22" s="20" t="n">
        <v>2003</v>
      </c>
      <c r="B22" s="21" t="s">
        <v>40</v>
      </c>
      <c r="C22" s="40" t="n">
        <v>-5.95123824150508</v>
      </c>
      <c r="D22" s="40" t="n">
        <v>-16.5238678090575</v>
      </c>
      <c r="E22" s="40" t="n">
        <v>-8.69011213047909</v>
      </c>
      <c r="F22" s="40" t="n">
        <v>20.9549071618037</v>
      </c>
      <c r="G22" s="40" t="n">
        <v>6.32911392405062</v>
      </c>
      <c r="H22" s="40" t="n">
        <v>3.97198373248983</v>
      </c>
      <c r="I22" s="41" t="n">
        <v>4.1926752471966</v>
      </c>
      <c r="J22" s="24"/>
    </row>
    <row r="23" customFormat="false" ht="15" hidden="false" customHeight="false" outlineLevel="0" collapsed="false">
      <c r="A23" s="20"/>
      <c r="B23" s="25" t="s">
        <v>41</v>
      </c>
      <c r="C23" s="42" t="n">
        <v>6.28115653040877</v>
      </c>
      <c r="D23" s="42" t="n">
        <v>69.0936106983655</v>
      </c>
      <c r="E23" s="42" t="n">
        <v>-10.0474683544304</v>
      </c>
      <c r="F23" s="42" t="n">
        <v>43.7325905292479</v>
      </c>
      <c r="G23" s="42" t="n">
        <v>-3.04182509505704</v>
      </c>
      <c r="H23" s="42" t="n">
        <v>2.37699661886441</v>
      </c>
      <c r="I23" s="43" t="n">
        <v>2.41769684671456</v>
      </c>
      <c r="J23" s="24"/>
    </row>
    <row r="24" customFormat="false" ht="15" hidden="false" customHeight="false" outlineLevel="0" collapsed="false">
      <c r="A24" s="20"/>
      <c r="B24" s="25" t="s">
        <v>42</v>
      </c>
      <c r="C24" s="42" t="n">
        <v>7.94123486202105</v>
      </c>
      <c r="D24" s="42" t="n">
        <v>48.3636363636364</v>
      </c>
      <c r="E24" s="42" t="n">
        <v>-6.49386084583902</v>
      </c>
      <c r="F24" s="42" t="n">
        <v>27.0983213429257</v>
      </c>
      <c r="G24" s="42" t="n">
        <v>-0.392156862745097</v>
      </c>
      <c r="H24" s="42" t="n">
        <v>3.92782403816605</v>
      </c>
      <c r="I24" s="43" t="n">
        <v>4.01409488591449</v>
      </c>
      <c r="J24" s="24"/>
    </row>
    <row r="25" customFormat="false" ht="15" hidden="false" customHeight="false" outlineLevel="0" collapsed="false">
      <c r="A25" s="20"/>
      <c r="B25" s="25" t="s">
        <v>43</v>
      </c>
      <c r="C25" s="42" t="n">
        <v>-1.171875</v>
      </c>
      <c r="D25" s="42" t="n">
        <v>6.62790697674419</v>
      </c>
      <c r="E25" s="42" t="n">
        <v>-9.16051408258134</v>
      </c>
      <c r="F25" s="42" t="n">
        <v>34.5088161209068</v>
      </c>
      <c r="G25" s="42" t="n">
        <v>3.96825396825398</v>
      </c>
      <c r="H25" s="42" t="n">
        <v>4.9188226362203</v>
      </c>
      <c r="I25" s="43" t="n">
        <v>5.05919769088916</v>
      </c>
      <c r="J25" s="24"/>
    </row>
    <row r="26" customFormat="false" ht="15" hidden="false" customHeight="false" outlineLevel="0" collapsed="false">
      <c r="A26" s="20"/>
      <c r="B26" s="28" t="s">
        <v>44</v>
      </c>
      <c r="C26" s="44" t="n">
        <v>1.69275305431529</v>
      </c>
      <c r="D26" s="44" t="n">
        <v>24.755905511811</v>
      </c>
      <c r="E26" s="44" t="n">
        <v>-8.6115174890278</v>
      </c>
      <c r="F26" s="44" t="n">
        <v>31.3548387096774</v>
      </c>
      <c r="G26" s="44" t="n">
        <v>1.58887785501489</v>
      </c>
      <c r="H26" s="44" t="n">
        <v>3.79684436285781</v>
      </c>
      <c r="I26" s="44" t="n">
        <v>3.9182719036083</v>
      </c>
      <c r="J26" s="30"/>
    </row>
    <row r="27" customFormat="false" ht="15" hidden="false" customHeight="true" outlineLevel="0" collapsed="false">
      <c r="A27" s="20" t="n">
        <v>2004</v>
      </c>
      <c r="B27" s="21" t="s">
        <v>40</v>
      </c>
      <c r="C27" s="40" t="n">
        <v>3.67421922841396</v>
      </c>
      <c r="D27" s="40" t="n">
        <v>55.7184750733138</v>
      </c>
      <c r="E27" s="40" t="n">
        <v>-8.42869104102707</v>
      </c>
      <c r="F27" s="40" t="n">
        <v>8.33333333333333</v>
      </c>
      <c r="G27" s="40" t="n">
        <v>4.36507936507937</v>
      </c>
      <c r="H27" s="40" t="n">
        <v>6.20771582134528</v>
      </c>
      <c r="I27" s="41" t="n">
        <v>6.17378856961086</v>
      </c>
      <c r="J27" s="24"/>
    </row>
    <row r="28" customFormat="false" ht="15" hidden="false" customHeight="false" outlineLevel="0" collapsed="false">
      <c r="A28" s="20"/>
      <c r="B28" s="25" t="s">
        <v>41</v>
      </c>
      <c r="C28" s="42" t="n">
        <v>-3.26454033771107</v>
      </c>
      <c r="D28" s="42" t="n">
        <v>-7.90861159929702</v>
      </c>
      <c r="E28" s="42" t="n">
        <v>-2.52125476399883</v>
      </c>
      <c r="F28" s="42" t="n">
        <v>-0.193798449612402</v>
      </c>
      <c r="G28" s="42" t="n">
        <v>0</v>
      </c>
      <c r="H28" s="42" t="n">
        <v>4.40872919839994</v>
      </c>
      <c r="I28" s="43" t="n">
        <v>4.40058917840895</v>
      </c>
      <c r="J28" s="24"/>
    </row>
    <row r="29" customFormat="false" ht="15" hidden="false" customHeight="false" outlineLevel="0" collapsed="false">
      <c r="A29" s="20"/>
      <c r="B29" s="25" t="s">
        <v>42</v>
      </c>
      <c r="C29" s="42" t="n">
        <v>-5.99595365091042</v>
      </c>
      <c r="D29" s="42" t="n">
        <v>-14.0522875816993</v>
      </c>
      <c r="E29" s="42" t="n">
        <v>-2.74292384009338</v>
      </c>
      <c r="F29" s="42" t="n">
        <v>-10.188679245283</v>
      </c>
      <c r="G29" s="42" t="n">
        <v>2.36220472440945</v>
      </c>
      <c r="H29" s="42" t="n">
        <v>4.51018770153627</v>
      </c>
      <c r="I29" s="43" t="n">
        <v>4.38473329640745</v>
      </c>
      <c r="J29" s="24"/>
    </row>
    <row r="30" customFormat="false" ht="15" hidden="false" customHeight="false" outlineLevel="0" collapsed="false">
      <c r="A30" s="20"/>
      <c r="B30" s="25" t="s">
        <v>43</v>
      </c>
      <c r="C30" s="42" t="n">
        <v>2.60869565217392</v>
      </c>
      <c r="D30" s="42" t="n">
        <v>21.2649945474373</v>
      </c>
      <c r="E30" s="42" t="n">
        <v>-1.26429861529199</v>
      </c>
      <c r="F30" s="42" t="n">
        <v>-4.30711610486891</v>
      </c>
      <c r="G30" s="42" t="n">
        <v>6.48854961832062</v>
      </c>
      <c r="H30" s="42" t="n">
        <v>6.4068131531707</v>
      </c>
      <c r="I30" s="43" t="n">
        <v>6.37242431951157</v>
      </c>
      <c r="J30" s="24"/>
    </row>
    <row r="31" customFormat="false" ht="15" hidden="false" customHeight="false" outlineLevel="0" collapsed="false">
      <c r="A31" s="20"/>
      <c r="B31" s="28" t="s">
        <v>44</v>
      </c>
      <c r="C31" s="44" t="n">
        <v>-0.90707324133939</v>
      </c>
      <c r="D31" s="44" t="n">
        <v>7.90204493814693</v>
      </c>
      <c r="E31" s="44" t="n">
        <v>-3.81285017827257</v>
      </c>
      <c r="F31" s="44" t="n">
        <v>-1.96463654223969</v>
      </c>
      <c r="G31" s="44" t="n">
        <v>3.32355816226783</v>
      </c>
      <c r="H31" s="44" t="n">
        <v>5.38326859281521</v>
      </c>
      <c r="I31" s="44" t="n">
        <v>5.33302206745393</v>
      </c>
      <c r="J31" s="30"/>
    </row>
    <row r="32" customFormat="false" ht="15" hidden="false" customHeight="true" outlineLevel="0" collapsed="false">
      <c r="A32" s="20" t="n">
        <v>2005</v>
      </c>
      <c r="B32" s="21" t="s">
        <v>40</v>
      </c>
      <c r="C32" s="40" t="n">
        <v>4.29218350068912</v>
      </c>
      <c r="D32" s="40" t="n">
        <v>10.2636534839925</v>
      </c>
      <c r="E32" s="40" t="n">
        <v>1.5848826577263</v>
      </c>
      <c r="F32" s="40" t="n">
        <v>5.668016194332</v>
      </c>
      <c r="G32" s="40" t="n">
        <v>7.22433460076046</v>
      </c>
      <c r="H32" s="40" t="n">
        <v>4.26396769969446</v>
      </c>
      <c r="I32" s="41" t="n">
        <v>4.16947544503532</v>
      </c>
      <c r="J32" s="24"/>
    </row>
    <row r="33" customFormat="false" ht="15" hidden="false" customHeight="false" outlineLevel="0" collapsed="false">
      <c r="A33" s="20"/>
      <c r="B33" s="25" t="s">
        <v>41</v>
      </c>
      <c r="C33" s="42" t="n">
        <v>3.80139643134211</v>
      </c>
      <c r="D33" s="42" t="n">
        <v>12.5954198473282</v>
      </c>
      <c r="E33" s="42" t="n">
        <v>1.05263157894737</v>
      </c>
      <c r="F33" s="42" t="n">
        <v>3.6893203883495</v>
      </c>
      <c r="G33" s="42" t="n">
        <v>6.66666666666667</v>
      </c>
      <c r="H33" s="42" t="n">
        <v>5.87778141361257</v>
      </c>
      <c r="I33" s="43" t="n">
        <v>6.00801568176993</v>
      </c>
      <c r="J33" s="24"/>
    </row>
    <row r="34" customFormat="false" ht="15" hidden="false" customHeight="false" outlineLevel="0" collapsed="false">
      <c r="A34" s="20"/>
      <c r="B34" s="25" t="s">
        <v>42</v>
      </c>
      <c r="C34" s="42" t="n">
        <v>3.85443161807866</v>
      </c>
      <c r="D34" s="42" t="n">
        <v>12.9277566539924</v>
      </c>
      <c r="E34" s="42" t="n">
        <v>0.540054005400535</v>
      </c>
      <c r="F34" s="42" t="n">
        <v>2.73109243697478</v>
      </c>
      <c r="G34" s="42" t="n">
        <v>8.07692307692307</v>
      </c>
      <c r="H34" s="42" t="n">
        <v>5.25599568849367</v>
      </c>
      <c r="I34" s="43" t="n">
        <v>5.38149240470402</v>
      </c>
      <c r="J34" s="24"/>
    </row>
    <row r="35" customFormat="false" ht="15" hidden="false" customHeight="false" outlineLevel="0" collapsed="false">
      <c r="A35" s="20"/>
      <c r="B35" s="25" t="s">
        <v>43</v>
      </c>
      <c r="C35" s="42" t="n">
        <v>4.27580893682588</v>
      </c>
      <c r="D35" s="42" t="n">
        <v>13.9388489208633</v>
      </c>
      <c r="E35" s="42" t="n">
        <v>1.73780487804878</v>
      </c>
      <c r="F35" s="42" t="n">
        <v>0</v>
      </c>
      <c r="G35" s="42" t="n">
        <v>5.01792114695341</v>
      </c>
      <c r="H35" s="42" t="n">
        <v>3.40286405545021</v>
      </c>
      <c r="I35" s="43" t="n">
        <v>3.32057873968672</v>
      </c>
      <c r="J35" s="24"/>
    </row>
    <row r="36" customFormat="false" ht="15" hidden="false" customHeight="false" outlineLevel="0" collapsed="false">
      <c r="A36" s="20"/>
      <c r="B36" s="28" t="s">
        <v>44</v>
      </c>
      <c r="C36" s="44" t="n">
        <v>4.05589638718473</v>
      </c>
      <c r="D36" s="44" t="n">
        <v>12.4473561066916</v>
      </c>
      <c r="E36" s="44" t="n">
        <v>1.2255087374234</v>
      </c>
      <c r="F36" s="44" t="n">
        <v>3.00601202404809</v>
      </c>
      <c r="G36" s="44" t="n">
        <v>6.71712393566699</v>
      </c>
      <c r="H36" s="44" t="n">
        <v>4.68821992258046</v>
      </c>
      <c r="I36" s="44" t="n">
        <v>4.70655593383118</v>
      </c>
      <c r="J36" s="30"/>
    </row>
    <row r="37" customFormat="false" ht="15" hidden="false" customHeight="true" outlineLevel="0" collapsed="false">
      <c r="A37" s="20" t="n">
        <v>2006</v>
      </c>
      <c r="B37" s="21" t="s">
        <v>40</v>
      </c>
      <c r="C37" s="40" t="n">
        <v>4.13441570700397</v>
      </c>
      <c r="D37" s="40" t="n">
        <v>15.9692570452605</v>
      </c>
      <c r="E37" s="40" t="n">
        <v>0.630063006300645</v>
      </c>
      <c r="F37" s="40" t="n">
        <v>-1.14942528735632</v>
      </c>
      <c r="G37" s="40" t="n">
        <v>2.83687943262412</v>
      </c>
      <c r="H37" s="40" t="n">
        <v>5.14796305502499</v>
      </c>
      <c r="I37" s="41" t="n">
        <v>5.38671715840184</v>
      </c>
      <c r="J37" s="24"/>
    </row>
    <row r="38" customFormat="false" ht="15" hidden="false" customHeight="false" outlineLevel="0" collapsed="false">
      <c r="A38" s="20"/>
      <c r="B38" s="25" t="s">
        <v>41</v>
      </c>
      <c r="C38" s="42" t="n">
        <v>-1.30792227204783</v>
      </c>
      <c r="D38" s="42" t="n">
        <v>-4.49152542372882</v>
      </c>
      <c r="E38" s="42" t="n">
        <v>-0.357142857142861</v>
      </c>
      <c r="F38" s="42" t="n">
        <v>-6.92883895131085</v>
      </c>
      <c r="G38" s="42" t="n">
        <v>13.2352941176471</v>
      </c>
      <c r="H38" s="42" t="n">
        <v>5.51284527718757</v>
      </c>
      <c r="I38" s="43" t="n">
        <v>5.85242329662563</v>
      </c>
      <c r="J38" s="24"/>
    </row>
    <row r="39" customFormat="false" ht="15" hidden="false" customHeight="false" outlineLevel="0" collapsed="false">
      <c r="A39" s="20"/>
      <c r="B39" s="25" t="s">
        <v>42</v>
      </c>
      <c r="C39" s="42" t="n">
        <v>3.97513187641296</v>
      </c>
      <c r="D39" s="42" t="n">
        <v>15.4040404040404</v>
      </c>
      <c r="E39" s="42" t="n">
        <v>-0.954938824231576</v>
      </c>
      <c r="F39" s="42" t="n">
        <v>6.33946830265847</v>
      </c>
      <c r="G39" s="42" t="n">
        <v>11.7437722419929</v>
      </c>
      <c r="H39" s="42" t="n">
        <v>7.20420885549341</v>
      </c>
      <c r="I39" s="43" t="n">
        <v>7.63835218623387</v>
      </c>
      <c r="J39" s="24"/>
    </row>
    <row r="40" customFormat="false" ht="15" hidden="false" customHeight="false" outlineLevel="0" collapsed="false">
      <c r="A40" s="20"/>
      <c r="B40" s="25" t="s">
        <v>43</v>
      </c>
      <c r="C40" s="42" t="n">
        <v>2.93683043960102</v>
      </c>
      <c r="D40" s="42" t="n">
        <v>16.4167324388319</v>
      </c>
      <c r="E40" s="42" t="n">
        <v>-1.61821995804615</v>
      </c>
      <c r="F40" s="42" t="n">
        <v>-5.28375733855187</v>
      </c>
      <c r="G40" s="42" t="n">
        <v>11.2627986348123</v>
      </c>
      <c r="H40" s="42" t="n">
        <v>7.28875510642872</v>
      </c>
      <c r="I40" s="43" t="n">
        <v>7.86394620806186</v>
      </c>
      <c r="J40" s="24"/>
    </row>
    <row r="41" customFormat="false" ht="15" hidden="false" customHeight="false" outlineLevel="0" collapsed="false">
      <c r="A41" s="20"/>
      <c r="B41" s="28" t="s">
        <v>44</v>
      </c>
      <c r="C41" s="44" t="n">
        <v>2.42852463618924</v>
      </c>
      <c r="D41" s="44" t="n">
        <v>10.9238451935081</v>
      </c>
      <c r="E41" s="44" t="n">
        <v>-0.575442792018535</v>
      </c>
      <c r="F41" s="44" t="n">
        <v>-1.89688715953308</v>
      </c>
      <c r="G41" s="44" t="n">
        <v>9.75177304964538</v>
      </c>
      <c r="H41" s="44" t="n">
        <v>6.29881039960678</v>
      </c>
      <c r="I41" s="44" t="n">
        <v>6.69751525770528</v>
      </c>
      <c r="J41" s="30"/>
    </row>
    <row r="42" customFormat="false" ht="15" hidden="false" customHeight="true" outlineLevel="0" collapsed="false">
      <c r="A42" s="20" t="n">
        <v>2007</v>
      </c>
      <c r="B42" s="21" t="s">
        <v>40</v>
      </c>
      <c r="C42" s="40" t="n">
        <v>-1.14213197969542</v>
      </c>
      <c r="D42" s="40" t="n">
        <v>2.72459499263621</v>
      </c>
      <c r="E42" s="40" t="n">
        <v>-3.42874180083483</v>
      </c>
      <c r="F42" s="40" t="n">
        <v>-4.06976744186046</v>
      </c>
      <c r="G42" s="40" t="n">
        <v>16.8965517241379</v>
      </c>
      <c r="H42" s="40" t="n">
        <v>7.2872730892215</v>
      </c>
      <c r="I42" s="41" t="n">
        <v>7.95647081566051</v>
      </c>
      <c r="J42" s="24"/>
    </row>
    <row r="43" customFormat="false" ht="15" hidden="false" customHeight="false" outlineLevel="0" collapsed="false">
      <c r="A43" s="20"/>
      <c r="B43" s="25" t="s">
        <v>41</v>
      </c>
      <c r="C43" s="42" t="n">
        <v>2.63157894736843</v>
      </c>
      <c r="D43" s="42" t="n">
        <v>23.4250221827862</v>
      </c>
      <c r="E43" s="42" t="n">
        <v>-3.01672640382319</v>
      </c>
      <c r="F43" s="42" t="n">
        <v>-5.83501006036218</v>
      </c>
      <c r="G43" s="42" t="n">
        <v>4.22077922077921</v>
      </c>
      <c r="H43" s="42" t="n">
        <v>5.78866432337435</v>
      </c>
      <c r="I43" s="43" t="n">
        <v>6.24652290985156</v>
      </c>
      <c r="J43" s="24"/>
    </row>
    <row r="44" customFormat="false" ht="15" hidden="false" customHeight="false" outlineLevel="0" collapsed="false">
      <c r="A44" s="20"/>
      <c r="B44" s="25" t="s">
        <v>42</v>
      </c>
      <c r="C44" s="42" t="n">
        <v>-0.0181192244971982</v>
      </c>
      <c r="D44" s="42" t="n">
        <v>-0.656455142231948</v>
      </c>
      <c r="E44" s="42" t="n">
        <v>0.934016269960836</v>
      </c>
      <c r="F44" s="42" t="n">
        <v>-5.96153846153847</v>
      </c>
      <c r="G44" s="42" t="n">
        <v>10.1910828025478</v>
      </c>
      <c r="H44" s="42" t="n">
        <v>5.73141171834888</v>
      </c>
      <c r="I44" s="43" t="n">
        <v>6.15528551691126</v>
      </c>
      <c r="J44" s="24"/>
    </row>
    <row r="45" customFormat="false" ht="15" hidden="false" customHeight="false" outlineLevel="0" collapsed="false">
      <c r="A45" s="20"/>
      <c r="B45" s="25" t="s">
        <v>43</v>
      </c>
      <c r="C45" s="42" t="n">
        <v>4.5218015431545</v>
      </c>
      <c r="D45" s="42" t="n">
        <v>5.22033898305085</v>
      </c>
      <c r="E45" s="42" t="n">
        <v>6.70118793786172</v>
      </c>
      <c r="F45" s="42" t="n">
        <v>-8.05785123966942</v>
      </c>
      <c r="G45" s="42" t="n">
        <v>9.20245398773005</v>
      </c>
      <c r="H45" s="42" t="n">
        <v>6.97276906754686</v>
      </c>
      <c r="I45" s="43" t="n">
        <v>7.2702302525697</v>
      </c>
      <c r="J45" s="24"/>
    </row>
    <row r="46" customFormat="false" ht="15" hidden="false" customHeight="false" outlineLevel="0" collapsed="false">
      <c r="A46" s="20"/>
      <c r="B46" s="28" t="s">
        <v>44</v>
      </c>
      <c r="C46" s="44" t="n">
        <v>1.49383280036545</v>
      </c>
      <c r="D46" s="44" t="n">
        <v>6.92177827799662</v>
      </c>
      <c r="E46" s="44" t="n">
        <v>0.263078773301274</v>
      </c>
      <c r="F46" s="44" t="n">
        <v>-5.9494298463064</v>
      </c>
      <c r="G46" s="44" t="n">
        <v>10.016155088853</v>
      </c>
      <c r="H46" s="44" t="n">
        <v>6.44175672735186</v>
      </c>
      <c r="I46" s="44" t="n">
        <v>6.90062765541222</v>
      </c>
      <c r="J46" s="30"/>
    </row>
    <row r="47" customFormat="false" ht="15" hidden="false" customHeight="true" outlineLevel="0" collapsed="false">
      <c r="A47" s="20" t="n">
        <v>2008</v>
      </c>
      <c r="B47" s="21" t="s">
        <v>40</v>
      </c>
      <c r="C47" s="40" t="n">
        <v>5.96002200623511</v>
      </c>
      <c r="D47" s="40" t="n">
        <v>5.01792114695341</v>
      </c>
      <c r="E47" s="40" t="n">
        <v>12.7199753010188</v>
      </c>
      <c r="F47" s="40" t="n">
        <v>-26.6666666666667</v>
      </c>
      <c r="G47" s="40" t="n">
        <v>6.19469026548674</v>
      </c>
      <c r="H47" s="40" t="n">
        <v>4.83474428853069</v>
      </c>
      <c r="I47" s="41" t="n">
        <v>4.9821989087615</v>
      </c>
      <c r="J47" s="24"/>
    </row>
    <row r="48" customFormat="false" ht="15" hidden="false" customHeight="false" outlineLevel="0" collapsed="false">
      <c r="A48" s="20"/>
      <c r="B48" s="25" t="s">
        <v>41</v>
      </c>
      <c r="C48" s="42" t="n">
        <v>10.2195166943368</v>
      </c>
      <c r="D48" s="42" t="n">
        <v>7.18907260963336</v>
      </c>
      <c r="E48" s="42" t="n">
        <v>14.9368647982753</v>
      </c>
      <c r="F48" s="42" t="n">
        <v>-2.77777777777779</v>
      </c>
      <c r="G48" s="42" t="n">
        <v>14.3302180685358</v>
      </c>
      <c r="H48" s="42" t="n">
        <v>5.33462545714649</v>
      </c>
      <c r="I48" s="43" t="n">
        <v>5.32108746648794</v>
      </c>
      <c r="J48" s="24"/>
    </row>
    <row r="49" customFormat="false" ht="15" hidden="false" customHeight="false" outlineLevel="0" collapsed="false">
      <c r="A49" s="20"/>
      <c r="B49" s="25" t="s">
        <v>42</v>
      </c>
      <c r="C49" s="42" t="n">
        <v>12.7401232330554</v>
      </c>
      <c r="D49" s="42" t="n">
        <v>10.4992657856094</v>
      </c>
      <c r="E49" s="42" t="n">
        <v>18.3582089552239</v>
      </c>
      <c r="F49" s="42" t="n">
        <v>-5.93047034764827</v>
      </c>
      <c r="G49" s="42" t="n">
        <v>10.4046242774566</v>
      </c>
      <c r="H49" s="42" t="n">
        <v>3.70416379631618</v>
      </c>
      <c r="I49" s="43" t="n">
        <v>3.69034320909212</v>
      </c>
      <c r="J49" s="24"/>
    </row>
    <row r="50" customFormat="false" ht="15" hidden="false" customHeight="false" outlineLevel="0" collapsed="false">
      <c r="A50" s="20"/>
      <c r="B50" s="25" t="s">
        <v>43</v>
      </c>
      <c r="C50" s="42" t="n">
        <v>8.70386266094421</v>
      </c>
      <c r="D50" s="42" t="n">
        <v>-1.61082474226805</v>
      </c>
      <c r="E50" s="42" t="n">
        <v>15.4439052240936</v>
      </c>
      <c r="F50" s="42" t="n">
        <v>10.1123595505618</v>
      </c>
      <c r="G50" s="42" t="n">
        <v>-4.21348314606742</v>
      </c>
      <c r="H50" s="42" t="n">
        <v>0.174114276268654</v>
      </c>
      <c r="I50" s="43" t="n">
        <v>0.349076796895304</v>
      </c>
      <c r="J50" s="24"/>
    </row>
    <row r="51" customFormat="false" ht="15" hidden="false" customHeight="false" outlineLevel="0" collapsed="false">
      <c r="A51" s="20"/>
      <c r="B51" s="28" t="s">
        <v>44</v>
      </c>
      <c r="C51" s="44" t="n">
        <v>9.40270963676464</v>
      </c>
      <c r="D51" s="44" t="n">
        <v>5.05263157894737</v>
      </c>
      <c r="E51" s="44" t="n">
        <v>15.3909588424919</v>
      </c>
      <c r="F51" s="44" t="n">
        <v>-6.80021085925145</v>
      </c>
      <c r="G51" s="44" t="n">
        <v>6.4610866372981</v>
      </c>
      <c r="H51" s="44" t="n">
        <v>3.47271317961517</v>
      </c>
      <c r="I51" s="44" t="n">
        <v>3.54680488578107</v>
      </c>
      <c r="J51" s="30"/>
    </row>
    <row r="52" customFormat="false" ht="15" hidden="false" customHeight="true" outlineLevel="0" collapsed="false">
      <c r="A52" s="20" t="n">
        <v>2009</v>
      </c>
      <c r="B52" s="21" t="s">
        <v>40</v>
      </c>
      <c r="C52" s="40" t="n">
        <v>12.184146763586</v>
      </c>
      <c r="D52" s="40" t="n">
        <v>0.477815699658706</v>
      </c>
      <c r="E52" s="40" t="n">
        <v>14.215283483977</v>
      </c>
      <c r="F52" s="40" t="n">
        <v>49.3112947658402</v>
      </c>
      <c r="G52" s="40" t="n">
        <v>1.66666666666666</v>
      </c>
      <c r="H52" s="40" t="n">
        <v>1.40820141815728</v>
      </c>
      <c r="I52" s="41" t="n">
        <v>1.1468074005699</v>
      </c>
      <c r="J52" s="24"/>
    </row>
    <row r="53" customFormat="false" ht="15" hidden="false" customHeight="false" outlineLevel="0" collapsed="false">
      <c r="A53" s="20"/>
      <c r="B53" s="25" t="s">
        <v>41</v>
      </c>
      <c r="C53" s="42" t="n">
        <v>10.2594142259414</v>
      </c>
      <c r="D53" s="42" t="n">
        <v>-2.01207243460765</v>
      </c>
      <c r="E53" s="42" t="n">
        <v>15.058949624866</v>
      </c>
      <c r="F53" s="42" t="n">
        <v>9.23076923076923</v>
      </c>
      <c r="G53" s="42" t="n">
        <v>6.26702997275204</v>
      </c>
      <c r="H53" s="42" t="n">
        <v>1.58702342748869</v>
      </c>
      <c r="I53" s="43" t="n">
        <v>1.20613708001471</v>
      </c>
      <c r="J53" s="24"/>
    </row>
    <row r="54" customFormat="false" ht="15" hidden="false" customHeight="false" outlineLevel="0" collapsed="false">
      <c r="A54" s="20"/>
      <c r="B54" s="25" t="s">
        <v>42</v>
      </c>
      <c r="C54" s="42" t="n">
        <v>8.98569361838932</v>
      </c>
      <c r="D54" s="42" t="n">
        <v>0</v>
      </c>
      <c r="E54" s="42" t="n">
        <v>12.4085750315259</v>
      </c>
      <c r="F54" s="42" t="n">
        <v>7.82608695652174</v>
      </c>
      <c r="G54" s="42" t="n">
        <v>-0.261780104712045</v>
      </c>
      <c r="H54" s="42" t="n">
        <v>1.57684391640984</v>
      </c>
      <c r="I54" s="43" t="n">
        <v>1.33425578177506</v>
      </c>
      <c r="J54" s="24"/>
    </row>
    <row r="55" customFormat="false" ht="15" hidden="false" customHeight="false" outlineLevel="0" collapsed="false">
      <c r="A55" s="20"/>
      <c r="B55" s="25" t="s">
        <v>43</v>
      </c>
      <c r="C55" s="42" t="n">
        <v>12.349968414403</v>
      </c>
      <c r="D55" s="42" t="n">
        <v>-1.17878192534381</v>
      </c>
      <c r="E55" s="42" t="n">
        <v>17.5074183976261</v>
      </c>
      <c r="F55" s="42" t="n">
        <v>6.73469387755101</v>
      </c>
      <c r="G55" s="42" t="n">
        <v>7.62463343108504</v>
      </c>
      <c r="H55" s="42" t="n">
        <v>3.30572148333938</v>
      </c>
      <c r="I55" s="43" t="n">
        <v>2.91945338742312</v>
      </c>
      <c r="J55" s="24"/>
    </row>
    <row r="56" customFormat="false" ht="15" hidden="false" customHeight="false" outlineLevel="0" collapsed="false">
      <c r="A56" s="20"/>
      <c r="B56" s="28" t="s">
        <v>44</v>
      </c>
      <c r="C56" s="44" t="n">
        <v>10.9355714638361</v>
      </c>
      <c r="D56" s="44" t="n">
        <v>-0.684702738810955</v>
      </c>
      <c r="E56" s="44" t="n">
        <v>14.8193866943867</v>
      </c>
      <c r="F56" s="44" t="n">
        <v>16.4027149321267</v>
      </c>
      <c r="G56" s="44" t="n">
        <v>3.72413793103448</v>
      </c>
      <c r="H56" s="44" t="n">
        <v>1.96880642311091</v>
      </c>
      <c r="I56" s="44" t="n">
        <v>1.65154924529054</v>
      </c>
      <c r="J56" s="30"/>
    </row>
    <row r="57" customFormat="false" ht="15" hidden="false" customHeight="true" outlineLevel="0" collapsed="false">
      <c r="A57" s="20" t="n">
        <v>2010</v>
      </c>
      <c r="B57" s="21" t="s">
        <v>40</v>
      </c>
      <c r="C57" s="40" t="n">
        <v>13.0823819808701</v>
      </c>
      <c r="D57" s="40" t="n">
        <v>5.36684782608697</v>
      </c>
      <c r="E57" s="40" t="n">
        <v>18.6330935251799</v>
      </c>
      <c r="F57" s="40" t="n">
        <v>-3.50553505535055</v>
      </c>
      <c r="G57" s="40" t="n">
        <v>0</v>
      </c>
      <c r="H57" s="40" t="n">
        <v>3.55724757832272</v>
      </c>
      <c r="I57" s="41" t="n">
        <v>3.60575730823025</v>
      </c>
      <c r="J57" s="24"/>
    </row>
    <row r="58" customFormat="false" ht="15" hidden="false" customHeight="false" outlineLevel="0" collapsed="false">
      <c r="A58" s="20"/>
      <c r="B58" s="25" t="s">
        <v>41</v>
      </c>
      <c r="C58" s="42" t="n">
        <v>13.8585306618094</v>
      </c>
      <c r="D58" s="42" t="n">
        <v>10.5407255304586</v>
      </c>
      <c r="E58" s="42" t="n">
        <v>18.5374941779227</v>
      </c>
      <c r="F58" s="42" t="n">
        <v>10.4627766599598</v>
      </c>
      <c r="G58" s="42" t="n">
        <v>-19.2307692307692</v>
      </c>
      <c r="H58" s="42" t="n">
        <v>3.31421424874935</v>
      </c>
      <c r="I58" s="43" t="n">
        <v>3.53598868169225</v>
      </c>
      <c r="J58" s="24"/>
    </row>
    <row r="59" customFormat="false" ht="15" hidden="false" customHeight="false" outlineLevel="0" collapsed="false">
      <c r="A59" s="20"/>
      <c r="B59" s="25" t="s">
        <v>42</v>
      </c>
      <c r="C59" s="42" t="n">
        <v>9.76401179941003</v>
      </c>
      <c r="D59" s="42" t="n">
        <v>-1.46179401993356</v>
      </c>
      <c r="E59" s="42" t="n">
        <v>17.5903073816468</v>
      </c>
      <c r="F59" s="42" t="n">
        <v>-2.62096774193549</v>
      </c>
      <c r="G59" s="42" t="n">
        <v>-18.6351706036745</v>
      </c>
      <c r="H59" s="42" t="n">
        <v>3.14332579306796</v>
      </c>
      <c r="I59" s="43" t="n">
        <v>3.4214376280113</v>
      </c>
      <c r="J59" s="24"/>
    </row>
    <row r="60" customFormat="false" ht="15" hidden="false" customHeight="false" outlineLevel="0" collapsed="false">
      <c r="A60" s="20"/>
      <c r="B60" s="25" t="s">
        <v>43</v>
      </c>
      <c r="C60" s="42" t="n">
        <v>6.10064661231375</v>
      </c>
      <c r="D60" s="42" t="n">
        <v>-6.56063618290258</v>
      </c>
      <c r="E60" s="42" t="n">
        <v>12.7525252525253</v>
      </c>
      <c r="F60" s="42" t="n">
        <v>-1.14722753346081</v>
      </c>
      <c r="G60" s="42" t="n">
        <v>-9.26430517711172</v>
      </c>
      <c r="H60" s="42" t="n">
        <v>4.92716275503685</v>
      </c>
      <c r="I60" s="43" t="n">
        <v>5.30526071124196</v>
      </c>
      <c r="J60" s="24"/>
    </row>
    <row r="61" customFormat="false" ht="15" hidden="false" customHeight="false" outlineLevel="0" collapsed="false">
      <c r="A61" s="20"/>
      <c r="B61" s="28" t="s">
        <v>44</v>
      </c>
      <c r="C61" s="44" t="n">
        <v>10.595608960095</v>
      </c>
      <c r="D61" s="44" t="n">
        <v>1.88330250546494</v>
      </c>
      <c r="E61" s="44" t="n">
        <v>16.765687772308</v>
      </c>
      <c r="F61" s="44" t="n">
        <v>0.680272108843539</v>
      </c>
      <c r="G61" s="44" t="n">
        <v>-11.968085106383</v>
      </c>
      <c r="H61" s="44" t="n">
        <v>3.73887607673657</v>
      </c>
      <c r="I61" s="44" t="n">
        <v>3.9718007047375</v>
      </c>
      <c r="J61" s="30"/>
    </row>
    <row r="62" customFormat="false" ht="15" hidden="false" customHeight="true" outlineLevel="0" collapsed="false">
      <c r="A62" s="20" t="n">
        <v>2011</v>
      </c>
      <c r="B62" s="21" t="s">
        <v>40</v>
      </c>
      <c r="C62" s="40" t="n">
        <v>9.12687585266031</v>
      </c>
      <c r="D62" s="40" t="n">
        <v>5.02901353965184</v>
      </c>
      <c r="E62" s="40" t="n">
        <v>14.9585607438852</v>
      </c>
      <c r="F62" s="40" t="n">
        <v>-20.8413001912046</v>
      </c>
      <c r="G62" s="40" t="n">
        <v>-9.8360655737705</v>
      </c>
      <c r="H62" s="40" t="n">
        <v>5.23527119126122</v>
      </c>
      <c r="I62" s="41" t="n">
        <v>5.66225609405817</v>
      </c>
      <c r="J62" s="24"/>
    </row>
    <row r="63" customFormat="false" ht="15" hidden="false" customHeight="false" outlineLevel="0" collapsed="false">
      <c r="A63" s="20"/>
      <c r="B63" s="25" t="s">
        <v>41</v>
      </c>
      <c r="C63" s="42" t="n">
        <v>11.0918544194107</v>
      </c>
      <c r="D63" s="42" t="n">
        <v>-0.247678018575854</v>
      </c>
      <c r="E63" s="42" t="n">
        <v>19.6856581532417</v>
      </c>
      <c r="F63" s="42" t="n">
        <v>-27.8688524590164</v>
      </c>
      <c r="G63" s="42" t="n">
        <v>6.34920634920636</v>
      </c>
      <c r="H63" s="42" t="n">
        <v>5.79174754242064</v>
      </c>
      <c r="I63" s="43" t="n">
        <v>6.40058454560119</v>
      </c>
      <c r="J63" s="24"/>
    </row>
    <row r="64" customFormat="false" ht="15" hidden="false" customHeight="false" outlineLevel="0" collapsed="false">
      <c r="A64" s="20"/>
      <c r="B64" s="25" t="s">
        <v>42</v>
      </c>
      <c r="C64" s="42" t="n">
        <v>19.336199946251</v>
      </c>
      <c r="D64" s="42" t="n">
        <v>27.5792312879299</v>
      </c>
      <c r="E64" s="42" t="n">
        <v>18.4888380080137</v>
      </c>
      <c r="F64" s="42" t="n">
        <v>3.31262939958592</v>
      </c>
      <c r="G64" s="42" t="n">
        <v>18.0645161290323</v>
      </c>
      <c r="H64" s="42" t="n">
        <v>7.6157116278103</v>
      </c>
      <c r="I64" s="43" t="n">
        <v>7.91885927686302</v>
      </c>
      <c r="J64" s="24"/>
    </row>
    <row r="65" customFormat="false" ht="15" hidden="false" customHeight="false" outlineLevel="0" collapsed="false">
      <c r="A65" s="20"/>
      <c r="B65" s="25" t="s">
        <v>43</v>
      </c>
      <c r="C65" s="42" t="n">
        <v>18.362480127186</v>
      </c>
      <c r="D65" s="42" t="n">
        <v>29.0070921985815</v>
      </c>
      <c r="E65" s="42" t="n">
        <v>17.8984695782008</v>
      </c>
      <c r="F65" s="42" t="n">
        <v>2.70793036750483</v>
      </c>
      <c r="G65" s="42" t="n">
        <v>11.7117117117117</v>
      </c>
      <c r="H65" s="42" t="n">
        <v>6.0516567717055</v>
      </c>
      <c r="I65" s="43" t="n">
        <v>6.36691375282801</v>
      </c>
      <c r="J65" s="24"/>
    </row>
    <row r="66" customFormat="false" ht="15" hidden="false" customHeight="false" outlineLevel="0" collapsed="false">
      <c r="A66" s="20"/>
      <c r="B66" s="28" t="s">
        <v>44</v>
      </c>
      <c r="C66" s="44" t="n">
        <v>14.5065557828376</v>
      </c>
      <c r="D66" s="44" t="n">
        <v>14.7219013038455</v>
      </c>
      <c r="E66" s="44" t="n">
        <v>17.7844543516185</v>
      </c>
      <c r="F66" s="44" t="n">
        <v>-11.1969111969112</v>
      </c>
      <c r="G66" s="44" t="n">
        <v>5.96676737160121</v>
      </c>
      <c r="H66" s="44" t="n">
        <v>6.17634622817462</v>
      </c>
      <c r="I66" s="44" t="n">
        <v>6.58951151557116</v>
      </c>
      <c r="J66" s="30"/>
    </row>
    <row r="67" customFormat="false" ht="15" hidden="false" customHeight="true" outlineLevel="0" collapsed="false">
      <c r="A67" s="20" t="n">
        <v>2012</v>
      </c>
      <c r="B67" s="21" t="s">
        <v>40</v>
      </c>
      <c r="C67" s="40" t="n">
        <v>12.2265283160395</v>
      </c>
      <c r="D67" s="40" t="n">
        <v>14.610190300798</v>
      </c>
      <c r="E67" s="40" t="n">
        <v>9.8118515913487</v>
      </c>
      <c r="F67" s="40" t="n">
        <v>37.4396135265701</v>
      </c>
      <c r="G67" s="40" t="n">
        <v>13.3333333333333</v>
      </c>
      <c r="H67" s="40" t="n">
        <v>5.55538872706525</v>
      </c>
      <c r="I67" s="41" t="n">
        <v>5.78651685393258</v>
      </c>
      <c r="J67" s="24"/>
    </row>
    <row r="68" customFormat="false" ht="15" hidden="false" customHeight="false" outlineLevel="0" collapsed="false">
      <c r="A68" s="20"/>
      <c r="B68" s="25" t="s">
        <v>41</v>
      </c>
      <c r="C68" s="42" t="n">
        <v>7.84831393255729</v>
      </c>
      <c r="D68" s="42" t="n">
        <v>15.0837988826816</v>
      </c>
      <c r="E68" s="42" t="n">
        <v>3.54563361785949</v>
      </c>
      <c r="F68" s="42" t="n">
        <v>45.7070707070707</v>
      </c>
      <c r="G68" s="42" t="n">
        <v>11.3432835820896</v>
      </c>
      <c r="H68" s="42" t="n">
        <v>4.94594381313132</v>
      </c>
      <c r="I68" s="43" t="n">
        <v>4.97654424486737</v>
      </c>
      <c r="J68" s="24"/>
    </row>
    <row r="69" customFormat="false" ht="15" hidden="false" customHeight="false" outlineLevel="0" collapsed="false">
      <c r="A69" s="20"/>
      <c r="B69" s="25" t="s">
        <v>42</v>
      </c>
      <c r="C69" s="42" t="n">
        <v>0.529219682468195</v>
      </c>
      <c r="D69" s="42" t="n">
        <v>-7.8752642706131</v>
      </c>
      <c r="E69" s="42" t="n">
        <v>2.2061191626409</v>
      </c>
      <c r="F69" s="42" t="n">
        <v>10.4208416833667</v>
      </c>
      <c r="G69" s="42" t="n">
        <v>-7.65027322404372</v>
      </c>
      <c r="H69" s="42" t="n">
        <v>2.49671611806521</v>
      </c>
      <c r="I69" s="43" t="n">
        <v>2.61021540612573</v>
      </c>
      <c r="J69" s="24"/>
    </row>
    <row r="70" customFormat="false" ht="15" hidden="false" customHeight="false" outlineLevel="0" collapsed="false">
      <c r="A70" s="20"/>
      <c r="B70" s="25" t="s">
        <v>43</v>
      </c>
      <c r="C70" s="42" t="n">
        <v>1.36556973360197</v>
      </c>
      <c r="D70" s="42" t="n">
        <v>-3.51841671247939</v>
      </c>
      <c r="E70" s="42" t="n">
        <v>3.41934462561342</v>
      </c>
      <c r="F70" s="42" t="n">
        <v>-8.09792843691149</v>
      </c>
      <c r="G70" s="42" t="n">
        <v>-4.83870967741935</v>
      </c>
      <c r="H70" s="42" t="n">
        <v>2.73976535436084</v>
      </c>
      <c r="I70" s="43" t="n">
        <v>2.8956310469751</v>
      </c>
      <c r="J70" s="24"/>
    </row>
    <row r="71" customFormat="false" ht="15" hidden="false" customHeight="false" outlineLevel="0" collapsed="false">
      <c r="A71" s="20"/>
      <c r="B71" s="28" t="s">
        <v>44</v>
      </c>
      <c r="C71" s="44" t="n">
        <v>5.27425542507393</v>
      </c>
      <c r="D71" s="44" t="n">
        <v>3.85556035102863</v>
      </c>
      <c r="E71" s="44" t="n">
        <v>4.63671521435036</v>
      </c>
      <c r="F71" s="44" t="n">
        <v>18.75</v>
      </c>
      <c r="G71" s="44" t="n">
        <v>2.56593014967925</v>
      </c>
      <c r="H71" s="44" t="n">
        <v>3.91192070615887</v>
      </c>
      <c r="I71" s="44" t="n">
        <v>4.0439438063715</v>
      </c>
      <c r="J71" s="30"/>
    </row>
    <row r="72" customFormat="false" ht="15" hidden="false" customHeight="true" outlineLevel="0" collapsed="false">
      <c r="A72" s="20" t="n">
        <v>2013</v>
      </c>
      <c r="B72" s="21" t="s">
        <v>40</v>
      </c>
      <c r="C72" s="40" t="n">
        <v>1.53726189150049</v>
      </c>
      <c r="D72" s="40" t="n">
        <v>-21.2104981253348</v>
      </c>
      <c r="E72" s="40" t="n">
        <v>8.75900720576462</v>
      </c>
      <c r="F72" s="40" t="n">
        <v>-12.3022847100176</v>
      </c>
      <c r="G72" s="40" t="n">
        <v>0</v>
      </c>
      <c r="H72" s="40" t="n">
        <v>2.85624875536969</v>
      </c>
      <c r="I72" s="41" t="n">
        <v>2.94057183972043</v>
      </c>
      <c r="J72" s="24"/>
    </row>
    <row r="73" customFormat="false" ht="15" hidden="false" customHeight="false" outlineLevel="0" collapsed="false">
      <c r="A73" s="20"/>
      <c r="B73" s="25" t="s">
        <v>41</v>
      </c>
      <c r="C73" s="42" t="n">
        <v>4.78468899521532</v>
      </c>
      <c r="D73" s="42" t="n">
        <v>-5.77130528586839</v>
      </c>
      <c r="E73" s="42" t="n">
        <v>8.33861762840837</v>
      </c>
      <c r="F73" s="42" t="n">
        <v>-12.6516464471404</v>
      </c>
      <c r="G73" s="42" t="n">
        <v>6.97050938337802</v>
      </c>
      <c r="H73" s="42" t="n">
        <v>4.80590281041451</v>
      </c>
      <c r="I73" s="43" t="n">
        <v>4.71343856727779</v>
      </c>
      <c r="J73" s="24"/>
    </row>
    <row r="74" customFormat="false" ht="15" hidden="false" customHeight="false" outlineLevel="0" collapsed="false">
      <c r="A74" s="20"/>
      <c r="B74" s="25" t="s">
        <v>42</v>
      </c>
      <c r="C74" s="42" t="n">
        <v>6.72043010752688</v>
      </c>
      <c r="D74" s="42" t="n">
        <v>-5.62248995983936</v>
      </c>
      <c r="E74" s="42" t="n">
        <v>10.5246573184181</v>
      </c>
      <c r="F74" s="42" t="n">
        <v>-19.2377495462795</v>
      </c>
      <c r="G74" s="42" t="n">
        <v>17.7514792899408</v>
      </c>
      <c r="H74" s="42" t="n">
        <v>6.12037202815654</v>
      </c>
      <c r="I74" s="43" t="n">
        <v>6.07467084532712</v>
      </c>
      <c r="J74" s="24"/>
    </row>
    <row r="75" customFormat="false" ht="15" hidden="false" customHeight="false" outlineLevel="0" collapsed="false">
      <c r="A75" s="20"/>
      <c r="B75" s="25" t="s">
        <v>43</v>
      </c>
      <c r="C75" s="42" t="n">
        <v>6.92358657243817</v>
      </c>
      <c r="D75" s="42" t="n">
        <v>16.0683760683761</v>
      </c>
      <c r="E75" s="42" t="n">
        <v>4.62268483085873</v>
      </c>
      <c r="F75" s="42" t="n">
        <v>-6.9672131147541</v>
      </c>
      <c r="G75" s="42" t="n">
        <v>14.6892655367232</v>
      </c>
      <c r="H75" s="42" t="n">
        <v>6.00776818397742</v>
      </c>
      <c r="I75" s="43" t="n">
        <v>5.74508848293363</v>
      </c>
      <c r="J75" s="24"/>
    </row>
    <row r="76" customFormat="false" ht="15" hidden="false" customHeight="false" outlineLevel="0" collapsed="false">
      <c r="A76" s="20"/>
      <c r="B76" s="28" t="s">
        <v>44</v>
      </c>
      <c r="C76" s="44" t="n">
        <v>4.99332368977412</v>
      </c>
      <c r="D76" s="44" t="n">
        <v>-4.41889458373737</v>
      </c>
      <c r="E76" s="44" t="n">
        <v>8.03287067982544</v>
      </c>
      <c r="F76" s="44" t="n">
        <v>-12.9519450800915</v>
      </c>
      <c r="G76" s="44" t="n">
        <v>9.58999305072967</v>
      </c>
      <c r="H76" s="44" t="n">
        <v>4.95385881384824</v>
      </c>
      <c r="I76" s="44" t="n">
        <v>4.87406557934081</v>
      </c>
      <c r="J76" s="30"/>
    </row>
    <row r="77" customFormat="false" ht="15" hidden="false" customHeight="true" outlineLevel="0" collapsed="false">
      <c r="A77" s="20" t="n">
        <v>2014</v>
      </c>
      <c r="B77" s="21" t="s">
        <v>40</v>
      </c>
      <c r="C77" s="40" t="n">
        <v>4.23477783872737</v>
      </c>
      <c r="D77" s="40" t="n">
        <v>32.4949014276003</v>
      </c>
      <c r="E77" s="40" t="n">
        <v>-1.31036513545347</v>
      </c>
      <c r="F77" s="40" t="n">
        <v>-9.21843687374749</v>
      </c>
      <c r="G77" s="40" t="n">
        <v>17.6470588235294</v>
      </c>
      <c r="H77" s="40" t="n">
        <v>6.47766560641682</v>
      </c>
      <c r="I77" s="41" t="n">
        <v>6.43540052754641</v>
      </c>
      <c r="J77" s="24"/>
    </row>
    <row r="78" customFormat="false" ht="15" hidden="false" customHeight="false" outlineLevel="0" collapsed="false">
      <c r="A78" s="20"/>
      <c r="B78" s="25" t="s">
        <v>41</v>
      </c>
      <c r="C78" s="42" t="n">
        <v>-3.33439524264628</v>
      </c>
      <c r="D78" s="42" t="n">
        <v>1.94619347452776</v>
      </c>
      <c r="E78" s="42" t="n">
        <v>-3.8630377524144</v>
      </c>
      <c r="F78" s="42" t="n">
        <v>-10.9126984126984</v>
      </c>
      <c r="G78" s="42" t="n">
        <v>4.51127819548873</v>
      </c>
      <c r="H78" s="42" t="n">
        <v>3.77299265490613</v>
      </c>
      <c r="I78" s="43" t="n">
        <v>4.01771950606064</v>
      </c>
      <c r="J78" s="24"/>
    </row>
    <row r="79" customFormat="false" ht="15" hidden="false" customHeight="false" outlineLevel="0" collapsed="false">
      <c r="A79" s="20"/>
      <c r="B79" s="25" t="s">
        <v>42</v>
      </c>
      <c r="C79" s="42" t="n">
        <v>-1.99412258606213</v>
      </c>
      <c r="D79" s="42" t="n">
        <v>2.12765957446808</v>
      </c>
      <c r="E79" s="42" t="n">
        <v>-3.52102637205988</v>
      </c>
      <c r="F79" s="42" t="n">
        <v>7.19101123595505</v>
      </c>
      <c r="G79" s="42" t="n">
        <v>12.0603015075377</v>
      </c>
      <c r="H79" s="42" t="n">
        <v>3.81650919940329</v>
      </c>
      <c r="I79" s="43" t="n">
        <v>3.92597647625547</v>
      </c>
      <c r="J79" s="24"/>
    </row>
    <row r="80" customFormat="false" ht="15" hidden="false" customHeight="false" outlineLevel="0" collapsed="false">
      <c r="A80" s="20"/>
      <c r="B80" s="25" t="s">
        <v>43</v>
      </c>
      <c r="C80" s="42" t="n">
        <v>-3.58360012392853</v>
      </c>
      <c r="D80" s="42" t="n">
        <v>-16.4948453608247</v>
      </c>
      <c r="E80" s="42" t="n">
        <v>-1.0680321872714</v>
      </c>
      <c r="F80" s="42" t="n">
        <v>9.25110132158591</v>
      </c>
      <c r="G80" s="42" t="n">
        <v>11.576354679803</v>
      </c>
      <c r="H80" s="42" t="n">
        <v>3.13502209803973</v>
      </c>
      <c r="I80" s="43" t="n">
        <v>3.2747153198827</v>
      </c>
      <c r="J80" s="24"/>
    </row>
    <row r="81" customFormat="false" ht="15" hidden="false" customHeight="false" outlineLevel="0" collapsed="false">
      <c r="A81" s="20"/>
      <c r="B81" s="28" t="s">
        <v>44</v>
      </c>
      <c r="C81" s="44" t="n">
        <v>-1.23201653286702</v>
      </c>
      <c r="D81" s="44" t="n">
        <v>3.05797101449275</v>
      </c>
      <c r="E81" s="44" t="n">
        <v>-2.44941039452613</v>
      </c>
      <c r="F81" s="44" t="n">
        <v>-1.41955835962145</v>
      </c>
      <c r="G81" s="44" t="n">
        <v>11.3506658211794</v>
      </c>
      <c r="H81" s="44" t="n">
        <v>4.27849774303029</v>
      </c>
      <c r="I81" s="44" t="n">
        <v>4.39360833969515</v>
      </c>
      <c r="J81" s="30"/>
    </row>
    <row r="82" customFormat="false" ht="15" hidden="false" customHeight="true" outlineLevel="0" collapsed="false">
      <c r="A82" s="20" t="s">
        <v>45</v>
      </c>
      <c r="B82" s="21" t="s">
        <v>40</v>
      </c>
      <c r="C82" s="40" t="n">
        <v>-0.0315756236185649</v>
      </c>
      <c r="D82" s="40" t="n">
        <v>-5.64391995895332</v>
      </c>
      <c r="E82" s="40" t="n">
        <v>1.31284499477846</v>
      </c>
      <c r="F82" s="40" t="n">
        <v>4.41501103752759</v>
      </c>
      <c r="G82" s="40" t="n">
        <v>3.18181818181817</v>
      </c>
      <c r="H82" s="40" t="n">
        <v>2.70583855019007</v>
      </c>
      <c r="I82" s="41" t="n">
        <v>2.58456919937771</v>
      </c>
      <c r="J82" s="24"/>
    </row>
    <row r="83" customFormat="false" ht="15" hidden="false" customHeight="false" outlineLevel="0" collapsed="false">
      <c r="A83" s="20"/>
      <c r="B83" s="25" t="s">
        <v>41</v>
      </c>
      <c r="C83" s="42" t="n">
        <v>3.85587169065143</v>
      </c>
      <c r="D83" s="42" t="n">
        <v>-1.62829870859068</v>
      </c>
      <c r="E83" s="42" t="n">
        <v>4.26179604261796</v>
      </c>
      <c r="F83" s="42" t="n">
        <v>4.67706013363029</v>
      </c>
      <c r="G83" s="42" t="n">
        <v>15.1079136690647</v>
      </c>
      <c r="H83" s="42" t="n">
        <v>3.23913231354247</v>
      </c>
      <c r="I83" s="43" t="n">
        <v>2.96241985554498</v>
      </c>
      <c r="J83" s="24"/>
    </row>
    <row r="84" customFormat="false" ht="15" hidden="false" customHeight="false" outlineLevel="0" collapsed="false">
      <c r="A84" s="20"/>
      <c r="B84" s="25" t="s">
        <v>42</v>
      </c>
      <c r="C84" s="42" t="n">
        <v>-0.878132362390232</v>
      </c>
      <c r="D84" s="42" t="n">
        <v>-0.892857142857139</v>
      </c>
      <c r="E84" s="42" t="n">
        <v>-2.21631205673759</v>
      </c>
      <c r="F84" s="42" t="n">
        <v>2.9350104821803</v>
      </c>
      <c r="G84" s="42" t="n">
        <v>8.74439461883408</v>
      </c>
      <c r="H84" s="42" t="n">
        <v>3.43414817729271</v>
      </c>
      <c r="I84" s="43" t="n">
        <v>3.24153115222681</v>
      </c>
      <c r="J84" s="24"/>
    </row>
    <row r="85" customFormat="false" ht="15" hidden="false" customHeight="false" outlineLevel="0" collapsed="false">
      <c r="A85" s="20"/>
      <c r="B85" s="25" t="s">
        <v>43</v>
      </c>
      <c r="C85" s="42" t="n">
        <v>-1.91730934018852</v>
      </c>
      <c r="D85" s="42" t="n">
        <v>-5.87889476778366</v>
      </c>
      <c r="E85" s="42" t="n">
        <v>-1.78941141674061</v>
      </c>
      <c r="F85" s="42" t="n">
        <v>-3.2258064516129</v>
      </c>
      <c r="G85" s="42" t="n">
        <v>3.75275938189846</v>
      </c>
      <c r="H85" s="42" t="n">
        <v>3.6710144063248</v>
      </c>
      <c r="I85" s="43" t="n">
        <v>3.41171401311134</v>
      </c>
      <c r="J85" s="24"/>
    </row>
    <row r="86" customFormat="false" ht="15" hidden="false" customHeight="false" outlineLevel="0" collapsed="false">
      <c r="A86" s="20"/>
      <c r="B86" s="28" t="s">
        <v>44</v>
      </c>
      <c r="C86" s="44" t="n">
        <v>0.233381619185579</v>
      </c>
      <c r="D86" s="44" t="n">
        <v>-3.57193081141894</v>
      </c>
      <c r="E86" s="44" t="n">
        <v>0.361899787337222</v>
      </c>
      <c r="F86" s="44" t="n">
        <v>2.08</v>
      </c>
      <c r="G86" s="44" t="n">
        <v>7.57403189066059</v>
      </c>
      <c r="H86" s="44" t="n">
        <v>3.26470373409752</v>
      </c>
      <c r="I86" s="44" t="n">
        <v>3.05201657329961</v>
      </c>
      <c r="J86" s="30"/>
    </row>
    <row r="87" customFormat="false" ht="15" hidden="false" customHeight="true" outlineLevel="0" collapsed="false">
      <c r="A87" s="20" t="s">
        <v>46</v>
      </c>
      <c r="B87" s="21" t="s">
        <v>40</v>
      </c>
      <c r="C87" s="40" t="n">
        <v>-4.63255422194146</v>
      </c>
      <c r="D87" s="40" t="n">
        <v>-7.50407830342577</v>
      </c>
      <c r="E87" s="40" t="n">
        <v>-6.16993079075246</v>
      </c>
      <c r="F87" s="40" t="n">
        <v>13.953488372093</v>
      </c>
      <c r="G87" s="40" t="n">
        <v>10.352422907489</v>
      </c>
      <c r="H87" s="40" t="n">
        <v>2.78714507317733</v>
      </c>
      <c r="I87" s="41" t="n">
        <v>2.65815163962535</v>
      </c>
      <c r="J87" s="24"/>
    </row>
    <row r="88" customFormat="false" ht="15" hidden="false" customHeight="false" outlineLevel="0" collapsed="false">
      <c r="A88" s="20"/>
      <c r="B88" s="25" t="s">
        <v>41</v>
      </c>
      <c r="C88" s="42" t="n">
        <v>-6.84366405754177</v>
      </c>
      <c r="D88" s="42" t="n">
        <v>2.91095890410959</v>
      </c>
      <c r="E88" s="42" t="n">
        <v>-11.1094890510949</v>
      </c>
      <c r="F88" s="42" t="n">
        <v>10.6382978723404</v>
      </c>
      <c r="G88" s="42" t="n">
        <v>-3.33333333333333</v>
      </c>
      <c r="H88" s="42" t="n">
        <v>2.2819735806727</v>
      </c>
      <c r="I88" s="43" t="n">
        <v>2.48098542468409</v>
      </c>
      <c r="J88" s="24"/>
    </row>
    <row r="89" customFormat="false" ht="15" hidden="false" customHeight="false" outlineLevel="0" collapsed="false">
      <c r="A89" s="20"/>
      <c r="B89" s="25" t="s">
        <v>42</v>
      </c>
      <c r="C89" s="42" t="n">
        <v>-6.46067415730337</v>
      </c>
      <c r="D89" s="42" t="n">
        <v>16.1561561561562</v>
      </c>
      <c r="E89" s="42" t="n">
        <v>-12.5868842550619</v>
      </c>
      <c r="F89" s="42" t="n">
        <v>-2.85132382892057</v>
      </c>
      <c r="G89" s="42" t="n">
        <v>-2.47422680412372</v>
      </c>
      <c r="H89" s="42" t="n">
        <v>1.20814692918985</v>
      </c>
      <c r="I89" s="43" t="n">
        <v>1.13587895930141</v>
      </c>
      <c r="J89" s="24"/>
    </row>
    <row r="90" customFormat="false" ht="15" hidden="false" customHeight="false" outlineLevel="0" collapsed="false">
      <c r="A90" s="20"/>
      <c r="B90" s="25" t="s">
        <v>43</v>
      </c>
      <c r="C90" s="42" t="n">
        <v>-8.32150267554877</v>
      </c>
      <c r="D90" s="42" t="n">
        <v>13.2417239225484</v>
      </c>
      <c r="E90" s="42" t="n">
        <v>-14.6062340009035</v>
      </c>
      <c r="F90" s="42" t="n">
        <v>-4.16666666666666</v>
      </c>
      <c r="G90" s="42" t="n">
        <v>2.34042553191489</v>
      </c>
      <c r="H90" s="42" t="n">
        <v>1.45782657287489</v>
      </c>
      <c r="I90" s="43" t="n">
        <v>1.58633312995728</v>
      </c>
      <c r="J90" s="24"/>
    </row>
    <row r="91" customFormat="false" ht="15" hidden="false" customHeight="false" outlineLevel="0" collapsed="false">
      <c r="A91" s="20"/>
      <c r="B91" s="28" t="s">
        <v>44</v>
      </c>
      <c r="C91" s="44" t="n">
        <v>-6.54890940719926</v>
      </c>
      <c r="D91" s="44" t="n">
        <v>5.74595304068835</v>
      </c>
      <c r="E91" s="44" t="n">
        <v>-11.089219330855</v>
      </c>
      <c r="F91" s="44" t="n">
        <v>4.28422152560084</v>
      </c>
      <c r="G91" s="44" t="n">
        <v>1.58814187400742</v>
      </c>
      <c r="H91" s="44" t="n">
        <v>1.92784969970315</v>
      </c>
      <c r="I91" s="44" t="n">
        <v>1.96004984358001</v>
      </c>
      <c r="J91" s="30"/>
    </row>
    <row r="92" customFormat="false" ht="15" hidden="false" customHeight="true" outlineLevel="0" collapsed="false">
      <c r="A92" s="31" t="s">
        <v>47</v>
      </c>
      <c r="B92" s="32" t="s">
        <v>40</v>
      </c>
      <c r="C92" s="45" t="n">
        <v>-9.40604990064033</v>
      </c>
      <c r="D92" s="45" t="n">
        <v>2.82186948853615</v>
      </c>
      <c r="E92" s="45" t="n">
        <v>-12.2881355932203</v>
      </c>
      <c r="F92" s="45" t="n">
        <v>-19.4805194805195</v>
      </c>
      <c r="G92" s="45" t="n">
        <v>-3.39321357285429</v>
      </c>
      <c r="H92" s="45" t="n">
        <v>0.971112678597791</v>
      </c>
      <c r="I92" s="46" t="n">
        <v>1.11352787902632</v>
      </c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4" customFormat="false" ht="12.75" hidden="false" customHeight="false" outlineLevel="0" collapsed="false">
      <c r="A94" s="37" t="s">
        <v>48</v>
      </c>
    </row>
    <row r="95" customFormat="false" ht="12.75" hidden="false" customHeight="false" outlineLevel="0" collapsed="false">
      <c r="A95" s="38" t="s">
        <v>49</v>
      </c>
    </row>
    <row r="96" customFormat="false" ht="12.75" hidden="false" customHeight="false" outlineLevel="0" collapsed="false">
      <c r="A96" s="38" t="s">
        <v>50</v>
      </c>
    </row>
    <row r="97" customFormat="false" ht="15" hidden="false" customHeight="false" outlineLevel="0" collapsed="false">
      <c r="A97" s="39" t="s">
        <v>52</v>
      </c>
    </row>
    <row r="98" customFormat="false" ht="15" hidden="false" customHeight="false" outlineLevel="0" collapsed="false">
      <c r="A98" s="39" t="s">
        <v>53</v>
      </c>
    </row>
    <row r="99" customFormat="false" ht="12.75" hidden="false" customHeight="false" outlineLevel="0" collapsed="false">
      <c r="A99" s="38" t="s">
        <v>54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és Castro Torres</cp:lastModifiedBy>
  <cp:lastPrinted>2002-08-13T01:26:40Z</cp:lastPrinted>
  <dcterms:modified xsi:type="dcterms:W3CDTF">2017-05-25T18:48:29Z</dcterms:modified>
  <cp:revision>0</cp:revision>
  <dc:subject/>
  <dc:title/>
</cp:coreProperties>
</file>