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31_Finalidades" sheetId="8" state="visible" r:id="rId9"/>
    <sheet name="P_31_Var_Anual_Fin" sheetId="9" state="visible" r:id="rId10"/>
    <sheet name="P_31_Var_Trim_Fin" sheetId="10" state="visible" r:id="rId11"/>
    <sheet name="P_51_Valores" sheetId="11" state="visible" r:id="rId12"/>
    <sheet name="P_51_Var_Anual" sheetId="12" state="visible" r:id="rId13"/>
    <sheet name="P_51_Var_Trim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01" vbProcedure="false">#REF!</definedName>
    <definedName function="false" hidden="false" name="Anyo21" vbProcedure="false">#REF!</definedName>
    <definedName function="false" hidden="false" name="Anyo211" vbProcedure="false">#REF!</definedName>
    <definedName function="false" hidden="false" name="Anyo213" vbProcedure="false">[5]P_31_Var_Semestral_Fin!$P$1:$P$1048576</definedName>
    <definedName function="false" hidden="false" name="Anyo214" vbProcedure="false">[6]P_31_Var_Acumulada_Fin!$P$1:$P$1048576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01" vbProcedure="false">#REF!</definedName>
    <definedName function="false" hidden="false" name="Periodo21" vbProcedure="false">#REF!</definedName>
    <definedName function="false" hidden="false" name="Periodo211" vbProcedure="false">#REF!</definedName>
    <definedName function="false" hidden="false" name="Periodo212" vbProcedure="false">#REF!</definedName>
    <definedName function="false" hidden="false" name="Periodo213" vbProcedure="false">[5]P_31_Var_Semestral_Fin!$Q$1:$Q$1048576</definedName>
    <definedName function="false" hidden="false" name="Periodo214" vbProcedure="false">[6]P_31_Var_Acumulada_Fin!$Q$1:$Q$1048576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7]P_51_Var_Semestral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1" vbProcedure="false">#REF!</definedName>
    <definedName function="false" hidden="false" name="Producto213" vbProcedure="false">[5]P_31_Var_Semestral_Fin!$A$10:$XFD$10</definedName>
    <definedName function="false" hidden="false" name="Producto214" vbProcedure="false">[6]P_31_Var_Acumulada_Fin!$A$10:$XFD$10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7]P_51_Var_Semestral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21" vbProcedure="false">P_31_Finalidad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84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 Trimestre de 2017</t>
  </si>
  <si>
    <t xml:space="preserve">Cifras revisadas a mayo 26 de 2017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Consumo Final de Hogares por Fina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7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4 definitivo y 2015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mayo 26 de 2017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r>
      <rPr>
        <b val="true"/>
        <sz val="10"/>
        <rFont val="Arial"/>
        <family val="2"/>
      </rPr>
      <t xml:space="preserve">Consumo Final de los Hogares por Durabilidad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color rgb="FF000000"/>
        <rFont val="Calibri"/>
        <family val="2"/>
      </rPr>
      <t xml:space="preserve">Consumo de Hogares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Corresponde al consumo final de los hogares residentes efectuado dentro del territorio económico</t>
    </r>
  </si>
  <si>
    <t xml:space="preserve">Cuadro  5</t>
  </si>
  <si>
    <t xml:space="preserve">Cuadro  6</t>
  </si>
  <si>
    <t xml:space="preserve">Cuadro  7</t>
  </si>
  <si>
    <r>
      <rPr>
        <b val="true"/>
        <sz val="10"/>
        <rFont val="Arial"/>
        <family val="2"/>
      </rPr>
      <t xml:space="preserve">Consumo Final de los Hogares por Finalidad</t>
    </r>
    <r>
      <rPr>
        <b val="true"/>
        <vertAlign val="superscript"/>
        <sz val="10"/>
        <rFont val="Arial"/>
        <family val="2"/>
      </rPr>
      <t xml:space="preserve">1</t>
    </r>
  </si>
  <si>
    <t xml:space="preserve">Alimentos y Bebidas No Alcohólicas</t>
  </si>
  <si>
    <t xml:space="preserve">Bebidas Alcohólicas, Tabaco y Estupefacientes</t>
  </si>
  <si>
    <t xml:space="preserve">Prendas de Vestir y Calzado</t>
  </si>
  <si>
    <t xml:space="preserve">Alquiler de Vivienda, Agua, Electricidad, Gas y Otros Combustibles</t>
  </si>
  <si>
    <t xml:space="preserve">Muebles, Artículos para el Hogar y para la Conservación Ordinaria del Hogar</t>
  </si>
  <si>
    <t xml:space="preserve">Salud</t>
  </si>
  <si>
    <t xml:space="preserve">Transporte</t>
  </si>
  <si>
    <t xml:space="preserve">Comunicaciones</t>
  </si>
  <si>
    <t xml:space="preserve">Recreación y Cultura</t>
  </si>
  <si>
    <t xml:space="preserve">Educación</t>
  </si>
  <si>
    <t xml:space="preserve">Restaurantes y Hoteles</t>
  </si>
  <si>
    <t xml:space="preserve">Bienes y Servicios Diversos</t>
  </si>
  <si>
    <t xml:space="preserve">Cuadro  8</t>
  </si>
  <si>
    <t xml:space="preserve">Cuadro  9</t>
  </si>
  <si>
    <t xml:space="preserve">Cuadro  10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de edificaciones</t>
  </si>
  <si>
    <t xml:space="preserve">Obras civiles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name val="Calibri"/>
      <family val="2"/>
    </font>
    <font>
      <b val="true"/>
      <sz val="9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36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177360</xdr:colOff>
      <xdr:row>5</xdr:row>
      <xdr:rowOff>8604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0" y="0"/>
          <a:ext cx="41317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6360</xdr:colOff>
      <xdr:row>4</xdr:row>
      <xdr:rowOff>6624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0" y="0"/>
          <a:ext cx="55054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5760</xdr:colOff>
      <xdr:row>4</xdr:row>
      <xdr:rowOff>6624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0" y="0"/>
          <a:ext cx="55047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5</xdr:col>
      <xdr:colOff>815760</xdr:colOff>
      <xdr:row>4</xdr:row>
      <xdr:rowOff>1047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0" y="37800"/>
          <a:ext cx="5504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5</xdr:col>
      <xdr:colOff>815760</xdr:colOff>
      <xdr:row>4</xdr:row>
      <xdr:rowOff>15228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0" y="85680"/>
          <a:ext cx="5504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5</xdr:col>
      <xdr:colOff>1148040</xdr:colOff>
      <xdr:row>4</xdr:row>
      <xdr:rowOff>6624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20160" y="0"/>
          <a:ext cx="54943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5</xdr:col>
      <xdr:colOff>1127520</xdr:colOff>
      <xdr:row>4</xdr:row>
      <xdr:rowOff>954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28440"/>
          <a:ext cx="54939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27520</xdr:colOff>
      <xdr:row>4</xdr:row>
      <xdr:rowOff>6624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54939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5</xdr:col>
      <xdr:colOff>72360</xdr:colOff>
      <xdr:row>5</xdr:row>
      <xdr:rowOff>2844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0" y="114480"/>
          <a:ext cx="5495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5</xdr:col>
      <xdr:colOff>72360</xdr:colOff>
      <xdr:row>4</xdr:row>
      <xdr:rowOff>9540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28440"/>
          <a:ext cx="5495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5</xdr:col>
      <xdr:colOff>72360</xdr:colOff>
      <xdr:row>4</xdr:row>
      <xdr:rowOff>759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0" y="9720"/>
          <a:ext cx="54957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5</xdr:col>
      <xdr:colOff>756360</xdr:colOff>
      <xdr:row>4</xdr:row>
      <xdr:rowOff>13320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0" y="66960"/>
          <a:ext cx="55054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6360</xdr:colOff>
      <xdr:row>4</xdr:row>
      <xdr:rowOff>6624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55054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_Fin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_Fin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_F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_F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2" customFormat="false" ht="15" hidden="false" customHeight="true" outlineLevel="0" collapsed="false">
      <c r="C22" s="9" t="s">
        <v>11</v>
      </c>
    </row>
    <row r="23" customFormat="false" ht="15" hidden="false" customHeight="true" outlineLevel="0" collapsed="false">
      <c r="D23" s="8" t="s">
        <v>8</v>
      </c>
    </row>
    <row r="24" customFormat="false" ht="15" hidden="false" customHeight="true" outlineLevel="0" collapsed="false">
      <c r="D24" s="8" t="s">
        <v>9</v>
      </c>
    </row>
    <row r="25" customFormat="false" ht="15" hidden="false" customHeight="true" outlineLevel="0" collapsed="false">
      <c r="D25" s="8" t="s">
        <v>10</v>
      </c>
    </row>
    <row r="27" customFormat="false" ht="15" hidden="false" customHeight="true" outlineLevel="0" collapsed="false">
      <c r="C27" s="9" t="s">
        <v>12</v>
      </c>
    </row>
    <row r="28" customFormat="false" ht="15" hidden="false" customHeight="true" outlineLevel="0" collapsed="false">
      <c r="D28" s="8" t="s">
        <v>8</v>
      </c>
    </row>
    <row r="29" customFormat="false" ht="15" hidden="false" customHeight="true" outlineLevel="0" collapsed="false">
      <c r="D29" s="8" t="s">
        <v>9</v>
      </c>
    </row>
    <row r="30" customFormat="false" ht="15" hidden="false" customHeight="true" outlineLevel="0" collapsed="false">
      <c r="D30" s="8" t="s">
        <v>10</v>
      </c>
    </row>
    <row r="31" customFormat="false" ht="15" hidden="false" customHeight="true" outlineLevel="0" collapsed="false"/>
    <row r="32" customFormat="false" ht="15" hidden="false" customHeight="true" outlineLevel="0" collapsed="false">
      <c r="C32" s="9" t="s">
        <v>13</v>
      </c>
    </row>
    <row r="33" customFormat="false" ht="15" hidden="false" customHeight="true" outlineLevel="0" collapsed="false">
      <c r="D33" s="8" t="s">
        <v>8</v>
      </c>
    </row>
    <row r="34" customFormat="false" ht="15" hidden="false" customHeight="true" outlineLevel="0" collapsed="false">
      <c r="D34" s="8" t="s">
        <v>9</v>
      </c>
    </row>
    <row r="35" customFormat="false" ht="15" hidden="false" customHeight="true" outlineLevel="0" collapsed="false">
      <c r="D35" s="8" t="s">
        <v>10</v>
      </c>
    </row>
    <row r="36" customFormat="false" ht="15" hidden="false" customHeight="true" outlineLevel="0" collapsed="false">
      <c r="D36" s="8"/>
    </row>
    <row r="37" customFormat="false" ht="15" hidden="false" customHeight="true" outlineLevel="0" collapsed="false">
      <c r="D37" s="8"/>
    </row>
    <row r="38" customFormat="false" ht="15" hidden="false" customHeight="true" outlineLevel="0" collapsed="false"/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>
      <c r="D41" s="8"/>
    </row>
    <row r="42" customFormat="false" ht="15" hidden="false" customHeight="true" outlineLevel="0" collapsed="false"/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>
      <c r="D45" s="8"/>
    </row>
    <row r="46" customFormat="false" ht="15" hidden="false" customHeight="true" outlineLevel="0" collapsed="false"/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>
      <c r="D49" s="8"/>
    </row>
    <row r="50" customFormat="false" ht="15" hidden="false" customHeight="true" outlineLevel="0" collapsed="false"/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>
      <c r="D53" s="8"/>
    </row>
    <row r="54" customFormat="false" ht="15" hidden="false" customHeight="true" outlineLevel="0" collapsed="false"/>
    <row r="55" customFormat="false" ht="15" hidden="false" customHeight="true" outlineLevel="0" collapsed="false">
      <c r="D55" s="8"/>
    </row>
    <row r="56" customFormat="false" ht="15" hidden="false" customHeight="true" outlineLevel="0" collapsed="false">
      <c r="D56" s="8"/>
    </row>
    <row r="57" customFormat="false" ht="15" hidden="false" customHeight="true" outlineLevel="0" collapsed="false">
      <c r="D57" s="8"/>
    </row>
    <row r="58" customFormat="false" ht="15" hidden="false" customHeight="true" outlineLevel="0" collapsed="false"/>
    <row r="59" customFormat="false" ht="15" hidden="false" customHeight="true" outlineLevel="0" collapsed="false">
      <c r="D59" s="8"/>
    </row>
    <row r="60" customFormat="false" ht="15" hidden="false" customHeight="true" outlineLevel="0" collapsed="false">
      <c r="D60" s="8"/>
    </row>
    <row r="61" customFormat="false" ht="12.75" hidden="false" customHeight="false" outlineLevel="0" collapsed="false">
      <c r="D61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31_Finalidades!A1" display="Valores Absolutos"/>
    <hyperlink ref="D29" location="P_31_Var_Anual_Fin!A1" display="Variaciones Anuales"/>
    <hyperlink ref="D30" location="P_31_Var_Trim_Fin!A1" display="Variaciones Trimestrales"/>
    <hyperlink ref="D33" location="P_51_Valores!A1" display="Valores Absolutos"/>
    <hyperlink ref="D34" location="P_51_Var_Anual!A1" display="Variaciones Anuales"/>
    <hyperlink ref="D35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16.99"/>
    <col collapsed="false" customWidth="true" hidden="false" outlineLevel="0" max="6" min="6" style="10" width="16.28"/>
    <col collapsed="false" customWidth="true" hidden="false" outlineLevel="0" max="7" min="7" style="10" width="20.56"/>
    <col collapsed="false" customWidth="true" hidden="false" outlineLevel="0" max="8" min="8" style="10" width="22.14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false" hidden="false" outlineLevel="0" max="21" min="16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54" t="s">
        <v>6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47" t="s">
        <v>48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51" hidden="false" customHeight="true" outlineLevel="0" collapsed="false">
      <c r="A11" s="21" t="s">
        <v>18</v>
      </c>
      <c r="B11" s="21"/>
      <c r="C11" s="22" t="s">
        <v>51</v>
      </c>
      <c r="D11" s="22" t="s">
        <v>61</v>
      </c>
      <c r="E11" s="22" t="s">
        <v>62</v>
      </c>
      <c r="F11" s="22" t="s">
        <v>63</v>
      </c>
      <c r="G11" s="22" t="s">
        <v>64</v>
      </c>
      <c r="H11" s="22" t="s">
        <v>65</v>
      </c>
      <c r="I11" s="22" t="s">
        <v>66</v>
      </c>
      <c r="J11" s="22" t="s">
        <v>67</v>
      </c>
      <c r="K11" s="22" t="s">
        <v>68</v>
      </c>
      <c r="L11" s="22" t="s">
        <v>69</v>
      </c>
      <c r="M11" s="22" t="s">
        <v>70</v>
      </c>
      <c r="N11" s="22" t="s">
        <v>71</v>
      </c>
      <c r="O11" s="22" t="s">
        <v>72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10650924151574</v>
      </c>
      <c r="D12" s="48" t="n">
        <v>1.2032221882329</v>
      </c>
      <c r="E12" s="48" t="n">
        <v>-0.522813688212935</v>
      </c>
      <c r="F12" s="48" t="n">
        <v>-0.343642611683848</v>
      </c>
      <c r="G12" s="48" t="n">
        <v>0.639053254437869</v>
      </c>
      <c r="H12" s="48" t="n">
        <v>2.05479452054796</v>
      </c>
      <c r="I12" s="48" t="n">
        <v>3.44202898550725</v>
      </c>
      <c r="J12" s="48" t="n">
        <v>2.90658974927891</v>
      </c>
      <c r="K12" s="48" t="n">
        <v>-1.46370023419203</v>
      </c>
      <c r="L12" s="48" t="n">
        <v>2.67541645633517</v>
      </c>
      <c r="M12" s="48" t="n">
        <v>1.72161172161171</v>
      </c>
      <c r="N12" s="48" t="n">
        <v>1.40900972415162</v>
      </c>
      <c r="O12" s="48" t="n">
        <v>1.6663238016869</v>
      </c>
    </row>
    <row r="13" customFormat="false" ht="15" hidden="false" customHeight="false" outlineLevel="0" collapsed="false">
      <c r="A13" s="26"/>
      <c r="B13" s="30" t="s">
        <v>30</v>
      </c>
      <c r="C13" s="48" t="n">
        <v>0.660308143800449</v>
      </c>
      <c r="D13" s="48" t="n">
        <v>-0.775818639798487</v>
      </c>
      <c r="E13" s="48" t="n">
        <v>-0.716674629718099</v>
      </c>
      <c r="F13" s="48" t="n">
        <v>2.8448275862069</v>
      </c>
      <c r="G13" s="48" t="n">
        <v>0.482126058325491</v>
      </c>
      <c r="H13" s="48" t="n">
        <v>1.96868008948545</v>
      </c>
      <c r="I13" s="48" t="n">
        <v>-0.992410974897837</v>
      </c>
      <c r="J13" s="48" t="n">
        <v>0.668391548081075</v>
      </c>
      <c r="K13" s="48" t="n">
        <v>4.99108734402851</v>
      </c>
      <c r="L13" s="48" t="n">
        <v>2.55653883972468</v>
      </c>
      <c r="M13" s="48" t="n">
        <v>0</v>
      </c>
      <c r="N13" s="48" t="n">
        <v>0.313111545988249</v>
      </c>
      <c r="O13" s="48" t="n">
        <v>0.303520841764453</v>
      </c>
    </row>
    <row r="14" customFormat="false" ht="15" hidden="false" customHeight="false" outlineLevel="0" collapsed="false">
      <c r="A14" s="26"/>
      <c r="B14" s="30" t="s">
        <v>31</v>
      </c>
      <c r="C14" s="48" t="n">
        <v>-0.358357628765788</v>
      </c>
      <c r="D14" s="48" t="n">
        <v>-0.690495532087738</v>
      </c>
      <c r="E14" s="48" t="n">
        <v>-0.721847930702609</v>
      </c>
      <c r="F14" s="48" t="n">
        <v>-2.43084660519698</v>
      </c>
      <c r="G14" s="48" t="n">
        <v>0.304271503803392</v>
      </c>
      <c r="H14" s="48" t="n">
        <v>1.623519087319</v>
      </c>
      <c r="I14" s="48" t="n">
        <v>0.0589622641509351</v>
      </c>
      <c r="J14" s="48" t="n">
        <v>1.67059327479117</v>
      </c>
      <c r="K14" s="48" t="n">
        <v>4.01810979060555</v>
      </c>
      <c r="L14" s="48" t="n">
        <v>-2.15723873441995</v>
      </c>
      <c r="M14" s="48" t="n">
        <v>-1.76449405833633</v>
      </c>
      <c r="N14" s="48" t="n">
        <v>-1.30706203667576</v>
      </c>
      <c r="O14" s="48" t="n">
        <v>-0.121040952188821</v>
      </c>
    </row>
    <row r="15" customFormat="false" ht="15" hidden="false" customHeight="false" outlineLevel="0" collapsed="false">
      <c r="A15" s="26"/>
      <c r="B15" s="31" t="s">
        <v>32</v>
      </c>
      <c r="C15" s="48" t="n">
        <v>0.981408107284352</v>
      </c>
      <c r="D15" s="48" t="n">
        <v>1.1758691206544</v>
      </c>
      <c r="E15" s="48" t="n">
        <v>-0.920988851187587</v>
      </c>
      <c r="F15" s="48" t="n">
        <v>1.23138602520045</v>
      </c>
      <c r="G15" s="48" t="n">
        <v>0.501691751254228</v>
      </c>
      <c r="H15" s="48" t="n">
        <v>0.604490500863548</v>
      </c>
      <c r="I15" s="48" t="n">
        <v>0.766057748968763</v>
      </c>
      <c r="J15" s="48" t="n">
        <v>0.484516536760054</v>
      </c>
      <c r="K15" s="48" t="n">
        <v>-0.924918389553866</v>
      </c>
      <c r="L15" s="48" t="n">
        <v>3.62567368936794</v>
      </c>
      <c r="M15" s="48" t="n">
        <v>0.18328445747801</v>
      </c>
      <c r="N15" s="48" t="n">
        <v>0.0395335046451777</v>
      </c>
      <c r="O15" s="48" t="n">
        <v>2.08038780044436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0.264335095567319</v>
      </c>
      <c r="E16" s="49" t="n">
        <v>-1.98910726971347</v>
      </c>
      <c r="F16" s="49" t="n">
        <v>1.86577957766849</v>
      </c>
      <c r="G16" s="49" t="n">
        <v>2.19714609827453</v>
      </c>
      <c r="H16" s="49" t="n">
        <v>3.28109144210171</v>
      </c>
      <c r="I16" s="49" t="n">
        <v>3.19454958364875</v>
      </c>
      <c r="J16" s="49" t="n">
        <v>4.57196822398755</v>
      </c>
      <c r="K16" s="49" t="n">
        <v>6.48591971240265</v>
      </c>
      <c r="L16" s="49" t="n">
        <v>3.10203064656784</v>
      </c>
      <c r="M16" s="49" t="n">
        <v>0.419363661227095</v>
      </c>
      <c r="N16" s="49" t="n">
        <v>1.05242255758537</v>
      </c>
      <c r="O16" s="49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0.148899352086602</v>
      </c>
      <c r="D17" s="48" t="n">
        <v>1.23294593228904</v>
      </c>
      <c r="E17" s="48" t="n">
        <v>-0.88062622309198</v>
      </c>
      <c r="F17" s="48" t="n">
        <v>2.9137199434229</v>
      </c>
      <c r="G17" s="48" t="n">
        <v>0.336661249129321</v>
      </c>
      <c r="H17" s="48" t="n">
        <v>1.20171673819742</v>
      </c>
      <c r="I17" s="48" t="n">
        <v>-0.877192982456137</v>
      </c>
      <c r="J17" s="48" t="n">
        <v>0.503144654088047</v>
      </c>
      <c r="K17" s="48" t="n">
        <v>-2.19659527732016</v>
      </c>
      <c r="L17" s="48" t="n">
        <v>-3.12056737588652</v>
      </c>
      <c r="M17" s="48" t="n">
        <v>-0.0365898280278145</v>
      </c>
      <c r="N17" s="48" t="n">
        <v>0.158071527366133</v>
      </c>
      <c r="O17" s="48" t="n">
        <v>0.296794618124267</v>
      </c>
    </row>
    <row r="18" customFormat="false" ht="15" hidden="false" customHeight="false" outlineLevel="0" collapsed="false">
      <c r="A18" s="26"/>
      <c r="B18" s="30" t="s">
        <v>30</v>
      </c>
      <c r="C18" s="48" t="n">
        <v>0.357630796431721</v>
      </c>
      <c r="D18" s="48" t="n">
        <v>0.0798642308076296</v>
      </c>
      <c r="E18" s="48" t="n">
        <v>-0.641658440276402</v>
      </c>
      <c r="F18" s="48" t="n">
        <v>-6.84442001099505</v>
      </c>
      <c r="G18" s="48" t="n">
        <v>1.28427629295385</v>
      </c>
      <c r="H18" s="48" t="n">
        <v>-1.61153519932145</v>
      </c>
      <c r="I18" s="48" t="n">
        <v>1.00294985250737</v>
      </c>
      <c r="J18" s="48" t="n">
        <v>1.8773466833542</v>
      </c>
      <c r="K18" s="48" t="n">
        <v>4.7164514317799</v>
      </c>
      <c r="L18" s="48" t="n">
        <v>3.17227916056612</v>
      </c>
      <c r="M18" s="48" t="n">
        <v>-0.402635431918014</v>
      </c>
      <c r="N18" s="48" t="n">
        <v>-0.13809429867824</v>
      </c>
      <c r="O18" s="48" t="n">
        <v>-0.059183270862107</v>
      </c>
    </row>
    <row r="19" customFormat="false" ht="15" hidden="false" customHeight="false" outlineLevel="0" collapsed="false">
      <c r="A19" s="26"/>
      <c r="B19" s="30" t="s">
        <v>31</v>
      </c>
      <c r="C19" s="48" t="n">
        <v>1.29529529529529</v>
      </c>
      <c r="D19" s="48" t="n">
        <v>-0.0997506234413947</v>
      </c>
      <c r="E19" s="48" t="n">
        <v>-0.943864878291109</v>
      </c>
      <c r="F19" s="48" t="n">
        <v>3.48185305399824</v>
      </c>
      <c r="G19" s="48" t="n">
        <v>0.468357322366913</v>
      </c>
      <c r="H19" s="48" t="n">
        <v>3.44827586206897</v>
      </c>
      <c r="I19" s="48" t="n">
        <v>1.92757009345794</v>
      </c>
      <c r="J19" s="48" t="n">
        <v>0.716625716625714</v>
      </c>
      <c r="K19" s="48" t="n">
        <v>2.5201072386059</v>
      </c>
      <c r="L19" s="48" t="n">
        <v>4.49385052034059</v>
      </c>
      <c r="M19" s="48" t="n">
        <v>1.80080852627711</v>
      </c>
      <c r="N19" s="48" t="n">
        <v>1.91623864085342</v>
      </c>
      <c r="O19" s="48" t="n">
        <v>2.74378207658903</v>
      </c>
    </row>
    <row r="20" customFormat="false" ht="12.75" hidden="false" customHeight="true" outlineLevel="0" collapsed="false">
      <c r="A20" s="26"/>
      <c r="B20" s="31" t="s">
        <v>32</v>
      </c>
      <c r="C20" s="48" t="n">
        <v>0.0810324722809668</v>
      </c>
      <c r="D20" s="48" t="n">
        <v>-0.239640539191214</v>
      </c>
      <c r="E20" s="48" t="n">
        <v>-0.451354062186553</v>
      </c>
      <c r="F20" s="48" t="n">
        <v>0.513259195893937</v>
      </c>
      <c r="G20" s="48" t="n">
        <v>0.306992609437188</v>
      </c>
      <c r="H20" s="48" t="n">
        <v>-1.70833333333333</v>
      </c>
      <c r="I20" s="48" t="n">
        <v>0.687679083094551</v>
      </c>
      <c r="J20" s="48" t="n">
        <v>0.691197397845087</v>
      </c>
      <c r="K20" s="48" t="n">
        <v>-1.56903765690377</v>
      </c>
      <c r="L20" s="48" t="n">
        <v>0.0905387052965239</v>
      </c>
      <c r="M20" s="48" t="n">
        <v>0.072202166064983</v>
      </c>
      <c r="N20" s="48" t="n">
        <v>0.116301608838938</v>
      </c>
      <c r="O20" s="48" t="n">
        <v>0.0576368876080693</v>
      </c>
      <c r="P20" s="55"/>
    </row>
    <row r="21" customFormat="false" ht="15" hidden="false" customHeight="false" outlineLevel="0" collapsed="false">
      <c r="A21" s="26"/>
      <c r="B21" s="33" t="s">
        <v>33</v>
      </c>
      <c r="C21" s="49" t="n">
        <v>1.81585120558536</v>
      </c>
      <c r="D21" s="49" t="n">
        <v>1.52098965727032</v>
      </c>
      <c r="E21" s="49" t="n">
        <v>-3.14085527905291</v>
      </c>
      <c r="F21" s="49" t="n">
        <v>-0.191679681953715</v>
      </c>
      <c r="G21" s="49" t="n">
        <v>2.27843664193492</v>
      </c>
      <c r="H21" s="49" t="n">
        <v>3.02401746724892</v>
      </c>
      <c r="I21" s="49" t="n">
        <v>1.3644366197183</v>
      </c>
      <c r="J21" s="49" t="n">
        <v>3.85677858053548</v>
      </c>
      <c r="K21" s="49" t="n">
        <v>4.65606977071317</v>
      </c>
      <c r="L21" s="49" t="n">
        <v>3.70952150797488</v>
      </c>
      <c r="M21" s="49" t="n">
        <v>-0.18157058556514</v>
      </c>
      <c r="N21" s="49" t="n">
        <v>0.486343092945575</v>
      </c>
      <c r="O21" s="49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8" t="n">
        <v>0.146135313401004</v>
      </c>
      <c r="D22" s="48" t="n">
        <v>-0.480432389150238</v>
      </c>
      <c r="E22" s="48" t="n">
        <v>-0.604534005037777</v>
      </c>
      <c r="F22" s="48" t="n">
        <v>0.170212765957459</v>
      </c>
      <c r="G22" s="48" t="n">
        <v>0.748129675810489</v>
      </c>
      <c r="H22" s="48" t="n">
        <v>1.05977108944468</v>
      </c>
      <c r="I22" s="48" t="n">
        <v>1.30904951622084</v>
      </c>
      <c r="J22" s="48" t="n">
        <v>0.343226327478291</v>
      </c>
      <c r="K22" s="48" t="n">
        <v>0.106269925611045</v>
      </c>
      <c r="L22" s="48" t="n">
        <v>3.88964269561285</v>
      </c>
      <c r="M22" s="48" t="n">
        <v>-1.04617604617604</v>
      </c>
      <c r="N22" s="48" t="n">
        <v>-0.193610842207164</v>
      </c>
      <c r="O22" s="48" t="n">
        <v>0.0576036866359431</v>
      </c>
    </row>
    <row r="23" customFormat="false" ht="15" hidden="false" customHeight="false" outlineLevel="0" collapsed="false">
      <c r="A23" s="26"/>
      <c r="B23" s="30" t="s">
        <v>30</v>
      </c>
      <c r="C23" s="48" t="n">
        <v>1.57556396908029</v>
      </c>
      <c r="D23" s="48" t="n">
        <v>1.11636327064267</v>
      </c>
      <c r="E23" s="48" t="n">
        <v>-0.557526609224539</v>
      </c>
      <c r="F23" s="48" t="n">
        <v>1.24610591900311</v>
      </c>
      <c r="G23" s="48" t="n">
        <v>0.753825382538253</v>
      </c>
      <c r="H23" s="48" t="n">
        <v>2.09731543624162</v>
      </c>
      <c r="I23" s="48" t="n">
        <v>1.23595505617978</v>
      </c>
      <c r="J23" s="48" t="n">
        <v>0.422535211267601</v>
      </c>
      <c r="K23" s="48" t="n">
        <v>2.12314225053079</v>
      </c>
      <c r="L23" s="48" t="n">
        <v>-0.043535045711792</v>
      </c>
      <c r="M23" s="48" t="n">
        <v>0.07291286912141</v>
      </c>
      <c r="N23" s="48" t="n">
        <v>5.41222114451989</v>
      </c>
      <c r="O23" s="48" t="n">
        <v>2.34120130493187</v>
      </c>
    </row>
    <row r="24" customFormat="false" ht="15" hidden="false" customHeight="false" outlineLevel="0" collapsed="false">
      <c r="A24" s="26"/>
      <c r="B24" s="30" t="s">
        <v>31</v>
      </c>
      <c r="C24" s="48" t="n">
        <v>1.19197841237795</v>
      </c>
      <c r="D24" s="48" t="n">
        <v>1.48199721503879</v>
      </c>
      <c r="E24" s="48" t="n">
        <v>-0.203873598369015</v>
      </c>
      <c r="F24" s="48" t="n">
        <v>1.14685314685315</v>
      </c>
      <c r="G24" s="48" t="n">
        <v>1.07202680067002</v>
      </c>
      <c r="H24" s="48" t="n">
        <v>1.3557929334429</v>
      </c>
      <c r="I24" s="48" t="n">
        <v>-0.055493895671475</v>
      </c>
      <c r="J24" s="48" t="n">
        <v>1.60288519334803</v>
      </c>
      <c r="K24" s="48" t="n">
        <v>4.78170478170479</v>
      </c>
      <c r="L24" s="48" t="n">
        <v>1.65505226480835</v>
      </c>
      <c r="M24" s="48" t="n">
        <v>0.0728597449908932</v>
      </c>
      <c r="N24" s="48" t="n">
        <v>0.809716599190296</v>
      </c>
      <c r="O24" s="48" t="n">
        <v>1.08756797299831</v>
      </c>
    </row>
    <row r="25" customFormat="false" ht="15" hidden="false" customHeight="false" outlineLevel="0" collapsed="false">
      <c r="A25" s="26"/>
      <c r="B25" s="31" t="s">
        <v>32</v>
      </c>
      <c r="C25" s="48" t="n">
        <v>1.18561151079138</v>
      </c>
      <c r="D25" s="48" t="n">
        <v>0.147015583651864</v>
      </c>
      <c r="E25" s="48" t="n">
        <v>-0.408580183861091</v>
      </c>
      <c r="F25" s="48" t="n">
        <v>0.857300884955748</v>
      </c>
      <c r="G25" s="48" t="n">
        <v>0.817589216661148</v>
      </c>
      <c r="H25" s="48" t="n">
        <v>2.22942845561411</v>
      </c>
      <c r="I25" s="48" t="n">
        <v>1.6657412548584</v>
      </c>
      <c r="J25" s="48" t="n">
        <v>1.53815815421021</v>
      </c>
      <c r="K25" s="48" t="n">
        <v>2.03373015873017</v>
      </c>
      <c r="L25" s="48" t="n">
        <v>2.27077977720651</v>
      </c>
      <c r="M25" s="48" t="n">
        <v>0.0364033491081273</v>
      </c>
      <c r="N25" s="48" t="n">
        <v>2.51916757940853</v>
      </c>
      <c r="O25" s="48" t="n">
        <v>1.46540530513819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0.923891330403521</v>
      </c>
      <c r="E26" s="49" t="n">
        <v>-2.1825891743577</v>
      </c>
      <c r="F26" s="49" t="n">
        <v>2.20499324276264</v>
      </c>
      <c r="G26" s="49" t="n">
        <v>2.87028045924487</v>
      </c>
      <c r="H26" s="49" t="n">
        <v>3.92073752251775</v>
      </c>
      <c r="I26" s="49" t="n">
        <v>4.41453177015487</v>
      </c>
      <c r="J26" s="49" t="n">
        <v>3.22762148337597</v>
      </c>
      <c r="K26" s="49" t="n">
        <v>5.92741935483872</v>
      </c>
      <c r="L26" s="49" t="n">
        <v>8.51683560526621</v>
      </c>
      <c r="M26" s="49" t="n">
        <v>-0.109140518417462</v>
      </c>
      <c r="N26" s="49" t="n">
        <v>6.00342214617453</v>
      </c>
      <c r="O26" s="49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1.16982348368504</v>
      </c>
      <c r="D27" s="48" t="n">
        <v>0.655705617537677</v>
      </c>
      <c r="E27" s="48" t="n">
        <v>0.051282051282044</v>
      </c>
      <c r="F27" s="48" t="n">
        <v>1.83712640526461</v>
      </c>
      <c r="G27" s="48" t="n">
        <v>0.701369863013696</v>
      </c>
      <c r="H27" s="48" t="n">
        <v>0</v>
      </c>
      <c r="I27" s="48" t="n">
        <v>0.273074822501357</v>
      </c>
      <c r="J27" s="48" t="n">
        <v>1.96154593124878</v>
      </c>
      <c r="K27" s="48" t="n">
        <v>3.88915896937287</v>
      </c>
      <c r="L27" s="48" t="n">
        <v>2.09467951403435</v>
      </c>
      <c r="M27" s="48" t="n">
        <v>-0.509461426491995</v>
      </c>
      <c r="N27" s="48" t="n">
        <v>2.79558404558404</v>
      </c>
      <c r="O27" s="48" t="n">
        <v>2.30347349177332</v>
      </c>
    </row>
    <row r="28" customFormat="false" ht="15" hidden="false" customHeight="false" outlineLevel="0" collapsed="false">
      <c r="A28" s="26"/>
      <c r="B28" s="30" t="s">
        <v>30</v>
      </c>
      <c r="C28" s="48" t="n">
        <v>-0.119940029985017</v>
      </c>
      <c r="D28" s="48" t="n">
        <v>-0.0097228974234298</v>
      </c>
      <c r="E28" s="48" t="n">
        <v>0.10251153254741</v>
      </c>
      <c r="F28" s="48" t="n">
        <v>-3.66182014001078</v>
      </c>
      <c r="G28" s="48" t="n">
        <v>0.587659157688549</v>
      </c>
      <c r="H28" s="48" t="n">
        <v>0.356859635210157</v>
      </c>
      <c r="I28" s="48" t="n">
        <v>-0.544662309368192</v>
      </c>
      <c r="J28" s="48" t="n">
        <v>0.438095238095244</v>
      </c>
      <c r="K28" s="48" t="n">
        <v>-3.55638745905476</v>
      </c>
      <c r="L28" s="48" t="n">
        <v>-0.328272466146899</v>
      </c>
      <c r="M28" s="48" t="n">
        <v>-0.182882223847841</v>
      </c>
      <c r="N28" s="48" t="n">
        <v>-0.0346440325653958</v>
      </c>
      <c r="O28" s="48" t="n">
        <v>0.142959256611874</v>
      </c>
    </row>
    <row r="29" customFormat="false" ht="15" hidden="false" customHeight="false" outlineLevel="0" collapsed="false">
      <c r="A29" s="26"/>
      <c r="B29" s="30" t="s">
        <v>31</v>
      </c>
      <c r="C29" s="48" t="n">
        <v>0.868733113179232</v>
      </c>
      <c r="D29" s="48" t="n">
        <v>-0.155581485803197</v>
      </c>
      <c r="E29" s="48" t="n">
        <v>0.0512032770097335</v>
      </c>
      <c r="F29" s="48" t="n">
        <v>5.19843487982112</v>
      </c>
      <c r="G29" s="48" t="n">
        <v>0.843881856540079</v>
      </c>
      <c r="H29" s="48" t="n">
        <v>0.829711576451999</v>
      </c>
      <c r="I29" s="48" t="n">
        <v>-0.164293537787515</v>
      </c>
      <c r="J29" s="48" t="n">
        <v>1.49819836904987</v>
      </c>
      <c r="K29" s="48" t="n">
        <v>-2.76564774381369</v>
      </c>
      <c r="L29" s="48" t="n">
        <v>4.28159736517084</v>
      </c>
      <c r="M29" s="48" t="n">
        <v>0.54965188713814</v>
      </c>
      <c r="N29" s="48" t="n">
        <v>0.467856523999302</v>
      </c>
      <c r="O29" s="48" t="n">
        <v>0.910064239828685</v>
      </c>
    </row>
    <row r="30" customFormat="false" ht="15" hidden="false" customHeight="false" outlineLevel="0" collapsed="false">
      <c r="A30" s="26"/>
      <c r="B30" s="31" t="s">
        <v>32</v>
      </c>
      <c r="C30" s="48" t="n">
        <v>1.71506166409345</v>
      </c>
      <c r="D30" s="48" t="n">
        <v>0.983638488507978</v>
      </c>
      <c r="E30" s="48" t="n">
        <v>0.307062436028644</v>
      </c>
      <c r="F30" s="48" t="n">
        <v>0.531349628055253</v>
      </c>
      <c r="G30" s="48" t="n">
        <v>0.922647784572476</v>
      </c>
      <c r="H30" s="48" t="n">
        <v>1.09717868338556</v>
      </c>
      <c r="I30" s="48" t="n">
        <v>0.329127811300054</v>
      </c>
      <c r="J30" s="48" t="n">
        <v>2.57847533632287</v>
      </c>
      <c r="K30" s="48" t="n">
        <v>10.6786427145709</v>
      </c>
      <c r="L30" s="48" t="n">
        <v>2.56612712198974</v>
      </c>
      <c r="M30" s="48" t="n">
        <v>0.583090379008738</v>
      </c>
      <c r="N30" s="48" t="n">
        <v>2.39737840634702</v>
      </c>
      <c r="O30" s="48" t="n">
        <v>0.919540229885058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1.94962640407739</v>
      </c>
      <c r="E31" s="49" t="n">
        <v>-0.318755578222621</v>
      </c>
      <c r="F31" s="49" t="n">
        <v>3.27788990187207</v>
      </c>
      <c r="G31" s="49" t="n">
        <v>3.16777256447986</v>
      </c>
      <c r="H31" s="49" t="n">
        <v>3.85438972162741</v>
      </c>
      <c r="I31" s="49" t="n">
        <v>1.38619351261436</v>
      </c>
      <c r="J31" s="49" t="n">
        <v>5.86690451414698</v>
      </c>
      <c r="K31" s="49" t="n">
        <v>6.83923359979698</v>
      </c>
      <c r="L31" s="49" t="n">
        <v>7.33304702598238</v>
      </c>
      <c r="M31" s="49" t="n">
        <v>-0.145679686788668</v>
      </c>
      <c r="N31" s="49" t="n">
        <v>7.36060508232255</v>
      </c>
      <c r="O31" s="49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0.0603500301750159</v>
      </c>
      <c r="D32" s="48" t="n">
        <v>0.250747420194813</v>
      </c>
      <c r="E32" s="48" t="n">
        <v>0.25510204081634</v>
      </c>
      <c r="F32" s="48" t="n">
        <v>-0.792811839323477</v>
      </c>
      <c r="G32" s="48" t="n">
        <v>0.733496332518342</v>
      </c>
      <c r="H32" s="48" t="n">
        <v>-1.74418604651163</v>
      </c>
      <c r="I32" s="48" t="n">
        <v>1.58556588299616</v>
      </c>
      <c r="J32" s="48" t="n">
        <v>2.34972677595628</v>
      </c>
      <c r="K32" s="48" t="n">
        <v>-5.32010820559063</v>
      </c>
      <c r="L32" s="48" t="n">
        <v>1.61662817551964</v>
      </c>
      <c r="M32" s="48" t="n">
        <v>-0.326086956521749</v>
      </c>
      <c r="N32" s="48" t="n">
        <v>1.11167256189995</v>
      </c>
      <c r="O32" s="48" t="n">
        <v>-0.0525670229542641</v>
      </c>
    </row>
    <row r="33" customFormat="false" ht="15" hidden="false" customHeight="false" outlineLevel="0" collapsed="false">
      <c r="A33" s="26"/>
      <c r="B33" s="30" t="s">
        <v>30</v>
      </c>
      <c r="C33" s="48" t="n">
        <v>2.26267500091384</v>
      </c>
      <c r="D33" s="48" t="n">
        <v>1.33718133718135</v>
      </c>
      <c r="E33" s="48" t="n">
        <v>-0.305343511450388</v>
      </c>
      <c r="F33" s="48" t="n">
        <v>4.42194992008524</v>
      </c>
      <c r="G33" s="48" t="n">
        <v>0.833685099197965</v>
      </c>
      <c r="H33" s="48" t="n">
        <v>2.36686390532543</v>
      </c>
      <c r="I33" s="48" t="n">
        <v>1.45317545748117</v>
      </c>
      <c r="J33" s="48" t="n">
        <v>2.63392062644598</v>
      </c>
      <c r="K33" s="48" t="n">
        <v>11.5714285714286</v>
      </c>
      <c r="L33" s="48" t="n">
        <v>5.18939393939395</v>
      </c>
      <c r="M33" s="48" t="n">
        <v>0.763358778625943</v>
      </c>
      <c r="N33" s="48" t="n">
        <v>-0.216558387472929</v>
      </c>
      <c r="O33" s="48" t="n">
        <v>2.45441795231416</v>
      </c>
    </row>
    <row r="34" customFormat="false" ht="15" hidden="false" customHeight="false" outlineLevel="0" collapsed="false">
      <c r="A34" s="26"/>
      <c r="B34" s="30" t="s">
        <v>31</v>
      </c>
      <c r="C34" s="48" t="n">
        <v>0.462896768658851</v>
      </c>
      <c r="D34" s="48" t="n">
        <v>0.360736662236576</v>
      </c>
      <c r="E34" s="48" t="n">
        <v>-0.561510974987229</v>
      </c>
      <c r="F34" s="48" t="n">
        <v>0.229591836734699</v>
      </c>
      <c r="G34" s="48" t="n">
        <v>0.816326530612258</v>
      </c>
      <c r="H34" s="48" t="n">
        <v>-0.385356454720622</v>
      </c>
      <c r="I34" s="48" t="n">
        <v>-0.0530503978779819</v>
      </c>
      <c r="J34" s="48" t="n">
        <v>0.104040228888508</v>
      </c>
      <c r="K34" s="48" t="n">
        <v>0.512163892445571</v>
      </c>
      <c r="L34" s="48" t="n">
        <v>1.94454447245229</v>
      </c>
      <c r="M34" s="48" t="n">
        <v>0.432900432900425</v>
      </c>
      <c r="N34" s="48" t="n">
        <v>0.901502504173621</v>
      </c>
      <c r="O34" s="48" t="n">
        <v>0.290896646132779</v>
      </c>
    </row>
    <row r="35" customFormat="false" ht="15" hidden="false" customHeight="false" outlineLevel="0" collapsed="false">
      <c r="A35" s="26"/>
      <c r="B35" s="31" t="s">
        <v>32</v>
      </c>
      <c r="C35" s="48" t="n">
        <v>1.17414740887014</v>
      </c>
      <c r="D35" s="48" t="n">
        <v>0.321604237608781</v>
      </c>
      <c r="E35" s="48" t="n">
        <v>-1.18069815195072</v>
      </c>
      <c r="F35" s="48" t="n">
        <v>-0.687197760244345</v>
      </c>
      <c r="G35" s="48" t="n">
        <v>1.16266998858092</v>
      </c>
      <c r="H35" s="48" t="n">
        <v>1.08317214700193</v>
      </c>
      <c r="I35" s="48" t="n">
        <v>0.265392781316336</v>
      </c>
      <c r="J35" s="48" t="n">
        <v>0.606270569894335</v>
      </c>
      <c r="K35" s="48" t="n">
        <v>2.92993630573248</v>
      </c>
      <c r="L35" s="48" t="n">
        <v>3.67361356411162</v>
      </c>
      <c r="M35" s="48" t="n">
        <v>0.179597701149419</v>
      </c>
      <c r="N35" s="48" t="n">
        <v>3.12706816677697</v>
      </c>
      <c r="O35" s="48" t="n">
        <v>1.34789285104931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2.18657477066446</v>
      </c>
      <c r="E36" s="49" t="n">
        <v>-0.268610897927857</v>
      </c>
      <c r="F36" s="49" t="n">
        <v>4.48113207547169</v>
      </c>
      <c r="G36" s="49" t="n">
        <v>3.36114101184069</v>
      </c>
      <c r="H36" s="49" t="n">
        <v>1.40402552773686</v>
      </c>
      <c r="I36" s="49" t="n">
        <v>2.76182663385289</v>
      </c>
      <c r="J36" s="49" t="n">
        <v>7.49824479288557</v>
      </c>
      <c r="K36" s="49" t="n">
        <v>9.5249406175772</v>
      </c>
      <c r="L36" s="49" t="n">
        <v>11.8635590677203</v>
      </c>
      <c r="M36" s="49" t="n">
        <v>1.17625604084984</v>
      </c>
      <c r="N36" s="49" t="n">
        <v>4.2570557154517</v>
      </c>
      <c r="O36" s="49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1.61593782419862</v>
      </c>
      <c r="D37" s="48" t="n">
        <v>0.264001508580066</v>
      </c>
      <c r="E37" s="48" t="n">
        <v>-1.24675324675326</v>
      </c>
      <c r="F37" s="48" t="n">
        <v>-0.538185545873915</v>
      </c>
      <c r="G37" s="48" t="n">
        <v>0.944073884043092</v>
      </c>
      <c r="H37" s="48" t="n">
        <v>1.18637581324148</v>
      </c>
      <c r="I37" s="48" t="n">
        <v>1.1116993118052</v>
      </c>
      <c r="J37" s="48" t="n">
        <v>4.75206611570246</v>
      </c>
      <c r="K37" s="48" t="n">
        <v>16.0891089108911</v>
      </c>
      <c r="L37" s="48" t="n">
        <v>2.31686541737651</v>
      </c>
      <c r="M37" s="48" t="n">
        <v>0.39440659734673</v>
      </c>
      <c r="N37" s="48" t="n">
        <v>1.12305470880796</v>
      </c>
      <c r="O37" s="48" t="n">
        <v>1.5993265993266</v>
      </c>
    </row>
    <row r="38" customFormat="false" ht="15" hidden="false" customHeight="false" outlineLevel="0" collapsed="false">
      <c r="A38" s="26"/>
      <c r="B38" s="30" t="s">
        <v>30</v>
      </c>
      <c r="C38" s="48" t="n">
        <v>2.54542308357848</v>
      </c>
      <c r="D38" s="48" t="n">
        <v>2.49200677073537</v>
      </c>
      <c r="E38" s="48" t="n">
        <v>-0.683850604944766</v>
      </c>
      <c r="F38" s="48" t="n">
        <v>5.90054109765525</v>
      </c>
      <c r="G38" s="48" t="n">
        <v>0.986072989732634</v>
      </c>
      <c r="H38" s="48" t="n">
        <v>4.04689863842663</v>
      </c>
      <c r="I38" s="48" t="n">
        <v>2.04188481675394</v>
      </c>
      <c r="J38" s="48" t="n">
        <v>0.904010519395129</v>
      </c>
      <c r="K38" s="48" t="n">
        <v>4.9040511727079</v>
      </c>
      <c r="L38" s="48" t="n">
        <v>4.62870462870464</v>
      </c>
      <c r="M38" s="48" t="n">
        <v>0.785714285714278</v>
      </c>
      <c r="N38" s="48" t="n">
        <v>2.9351102649532</v>
      </c>
      <c r="O38" s="48" t="n">
        <v>2.86661143330571</v>
      </c>
    </row>
    <row r="39" customFormat="false" ht="15" hidden="false" customHeight="false" outlineLevel="0" collapsed="false">
      <c r="A39" s="26"/>
      <c r="B39" s="30" t="s">
        <v>31</v>
      </c>
      <c r="C39" s="48" t="n">
        <v>1.70095003459274</v>
      </c>
      <c r="D39" s="48" t="n">
        <v>0.963391136801548</v>
      </c>
      <c r="E39" s="48" t="n">
        <v>-0.211864406779654</v>
      </c>
      <c r="F39" s="48" t="n">
        <v>3.52798053527981</v>
      </c>
      <c r="G39" s="48" t="n">
        <v>1.15764042681698</v>
      </c>
      <c r="H39" s="48" t="n">
        <v>2.5081788440567</v>
      </c>
      <c r="I39" s="48" t="n">
        <v>2.61672652642379</v>
      </c>
      <c r="J39" s="48" t="n">
        <v>1.77553347450726</v>
      </c>
      <c r="K39" s="48" t="n">
        <v>1.49051490514904</v>
      </c>
      <c r="L39" s="48" t="n">
        <v>0.57288351368554</v>
      </c>
      <c r="M39" s="48" t="n">
        <v>1.45287030474842</v>
      </c>
      <c r="N39" s="48" t="n">
        <v>2.01911220715168</v>
      </c>
      <c r="O39" s="48" t="n">
        <v>2.73840206185567</v>
      </c>
    </row>
    <row r="40" customFormat="false" ht="15" hidden="false" customHeight="false" outlineLevel="0" collapsed="false">
      <c r="A40" s="26"/>
      <c r="B40" s="31" t="s">
        <v>32</v>
      </c>
      <c r="C40" s="48" t="n">
        <v>1.37384061457797</v>
      </c>
      <c r="D40" s="48" t="n">
        <v>0.53616866593967</v>
      </c>
      <c r="E40" s="48" t="n">
        <v>0.530785562632701</v>
      </c>
      <c r="F40" s="48" t="n">
        <v>0.681551116333722</v>
      </c>
      <c r="G40" s="48" t="n">
        <v>0.835904070056714</v>
      </c>
      <c r="H40" s="48" t="n">
        <v>1.66666666666666</v>
      </c>
      <c r="I40" s="48" t="n">
        <v>1.2</v>
      </c>
      <c r="J40" s="48" t="n">
        <v>0.816261203585157</v>
      </c>
      <c r="K40" s="48" t="n">
        <v>10.3137516688919</v>
      </c>
      <c r="L40" s="48" t="n">
        <v>-0.0316455696202524</v>
      </c>
      <c r="M40" s="48" t="n">
        <v>0.768424729304911</v>
      </c>
      <c r="N40" s="48" t="n">
        <v>-0.0302160447197508</v>
      </c>
      <c r="O40" s="48" t="n">
        <v>1.63060520539354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54572873868952</v>
      </c>
      <c r="E41" s="49" t="n">
        <v>-2.94985250737463</v>
      </c>
      <c r="F41" s="49" t="n">
        <v>6.61077071912285</v>
      </c>
      <c r="G41" s="49" t="n">
        <v>4.01989117134005</v>
      </c>
      <c r="H41" s="49" t="n">
        <v>7.30054221533696</v>
      </c>
      <c r="I41" s="49" t="n">
        <v>4.88291644491751</v>
      </c>
      <c r="J41" s="49" t="n">
        <v>7.85039404362782</v>
      </c>
      <c r="K41" s="49" t="n">
        <v>30.8501409672522</v>
      </c>
      <c r="L41" s="49" t="n">
        <v>11.4548868818743</v>
      </c>
      <c r="M41" s="49" t="n">
        <v>2.46935832732515</v>
      </c>
      <c r="N41" s="49" t="n">
        <v>7.23939019365471</v>
      </c>
      <c r="O41" s="49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2.27507078907311</v>
      </c>
      <c r="D42" s="48" t="n">
        <v>0.759287715809464</v>
      </c>
      <c r="E42" s="48" t="n">
        <v>0.844772967265044</v>
      </c>
      <c r="F42" s="48" t="n">
        <v>3.59477124183007</v>
      </c>
      <c r="G42" s="48" t="n">
        <v>1.31254317576237</v>
      </c>
      <c r="H42" s="48" t="n">
        <v>2.09277990931287</v>
      </c>
      <c r="I42" s="48" t="n">
        <v>0.197628458498016</v>
      </c>
      <c r="J42" s="48" t="n">
        <v>8.16002540085728</v>
      </c>
      <c r="K42" s="48" t="n">
        <v>5.26475037821483</v>
      </c>
      <c r="L42" s="48" t="n">
        <v>3.98860398860398</v>
      </c>
      <c r="M42" s="48" t="n">
        <v>1.31715771230503</v>
      </c>
      <c r="N42" s="48" t="n">
        <v>1.17878192534381</v>
      </c>
      <c r="O42" s="48" t="n">
        <v>3.39401419315027</v>
      </c>
    </row>
    <row r="43" customFormat="false" ht="15" hidden="false" customHeight="false" outlineLevel="0" collapsed="false">
      <c r="A43" s="26"/>
      <c r="B43" s="30" t="s">
        <v>30</v>
      </c>
      <c r="C43" s="48" t="n">
        <v>1.25466096948166</v>
      </c>
      <c r="D43" s="48" t="n">
        <v>0.753565981878523</v>
      </c>
      <c r="E43" s="48" t="n">
        <v>0.418848167539281</v>
      </c>
      <c r="F43" s="48" t="n">
        <v>-1.17169896349706</v>
      </c>
      <c r="G43" s="48" t="n">
        <v>-0.175336060783167</v>
      </c>
      <c r="H43" s="48" t="n">
        <v>0.409976084728385</v>
      </c>
      <c r="I43" s="48" t="n">
        <v>0.690335305719913</v>
      </c>
      <c r="J43" s="48" t="n">
        <v>2.46587406428887</v>
      </c>
      <c r="K43" s="48" t="n">
        <v>4.36907157229089</v>
      </c>
      <c r="L43" s="48" t="n">
        <v>0.365296803652953</v>
      </c>
      <c r="M43" s="48" t="n">
        <v>0.513171399247355</v>
      </c>
      <c r="N43" s="48" t="n">
        <v>3.10679611650487</v>
      </c>
      <c r="O43" s="48" t="n">
        <v>1.49209191286184</v>
      </c>
    </row>
    <row r="44" customFormat="false" ht="15" hidden="false" customHeight="false" outlineLevel="0" collapsed="false">
      <c r="A44" s="26"/>
      <c r="B44" s="30" t="s">
        <v>31</v>
      </c>
      <c r="C44" s="48" t="n">
        <v>1.59472744227213</v>
      </c>
      <c r="D44" s="48" t="n">
        <v>1.62051464695932</v>
      </c>
      <c r="E44" s="48" t="n">
        <v>-0.208550573514074</v>
      </c>
      <c r="F44" s="48" t="n">
        <v>1.09439124487005</v>
      </c>
      <c r="G44" s="48" t="n">
        <v>0.692818110850894</v>
      </c>
      <c r="H44" s="48" t="n">
        <v>1.6672337529772</v>
      </c>
      <c r="I44" s="48" t="n">
        <v>1.02840352595494</v>
      </c>
      <c r="J44" s="48" t="n">
        <v>2.57842715943275</v>
      </c>
      <c r="K44" s="48" t="n">
        <v>3.05700908840541</v>
      </c>
      <c r="L44" s="48" t="n">
        <v>1.48619957537154</v>
      </c>
      <c r="M44" s="48" t="n">
        <v>1.49761742682098</v>
      </c>
      <c r="N44" s="48" t="n">
        <v>1.95567144719686</v>
      </c>
      <c r="O44" s="48" t="n">
        <v>1.38194648632755</v>
      </c>
    </row>
    <row r="45" customFormat="false" ht="15" hidden="false" customHeight="false" outlineLevel="0" collapsed="false">
      <c r="A45" s="26"/>
      <c r="B45" s="31" t="s">
        <v>32</v>
      </c>
      <c r="C45" s="48" t="n">
        <v>1.00186683260735</v>
      </c>
      <c r="D45" s="48" t="n">
        <v>0.34171558748794</v>
      </c>
      <c r="E45" s="48" t="n">
        <v>-0.731452455590386</v>
      </c>
      <c r="F45" s="48" t="n">
        <v>0.744248985115021</v>
      </c>
      <c r="G45" s="48" t="n">
        <v>0.707432890783991</v>
      </c>
      <c r="H45" s="48" t="n">
        <v>0.368139223560917</v>
      </c>
      <c r="I45" s="48" t="n">
        <v>2.03587009209889</v>
      </c>
      <c r="J45" s="48" t="n">
        <v>1.13112693757856</v>
      </c>
      <c r="K45" s="48" t="n">
        <v>1.63014430785675</v>
      </c>
      <c r="L45" s="48" t="n">
        <v>3.43693962940826</v>
      </c>
      <c r="M45" s="48" t="n">
        <v>0.335345405767939</v>
      </c>
      <c r="N45" s="48" t="n">
        <v>-0.213128729752782</v>
      </c>
      <c r="O45" s="48" t="n">
        <v>2.58120649651971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3.7683486238532</v>
      </c>
      <c r="E46" s="49" t="n">
        <v>0.99114576450377</v>
      </c>
      <c r="F46" s="49" t="n">
        <v>7.22928009679372</v>
      </c>
      <c r="G46" s="49" t="n">
        <v>3.18374089555226</v>
      </c>
      <c r="H46" s="49" t="n">
        <v>6.95722793719544</v>
      </c>
      <c r="I46" s="49" t="n">
        <v>4.50336166434097</v>
      </c>
      <c r="J46" s="49" t="n">
        <v>13.8352846184901</v>
      </c>
      <c r="K46" s="49" t="n">
        <v>21.4469213557637</v>
      </c>
      <c r="L46" s="49" t="n">
        <v>7.42137355584083</v>
      </c>
      <c r="M46" s="49" t="n">
        <v>4.08970976253298</v>
      </c>
      <c r="N46" s="49" t="n">
        <v>6.2704114957544</v>
      </c>
      <c r="O46" s="49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0.870248290308666</v>
      </c>
      <c r="D47" s="48" t="n">
        <v>0.646175340551864</v>
      </c>
      <c r="E47" s="48" t="n">
        <v>-1.26315789473685</v>
      </c>
      <c r="F47" s="48" t="n">
        <v>2.05954779494068</v>
      </c>
      <c r="G47" s="48" t="n">
        <v>-0.471516551193233</v>
      </c>
      <c r="H47" s="48" t="n">
        <v>1.76725575191729</v>
      </c>
      <c r="I47" s="48" t="n">
        <v>2.28028503562945</v>
      </c>
      <c r="J47" s="48" t="n">
        <v>-1.11847555923778</v>
      </c>
      <c r="K47" s="48" t="n">
        <v>3.97054956613201</v>
      </c>
      <c r="L47" s="48" t="n">
        <v>3.55388616006935</v>
      </c>
      <c r="M47" s="48" t="n">
        <v>0.0334224598930462</v>
      </c>
      <c r="N47" s="48" t="n">
        <v>4.72732450519722</v>
      </c>
      <c r="O47" s="48" t="n">
        <v>0.834040147017248</v>
      </c>
    </row>
    <row r="48" customFormat="false" ht="15" hidden="false" customHeight="false" outlineLevel="0" collapsed="false">
      <c r="A48" s="26"/>
      <c r="B48" s="30" t="s">
        <v>30</v>
      </c>
      <c r="C48" s="48" t="n">
        <v>0.145062529585132</v>
      </c>
      <c r="D48" s="48" t="n">
        <v>-0.22557695644629</v>
      </c>
      <c r="E48" s="48" t="n">
        <v>-0.373134328358205</v>
      </c>
      <c r="F48" s="48" t="n">
        <v>-3.07084887036631</v>
      </c>
      <c r="G48" s="48" t="n">
        <v>0.647781107995755</v>
      </c>
      <c r="H48" s="48" t="n">
        <v>0.032765399737869</v>
      </c>
      <c r="I48" s="48" t="n">
        <v>0.696702275894111</v>
      </c>
      <c r="J48" s="48" t="n">
        <v>0.111716240748507</v>
      </c>
      <c r="K48" s="48" t="n">
        <v>2.50379362670714</v>
      </c>
      <c r="L48" s="48" t="n">
        <v>0.446428571428584</v>
      </c>
      <c r="M48" s="48" t="n">
        <v>0.334112930170406</v>
      </c>
      <c r="N48" s="48" t="n">
        <v>-1.04690686607751</v>
      </c>
      <c r="O48" s="48" t="n">
        <v>0.588812561334649</v>
      </c>
    </row>
    <row r="49" customFormat="false" ht="15" hidden="false" customHeight="false" outlineLevel="0" collapsed="false">
      <c r="A49" s="26"/>
      <c r="B49" s="30" t="s">
        <v>31</v>
      </c>
      <c r="C49" s="48" t="n">
        <v>0.954501097828725</v>
      </c>
      <c r="D49" s="48" t="n">
        <v>0.408695652173918</v>
      </c>
      <c r="E49" s="48" t="n">
        <v>0.588550026752273</v>
      </c>
      <c r="F49" s="48" t="n">
        <v>1.01832993890021</v>
      </c>
      <c r="G49" s="48" t="n">
        <v>0.682036503362156</v>
      </c>
      <c r="H49" s="48" t="n">
        <v>0.622338683262356</v>
      </c>
      <c r="I49" s="48" t="n">
        <v>0</v>
      </c>
      <c r="J49" s="48" t="n">
        <v>2.16208676244945</v>
      </c>
      <c r="K49" s="48" t="n">
        <v>2.31926967678263</v>
      </c>
      <c r="L49" s="48" t="n">
        <v>2</v>
      </c>
      <c r="M49" s="48" t="n">
        <v>-0.233100233100231</v>
      </c>
      <c r="N49" s="48" t="n">
        <v>0.0687001923605379</v>
      </c>
      <c r="O49" s="48" t="n">
        <v>1.15679442508711</v>
      </c>
    </row>
    <row r="50" customFormat="false" ht="15" hidden="false" customHeight="false" outlineLevel="0" collapsed="false">
      <c r="A50" s="26"/>
      <c r="B50" s="31" t="s">
        <v>32</v>
      </c>
      <c r="C50" s="48" t="n">
        <v>0.0407793384685107</v>
      </c>
      <c r="D50" s="48" t="n">
        <v>1.55884645362431</v>
      </c>
      <c r="E50" s="48" t="n">
        <v>1.48936170212765</v>
      </c>
      <c r="F50" s="48" t="n">
        <v>-0.268817204301072</v>
      </c>
      <c r="G50" s="48" t="n">
        <v>0.839614540597268</v>
      </c>
      <c r="H50" s="48" t="n">
        <v>-1.3671875</v>
      </c>
      <c r="I50" s="48" t="n">
        <v>-1.8450184501845</v>
      </c>
      <c r="J50" s="48" t="n">
        <v>0.314036045876563</v>
      </c>
      <c r="K50" s="48" t="n">
        <v>-0.843983602604297</v>
      </c>
      <c r="L50" s="48" t="n">
        <v>-1.9880174291939</v>
      </c>
      <c r="M50" s="48" t="n">
        <v>0.10013351134846</v>
      </c>
      <c r="N50" s="48" t="n">
        <v>-1.49663600164767</v>
      </c>
      <c r="O50" s="48" t="n">
        <v>0.151556902728032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33627301460999</v>
      </c>
      <c r="E51" s="49" t="n">
        <v>-1.42632818633865</v>
      </c>
      <c r="F51" s="49" t="n">
        <v>0.953455571227082</v>
      </c>
      <c r="G51" s="49" t="n">
        <v>1.40206185567011</v>
      </c>
      <c r="H51" s="49" t="n">
        <v>2.98658567451278</v>
      </c>
      <c r="I51" s="49" t="n">
        <v>4.60063122117018</v>
      </c>
      <c r="J51" s="49" t="n">
        <v>2.85136716671985</v>
      </c>
      <c r="K51" s="49" t="n">
        <v>10.992835209826</v>
      </c>
      <c r="L51" s="49" t="n">
        <v>7.96175965344685</v>
      </c>
      <c r="M51" s="49" t="n">
        <v>1.31812420785803</v>
      </c>
      <c r="N51" s="49" t="n">
        <v>5.17372283885895</v>
      </c>
      <c r="O51" s="49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-0.138895179431429</v>
      </c>
      <c r="D52" s="48" t="n">
        <v>-0.230237912509594</v>
      </c>
      <c r="E52" s="48" t="n">
        <v>2.46331236897275</v>
      </c>
      <c r="F52" s="48" t="n">
        <v>-1.77448337825696</v>
      </c>
      <c r="G52" s="48" t="n">
        <v>0.331157157725428</v>
      </c>
      <c r="H52" s="48" t="n">
        <v>-1.58415841584159</v>
      </c>
      <c r="I52" s="48" t="n">
        <v>-2.30263157894737</v>
      </c>
      <c r="J52" s="48" t="n">
        <v>-0.939158840342998</v>
      </c>
      <c r="K52" s="48" t="n">
        <v>-2.09143968871595</v>
      </c>
      <c r="L52" s="48" t="n">
        <v>-1.08363434287301</v>
      </c>
      <c r="M52" s="48" t="n">
        <v>1.03367789263086</v>
      </c>
      <c r="N52" s="48" t="n">
        <v>2.57875662113187</v>
      </c>
      <c r="O52" s="48" t="n">
        <v>-0.385197413674504</v>
      </c>
    </row>
    <row r="53" customFormat="false" ht="15" hidden="false" customHeight="false" outlineLevel="0" collapsed="false">
      <c r="A53" s="26"/>
      <c r="B53" s="30" t="s">
        <v>30</v>
      </c>
      <c r="C53" s="48" t="n">
        <v>0.387028497996838</v>
      </c>
      <c r="D53" s="48" t="n">
        <v>-0.0940170940170901</v>
      </c>
      <c r="E53" s="48" t="n">
        <v>1.48337595907928</v>
      </c>
      <c r="F53" s="48" t="n">
        <v>-0.983306654470624</v>
      </c>
      <c r="G53" s="48" t="n">
        <v>1.2070916635232</v>
      </c>
      <c r="H53" s="48" t="n">
        <v>-0.134138162307167</v>
      </c>
      <c r="I53" s="48" t="n">
        <v>-1.73160173160173</v>
      </c>
      <c r="J53" s="48" t="n">
        <v>-0.412201154163228</v>
      </c>
      <c r="K53" s="48" t="n">
        <v>-1.29160457029309</v>
      </c>
      <c r="L53" s="48" t="n">
        <v>1.17977528089888</v>
      </c>
      <c r="M53" s="48" t="n">
        <v>0.825082508250816</v>
      </c>
      <c r="N53" s="48" t="n">
        <v>2.20138605788831</v>
      </c>
      <c r="O53" s="48" t="n">
        <v>0.234774202458226</v>
      </c>
    </row>
    <row r="54" customFormat="false" ht="15" hidden="false" customHeight="false" outlineLevel="0" collapsed="false">
      <c r="A54" s="26"/>
      <c r="B54" s="30" t="s">
        <v>31</v>
      </c>
      <c r="C54" s="48" t="n">
        <v>-0.194274182617733</v>
      </c>
      <c r="D54" s="48" t="n">
        <v>0.376422277354777</v>
      </c>
      <c r="E54" s="48" t="n">
        <v>0.85685483870968</v>
      </c>
      <c r="F54" s="48" t="n">
        <v>-3.04849884526558</v>
      </c>
      <c r="G54" s="48" t="n">
        <v>1.19269474468877</v>
      </c>
      <c r="H54" s="48" t="n">
        <v>0.0671591672263219</v>
      </c>
      <c r="I54" s="48" t="n">
        <v>-1.41948115516396</v>
      </c>
      <c r="J54" s="48" t="n">
        <v>2.01434878587196</v>
      </c>
      <c r="K54" s="48" t="n">
        <v>-4.32813286361349</v>
      </c>
      <c r="L54" s="48" t="n">
        <v>0.138811771238196</v>
      </c>
      <c r="M54" s="48" t="n">
        <v>-0.556464811783968</v>
      </c>
      <c r="N54" s="48" t="n">
        <v>-2.9251429331206</v>
      </c>
      <c r="O54" s="48" t="n">
        <v>0.564893910168095</v>
      </c>
    </row>
    <row r="55" customFormat="false" ht="15" hidden="false" customHeight="false" outlineLevel="0" collapsed="false">
      <c r="A55" s="26"/>
      <c r="B55" s="31" t="s">
        <v>32</v>
      </c>
      <c r="C55" s="48" t="n">
        <v>0.7197609850314</v>
      </c>
      <c r="D55" s="48" t="n">
        <v>0.741498338020975</v>
      </c>
      <c r="E55" s="48" t="n">
        <v>-0.299850074962521</v>
      </c>
      <c r="F55" s="48" t="n">
        <v>3.02525011910433</v>
      </c>
      <c r="G55" s="48" t="n">
        <v>1.01289134438305</v>
      </c>
      <c r="H55" s="48" t="n">
        <v>2.38255033557047</v>
      </c>
      <c r="I55" s="48" t="n">
        <v>0</v>
      </c>
      <c r="J55" s="48" t="n">
        <v>1.54179064106033</v>
      </c>
      <c r="K55" s="48" t="n">
        <v>5.02367175170963</v>
      </c>
      <c r="L55" s="48" t="n">
        <v>2.24563349043527</v>
      </c>
      <c r="M55" s="48" t="n">
        <v>-0.592495062541147</v>
      </c>
      <c r="N55" s="48" t="n">
        <v>-2.3695384193946</v>
      </c>
      <c r="O55" s="48" t="n">
        <v>1.53445677490068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38660907127431</v>
      </c>
      <c r="E56" s="49" t="n">
        <v>5.33651931501393</v>
      </c>
      <c r="F56" s="49" t="n">
        <v>-3.73309489214262</v>
      </c>
      <c r="G56" s="49" t="n">
        <v>3.26053154079851</v>
      </c>
      <c r="H56" s="49" t="n">
        <v>-1.76947652985992</v>
      </c>
      <c r="I56" s="49" t="n">
        <v>-5.41951955436927</v>
      </c>
      <c r="J56" s="49" t="n">
        <v>1.47236302196477</v>
      </c>
      <c r="K56" s="49" t="n">
        <v>-2.89561047583918</v>
      </c>
      <c r="L56" s="49" t="n">
        <v>0.0138360428917395</v>
      </c>
      <c r="M56" s="49" t="n">
        <v>1.26761737970145</v>
      </c>
      <c r="N56" s="49" t="n">
        <v>0.75283602612582</v>
      </c>
      <c r="O56" s="49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2.04497445654617</v>
      </c>
      <c r="D57" s="48" t="n">
        <v>0.77834179357022</v>
      </c>
      <c r="E57" s="48" t="n">
        <v>-1.00250626566417</v>
      </c>
      <c r="F57" s="48" t="n">
        <v>2.35838150289018</v>
      </c>
      <c r="G57" s="48" t="n">
        <v>1.22151321786691</v>
      </c>
      <c r="H57" s="48" t="n">
        <v>1.73713536545395</v>
      </c>
      <c r="I57" s="48" t="n">
        <v>-0.794438927507443</v>
      </c>
      <c r="J57" s="48" t="n">
        <v>3.35641981885988</v>
      </c>
      <c r="K57" s="48" t="n">
        <v>3.05534685699975</v>
      </c>
      <c r="L57" s="48" t="n">
        <v>2.0065075921909</v>
      </c>
      <c r="M57" s="48" t="n">
        <v>0.662251655629149</v>
      </c>
      <c r="N57" s="48" t="n">
        <v>4.64365881032546</v>
      </c>
      <c r="O57" s="48" t="n">
        <v>1.4572932127918</v>
      </c>
    </row>
    <row r="58" customFormat="false" ht="15" hidden="false" customHeight="false" outlineLevel="0" collapsed="false">
      <c r="A58" s="26"/>
      <c r="B58" s="30" t="s">
        <v>30</v>
      </c>
      <c r="C58" s="48" t="n">
        <v>1.15982030125966</v>
      </c>
      <c r="D58" s="48" t="n">
        <v>1.07454667562121</v>
      </c>
      <c r="E58" s="48" t="n">
        <v>-1.06329113924051</v>
      </c>
      <c r="F58" s="48" t="n">
        <v>3.1624124689406</v>
      </c>
      <c r="G58" s="48" t="n">
        <v>0.918587896253612</v>
      </c>
      <c r="H58" s="48" t="n">
        <v>0.579896907216494</v>
      </c>
      <c r="I58" s="48" t="n">
        <v>-0.300300300300307</v>
      </c>
      <c r="J58" s="48" t="n">
        <v>1.37886597938144</v>
      </c>
      <c r="K58" s="48" t="n">
        <v>3.71810449574727</v>
      </c>
      <c r="L58" s="48" t="n">
        <v>1.67464114832536</v>
      </c>
      <c r="M58" s="48" t="n">
        <v>1.74342105263159</v>
      </c>
      <c r="N58" s="48" t="n">
        <v>0.790990749430208</v>
      </c>
      <c r="O58" s="48" t="n">
        <v>1.09057055459503</v>
      </c>
    </row>
    <row r="59" customFormat="false" ht="15" hidden="false" customHeight="false" outlineLevel="0" collapsed="false">
      <c r="A59" s="26"/>
      <c r="B59" s="30" t="s">
        <v>31</v>
      </c>
      <c r="C59" s="48" t="n">
        <v>1.47306397306397</v>
      </c>
      <c r="D59" s="48" t="n">
        <v>0.930232558139537</v>
      </c>
      <c r="E59" s="48" t="n">
        <v>-1.17707267144318</v>
      </c>
      <c r="F59" s="48" t="n">
        <v>6.8316181300635</v>
      </c>
      <c r="G59" s="48" t="n">
        <v>0.731750847760139</v>
      </c>
      <c r="H59" s="48" t="n">
        <v>1.85778347213326</v>
      </c>
      <c r="I59" s="48" t="n">
        <v>1.00401606425702</v>
      </c>
      <c r="J59" s="48" t="n">
        <v>2.42786322613449</v>
      </c>
      <c r="K59" s="48" t="n">
        <v>0.18744142455482</v>
      </c>
      <c r="L59" s="48" t="n">
        <v>0.496732026143803</v>
      </c>
      <c r="M59" s="48" t="n">
        <v>-2.68347882314905</v>
      </c>
      <c r="N59" s="48" t="n">
        <v>2.5804735301942</v>
      </c>
      <c r="O59" s="48" t="n">
        <v>1.56558347585845</v>
      </c>
    </row>
    <row r="60" customFormat="false" ht="15" hidden="false" customHeight="false" outlineLevel="0" collapsed="false">
      <c r="A60" s="26"/>
      <c r="B60" s="31" t="s">
        <v>32</v>
      </c>
      <c r="C60" s="48" t="n">
        <v>1.52462134755933</v>
      </c>
      <c r="D60" s="48" t="n">
        <v>1.5059249506254</v>
      </c>
      <c r="E60" s="48" t="n">
        <v>0.466079751424147</v>
      </c>
      <c r="F60" s="48" t="n">
        <v>2.02910432465669</v>
      </c>
      <c r="G60" s="48" t="n">
        <v>0.6467044649185</v>
      </c>
      <c r="H60" s="48" t="n">
        <v>2.61006289308176</v>
      </c>
      <c r="I60" s="48" t="n">
        <v>1.34194831013916</v>
      </c>
      <c r="J60" s="48" t="n">
        <v>3.93397865475305</v>
      </c>
      <c r="K60" s="48" t="n">
        <v>2.4555659494855</v>
      </c>
      <c r="L60" s="48" t="n">
        <v>4.21436004162329</v>
      </c>
      <c r="M60" s="48" t="n">
        <v>1.82724252491695</v>
      </c>
      <c r="N60" s="48" t="n">
        <v>-0.765041493775925</v>
      </c>
      <c r="O60" s="48" t="n">
        <v>2.05958549222798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890417962592</v>
      </c>
      <c r="E61" s="49" t="n">
        <v>-1.70132325141778</v>
      </c>
      <c r="F61" s="49" t="n">
        <v>9.4334146058284</v>
      </c>
      <c r="G61" s="49" t="n">
        <v>4.15373210397073</v>
      </c>
      <c r="H61" s="49" t="n">
        <v>5.6542406805104</v>
      </c>
      <c r="I61" s="49" t="n">
        <v>-1.33742331288343</v>
      </c>
      <c r="J61" s="49" t="n">
        <v>8.94386298763084</v>
      </c>
      <c r="K61" s="49" t="n">
        <v>7.88224121557455</v>
      </c>
      <c r="L61" s="49" t="n">
        <v>6.77872310991215</v>
      </c>
      <c r="M61" s="49" t="n">
        <v>0.535287820143296</v>
      </c>
      <c r="N61" s="49" t="n">
        <v>3.52451465420178</v>
      </c>
      <c r="O61" s="49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0.542368105937882</v>
      </c>
      <c r="D62" s="48" t="n">
        <v>-1.62140251317389</v>
      </c>
      <c r="E62" s="48" t="n">
        <v>0.206185567010309</v>
      </c>
      <c r="F62" s="48" t="n">
        <v>0.562474889513865</v>
      </c>
      <c r="G62" s="48" t="n">
        <v>0.968224628113717</v>
      </c>
      <c r="H62" s="48" t="n">
        <v>-0.827459393196449</v>
      </c>
      <c r="I62" s="48" t="n">
        <v>-0.147130946542418</v>
      </c>
      <c r="J62" s="48" t="n">
        <v>2.74626865671641</v>
      </c>
      <c r="K62" s="48" t="n">
        <v>-0.0913033553983098</v>
      </c>
      <c r="L62" s="48" t="n">
        <v>2.74588117823265</v>
      </c>
      <c r="M62" s="48" t="n">
        <v>2.83849918433931</v>
      </c>
      <c r="N62" s="48" t="n">
        <v>0.692538873644338</v>
      </c>
      <c r="O62" s="48" t="n">
        <v>-0.241147353725097</v>
      </c>
    </row>
    <row r="63" customFormat="false" ht="15" hidden="false" customHeight="false" outlineLevel="0" collapsed="false">
      <c r="A63" s="26"/>
      <c r="B63" s="30" t="s">
        <v>30</v>
      </c>
      <c r="C63" s="48" t="n">
        <v>3.13857363037691</v>
      </c>
      <c r="D63" s="48" t="n">
        <v>3.17264112072517</v>
      </c>
      <c r="E63" s="48" t="n">
        <v>0.360082304526756</v>
      </c>
      <c r="F63" s="48" t="n">
        <v>9.72832600878945</v>
      </c>
      <c r="G63" s="48" t="n">
        <v>0.740999041060064</v>
      </c>
      <c r="H63" s="48" t="n">
        <v>4.41903584672436</v>
      </c>
      <c r="I63" s="48" t="n">
        <v>3.48722986247545</v>
      </c>
      <c r="J63" s="48" t="n">
        <v>2.27774549680417</v>
      </c>
      <c r="K63" s="48" t="n">
        <v>2.4445967557688</v>
      </c>
      <c r="L63" s="48" t="n">
        <v>5.39358600583091</v>
      </c>
      <c r="M63" s="48" t="n">
        <v>-0.222081218274113</v>
      </c>
      <c r="N63" s="48" t="n">
        <v>2.45263431092656</v>
      </c>
      <c r="O63" s="48" t="n">
        <v>6.00508905852418</v>
      </c>
    </row>
    <row r="64" customFormat="false" ht="15" hidden="false" customHeight="false" outlineLevel="0" collapsed="false">
      <c r="A64" s="26"/>
      <c r="B64" s="30" t="s">
        <v>31</v>
      </c>
      <c r="C64" s="48" t="n">
        <v>0.873522619209339</v>
      </c>
      <c r="D64" s="48" t="n">
        <v>0.151757188498408</v>
      </c>
      <c r="E64" s="48" t="n">
        <v>0.820092260379283</v>
      </c>
      <c r="F64" s="48" t="n">
        <v>1.0376843255052</v>
      </c>
      <c r="G64" s="48" t="n">
        <v>0.683627552786433</v>
      </c>
      <c r="H64" s="48" t="n">
        <v>1.00621485646641</v>
      </c>
      <c r="I64" s="48" t="n">
        <v>0.0474608448030267</v>
      </c>
      <c r="J64" s="48" t="n">
        <v>-1.17032155436883</v>
      </c>
      <c r="K64" s="48" t="n">
        <v>2.3193577163247</v>
      </c>
      <c r="L64" s="48" t="n">
        <v>1.75195942830797</v>
      </c>
      <c r="M64" s="48" t="n">
        <v>-0.635930047694757</v>
      </c>
      <c r="N64" s="48" t="n">
        <v>2.74857504749842</v>
      </c>
      <c r="O64" s="48" t="n">
        <v>1.20019203072492</v>
      </c>
    </row>
    <row r="65" customFormat="false" ht="15" hidden="false" customHeight="false" outlineLevel="0" collapsed="false">
      <c r="A65" s="26"/>
      <c r="B65" s="31" t="s">
        <v>32</v>
      </c>
      <c r="C65" s="48" t="n">
        <v>1.06797031769761</v>
      </c>
      <c r="D65" s="48" t="n">
        <v>1.19626764494775</v>
      </c>
      <c r="E65" s="48" t="n">
        <v>1.01677681748855</v>
      </c>
      <c r="F65" s="48" t="n">
        <v>2.03603603603604</v>
      </c>
      <c r="G65" s="48" t="n">
        <v>0.524280189084664</v>
      </c>
      <c r="H65" s="48" t="n">
        <v>0.82039261646645</v>
      </c>
      <c r="I65" s="48" t="n">
        <v>0</v>
      </c>
      <c r="J65" s="48" t="n">
        <v>0.413888250172462</v>
      </c>
      <c r="K65" s="48" t="n">
        <v>-0.392327811682648</v>
      </c>
      <c r="L65" s="48" t="n">
        <v>0.657000453103748</v>
      </c>
      <c r="M65" s="48" t="n">
        <v>2.56</v>
      </c>
      <c r="N65" s="48" t="n">
        <v>1.08481262327416</v>
      </c>
      <c r="O65" s="48" t="n">
        <v>1.25711574952561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2.98106897334792</v>
      </c>
      <c r="E66" s="49" t="n">
        <v>0.628205128205138</v>
      </c>
      <c r="F66" s="49" t="n">
        <v>15.1769136915813</v>
      </c>
      <c r="G66" s="49" t="n">
        <v>3.11172401521387</v>
      </c>
      <c r="H66" s="49" t="n">
        <v>6.31462625305865</v>
      </c>
      <c r="I66" s="49" t="n">
        <v>3.95473199850764</v>
      </c>
      <c r="J66" s="49" t="n">
        <v>8.66500311915159</v>
      </c>
      <c r="K66" s="49" t="n">
        <v>5.74530516431926</v>
      </c>
      <c r="L66" s="49" t="n">
        <v>12.139664442573</v>
      </c>
      <c r="M66" s="49" t="n">
        <v>3.43217562254259</v>
      </c>
      <c r="N66" s="49" t="n">
        <v>5.1776415529629</v>
      </c>
      <c r="O66" s="49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0.983396849932049</v>
      </c>
      <c r="D67" s="48" t="n">
        <v>1.73378516825598</v>
      </c>
      <c r="E67" s="48" t="n">
        <v>1.25817815802718</v>
      </c>
      <c r="F67" s="48" t="n">
        <v>0.565071516863853</v>
      </c>
      <c r="G67" s="48" t="n">
        <v>1.42783857729138</v>
      </c>
      <c r="H67" s="48" t="n">
        <v>1.65649520488229</v>
      </c>
      <c r="I67" s="48" t="n">
        <v>0.0474383301707775</v>
      </c>
      <c r="J67" s="48" t="n">
        <v>3.48065033203572</v>
      </c>
      <c r="K67" s="48" t="n">
        <v>-0.175054704595183</v>
      </c>
      <c r="L67" s="48" t="n">
        <v>0.517668242178715</v>
      </c>
      <c r="M67" s="48" t="n">
        <v>0.842433697347886</v>
      </c>
      <c r="N67" s="48" t="n">
        <v>-1.7560975609756</v>
      </c>
      <c r="O67" s="48" t="n">
        <v>2.07308503162334</v>
      </c>
    </row>
    <row r="68" customFormat="false" ht="15" hidden="false" customHeight="false" outlineLevel="0" collapsed="false">
      <c r="A68" s="26"/>
      <c r="B68" s="30" t="s">
        <v>30</v>
      </c>
      <c r="C68" s="48" t="n">
        <v>0.890689327562555</v>
      </c>
      <c r="D68" s="48" t="n">
        <v>0.658455341234784</v>
      </c>
      <c r="E68" s="48" t="n">
        <v>1.04373757455269</v>
      </c>
      <c r="F68" s="48" t="n">
        <v>0.93064091308166</v>
      </c>
      <c r="G68" s="48" t="n">
        <v>0.252887128045188</v>
      </c>
      <c r="H68" s="48" t="n">
        <v>-0.257289879931392</v>
      </c>
      <c r="I68" s="48" t="n">
        <v>0.142247510668554</v>
      </c>
      <c r="J68" s="48" t="n">
        <v>1.89201150697056</v>
      </c>
      <c r="K68" s="48" t="n">
        <v>-1.096010521701</v>
      </c>
      <c r="L68" s="48" t="n">
        <v>1.79131213613972</v>
      </c>
      <c r="M68" s="48" t="n">
        <v>-0.711633663366342</v>
      </c>
      <c r="N68" s="48" t="n">
        <v>2.07298907646474</v>
      </c>
      <c r="O68" s="48" t="n">
        <v>1.6982214572576</v>
      </c>
    </row>
    <row r="69" customFormat="false" ht="15" hidden="false" customHeight="false" outlineLevel="0" collapsed="false">
      <c r="A69" s="26"/>
      <c r="B69" s="30" t="s">
        <v>31</v>
      </c>
      <c r="C69" s="48" t="n">
        <v>0.859284060738432</v>
      </c>
      <c r="D69" s="48" t="n">
        <v>0.754194243497011</v>
      </c>
      <c r="E69" s="48" t="n">
        <v>1.47565174618789</v>
      </c>
      <c r="F69" s="48" t="n">
        <v>-0.121781489213632</v>
      </c>
      <c r="G69" s="48" t="n">
        <v>0.479273522239978</v>
      </c>
      <c r="H69" s="48" t="n">
        <v>1.94898251648037</v>
      </c>
      <c r="I69" s="48" t="n">
        <v>0.946969696969703</v>
      </c>
      <c r="J69" s="48" t="n">
        <v>-3.06222173960256</v>
      </c>
      <c r="K69" s="48" t="n">
        <v>0.997340425531917</v>
      </c>
      <c r="L69" s="48" t="n">
        <v>5.6753189617246</v>
      </c>
      <c r="M69" s="48" t="n">
        <v>0.841383608600822</v>
      </c>
      <c r="N69" s="48" t="n">
        <v>1.24042320321051</v>
      </c>
      <c r="O69" s="48" t="n">
        <v>2.04219790138779</v>
      </c>
    </row>
    <row r="70" customFormat="false" ht="15" hidden="false" customHeight="false" outlineLevel="0" collapsed="false">
      <c r="A70" s="26"/>
      <c r="B70" s="31" t="s">
        <v>32</v>
      </c>
      <c r="C70" s="48" t="n">
        <v>0.637999896260183</v>
      </c>
      <c r="D70" s="48" t="n">
        <v>-0.0152765047357235</v>
      </c>
      <c r="E70" s="48" t="n">
        <v>0.727096461463901</v>
      </c>
      <c r="F70" s="48" t="n">
        <v>-1.67218254659467</v>
      </c>
      <c r="G70" s="48" t="n">
        <v>0.945606694560681</v>
      </c>
      <c r="H70" s="48" t="n">
        <v>0.955861681192019</v>
      </c>
      <c r="I70" s="48" t="n">
        <v>1.12570356472797</v>
      </c>
      <c r="J70" s="48" t="n">
        <v>1.25462081326313</v>
      </c>
      <c r="K70" s="48" t="n">
        <v>1.22887864823349</v>
      </c>
      <c r="L70" s="48" t="n">
        <v>0.957535387177359</v>
      </c>
      <c r="M70" s="48" t="n">
        <v>0.741656365883813</v>
      </c>
      <c r="N70" s="48" t="n">
        <v>1.23723723723724</v>
      </c>
      <c r="O70" s="48" t="n">
        <v>0.586023883237502</v>
      </c>
    </row>
    <row r="71" customFormat="false" ht="15" hidden="false" customHeight="false" outlineLevel="0" collapsed="false">
      <c r="A71" s="26"/>
      <c r="B71" s="33" t="s">
        <v>33</v>
      </c>
      <c r="C71" s="49" t="n">
        <v>4.31155468110194</v>
      </c>
      <c r="D71" s="49" t="n">
        <v>4.41432953110279</v>
      </c>
      <c r="E71" s="49" t="n">
        <v>4.29354057841765</v>
      </c>
      <c r="F71" s="49" t="n">
        <v>5.14462048636699</v>
      </c>
      <c r="G71" s="49" t="n">
        <v>3.04370335217223</v>
      </c>
      <c r="H71" s="49" t="n">
        <v>4.94468780161854</v>
      </c>
      <c r="I71" s="49" t="n">
        <v>1.79447302308888</v>
      </c>
      <c r="J71" s="49" t="n">
        <v>3.94683965784488</v>
      </c>
      <c r="K71" s="49" t="n">
        <v>1.2486819468339</v>
      </c>
      <c r="L71" s="49" t="n">
        <v>7.827392987118</v>
      </c>
      <c r="M71" s="49" t="n">
        <v>2.45505662469311</v>
      </c>
      <c r="N71" s="49" t="n">
        <v>3.50640804687745</v>
      </c>
      <c r="O71" s="49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8" t="n">
        <v>0.542469848469239</v>
      </c>
      <c r="D72" s="48" t="n">
        <v>0.763941940412536</v>
      </c>
      <c r="E72" s="48" t="n">
        <v>1.01058710298364</v>
      </c>
      <c r="F72" s="48" t="n">
        <v>2.30292294065544</v>
      </c>
      <c r="G72" s="48" t="n">
        <v>0.447649838348667</v>
      </c>
      <c r="H72" s="48" t="n">
        <v>-0.334168755221384</v>
      </c>
      <c r="I72" s="48" t="n">
        <v>1.85528756957329</v>
      </c>
      <c r="J72" s="48" t="n">
        <v>-0.110631707047233</v>
      </c>
      <c r="K72" s="48" t="n">
        <v>0.0650336006936954</v>
      </c>
      <c r="L72" s="48" t="n">
        <v>3.9381443298969</v>
      </c>
      <c r="M72" s="48" t="n">
        <v>1.01226993865031</v>
      </c>
      <c r="N72" s="48" t="n">
        <v>-0.996677740863788</v>
      </c>
      <c r="O72" s="48" t="n">
        <v>0.747499175552392</v>
      </c>
    </row>
    <row r="73" customFormat="false" ht="15" hidden="false" customHeight="false" outlineLevel="0" collapsed="false">
      <c r="A73" s="26"/>
      <c r="B73" s="30" t="s">
        <v>30</v>
      </c>
      <c r="C73" s="48" t="n">
        <v>1.54045290853399</v>
      </c>
      <c r="D73" s="48" t="n">
        <v>1.4708112206217</v>
      </c>
      <c r="E73" s="48" t="n">
        <v>1.28632682229633</v>
      </c>
      <c r="F73" s="48" t="n">
        <v>1.9047619047619</v>
      </c>
      <c r="G73" s="48" t="n">
        <v>1.06461995543452</v>
      </c>
      <c r="H73" s="48" t="n">
        <v>1.00586756077117</v>
      </c>
      <c r="I73" s="48" t="n">
        <v>1.63934426229508</v>
      </c>
      <c r="J73" s="48" t="n">
        <v>1.43980507254402</v>
      </c>
      <c r="K73" s="48" t="n">
        <v>0.541594454072779</v>
      </c>
      <c r="L73" s="48" t="n">
        <v>1.22991469946439</v>
      </c>
      <c r="M73" s="48" t="n">
        <v>2.03461888855148</v>
      </c>
      <c r="N73" s="48" t="n">
        <v>3.17593480345157</v>
      </c>
      <c r="O73" s="48" t="n">
        <v>1.49481723949809</v>
      </c>
    </row>
    <row r="74" customFormat="false" ht="15" hidden="false" customHeight="false" outlineLevel="0" collapsed="false">
      <c r="A74" s="26"/>
      <c r="B74" s="30" t="s">
        <v>31</v>
      </c>
      <c r="C74" s="48" t="n">
        <v>0.817861695548444</v>
      </c>
      <c r="D74" s="48" t="n">
        <v>0.0821876867902063</v>
      </c>
      <c r="E74" s="48" t="n">
        <v>0.0470366886171121</v>
      </c>
      <c r="F74" s="48" t="n">
        <v>-0.543755310110456</v>
      </c>
      <c r="G74" s="48" t="n">
        <v>0.800261309815454</v>
      </c>
      <c r="H74" s="48" t="n">
        <v>0.138312586445366</v>
      </c>
      <c r="I74" s="48" t="n">
        <v>0</v>
      </c>
      <c r="J74" s="48" t="n">
        <v>0.196528005240751</v>
      </c>
      <c r="K74" s="48" t="n">
        <v>0.538677009265243</v>
      </c>
      <c r="L74" s="48" t="n">
        <v>2.99823633156966</v>
      </c>
      <c r="M74" s="48" t="n">
        <v>1.01190476190476</v>
      </c>
      <c r="N74" s="48" t="n">
        <v>1.69589963991173</v>
      </c>
      <c r="O74" s="48" t="n">
        <v>1.22554289400129</v>
      </c>
    </row>
    <row r="75" customFormat="false" ht="15" hidden="false" customHeight="false" outlineLevel="0" collapsed="false">
      <c r="A75" s="26"/>
      <c r="B75" s="31" t="s">
        <v>32</v>
      </c>
      <c r="C75" s="48" t="n">
        <v>0.6397175728289</v>
      </c>
      <c r="D75" s="48" t="n">
        <v>0.380739081746924</v>
      </c>
      <c r="E75" s="48" t="n">
        <v>0.423131170662899</v>
      </c>
      <c r="F75" s="48" t="n">
        <v>0.58089868443534</v>
      </c>
      <c r="G75" s="48" t="n">
        <v>0.818211276733621</v>
      </c>
      <c r="H75" s="48" t="n">
        <v>0.13812154696133</v>
      </c>
      <c r="I75" s="48" t="n">
        <v>0.224014336917563</v>
      </c>
      <c r="J75" s="48" t="n">
        <v>0</v>
      </c>
      <c r="K75" s="48" t="n">
        <v>1.5430775825118</v>
      </c>
      <c r="L75" s="48" t="n">
        <v>-0.62785388127854</v>
      </c>
      <c r="M75" s="48" t="n">
        <v>1.29640542133176</v>
      </c>
      <c r="N75" s="48" t="n">
        <v>1.75899486007995</v>
      </c>
      <c r="O75" s="48" t="n">
        <v>0.913338997451135</v>
      </c>
    </row>
    <row r="76" customFormat="false" ht="15" hidden="false" customHeight="false" outlineLevel="0" collapsed="false">
      <c r="A76" s="26"/>
      <c r="B76" s="33" t="s">
        <v>33</v>
      </c>
      <c r="C76" s="49" t="n">
        <v>3.44076073323842</v>
      </c>
      <c r="D76" s="49" t="n">
        <v>2.55351828741482</v>
      </c>
      <c r="E76" s="49" t="n">
        <v>3.68922550696311</v>
      </c>
      <c r="F76" s="49" t="n">
        <v>2.50120460817382</v>
      </c>
      <c r="G76" s="49" t="n">
        <v>2.89518306851724</v>
      </c>
      <c r="H76" s="49" t="n">
        <v>2.15068977714891</v>
      </c>
      <c r="I76" s="49" t="n">
        <v>4.55987777647198</v>
      </c>
      <c r="J76" s="49" t="n">
        <v>0.908513517245197</v>
      </c>
      <c r="K76" s="49" t="n">
        <v>2.28568296426221</v>
      </c>
      <c r="L76" s="49" t="n">
        <v>10.4843030108218</v>
      </c>
      <c r="M76" s="49" t="n">
        <v>4.23591249903379</v>
      </c>
      <c r="N76" s="49" t="n">
        <v>4.79837733107289</v>
      </c>
      <c r="O76" s="49" t="n">
        <v>4.66418432766875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8" t="n">
        <v>1.00758800845877</v>
      </c>
      <c r="D77" s="48" t="n">
        <v>0.870147255689432</v>
      </c>
      <c r="E77" s="48" t="n">
        <v>0.374531835206</v>
      </c>
      <c r="F77" s="48" t="n">
        <v>0.781382707660953</v>
      </c>
      <c r="G77" s="48" t="n">
        <v>0.666934511852162</v>
      </c>
      <c r="H77" s="48" t="n">
        <v>2.45517241379309</v>
      </c>
      <c r="I77" s="48" t="n">
        <v>0.447027268663391</v>
      </c>
      <c r="J77" s="48" t="n">
        <v>1.40568813337691</v>
      </c>
      <c r="K77" s="48" t="n">
        <v>2.08948923596455</v>
      </c>
      <c r="L77" s="48" t="n">
        <v>0.421213861765281</v>
      </c>
      <c r="M77" s="48" t="n">
        <v>0.0581733566026799</v>
      </c>
      <c r="N77" s="48" t="n">
        <v>0.303064316982841</v>
      </c>
      <c r="O77" s="48" t="n">
        <v>2.64154914754788</v>
      </c>
    </row>
    <row r="78" customFormat="false" ht="15" hidden="false" customHeight="false" outlineLevel="0" collapsed="false">
      <c r="A78" s="26"/>
      <c r="B78" s="30" t="s">
        <v>30</v>
      </c>
      <c r="C78" s="48" t="n">
        <v>1.47290640394088</v>
      </c>
      <c r="D78" s="48" t="n">
        <v>0.619332006193332</v>
      </c>
      <c r="E78" s="48" t="n">
        <v>0.139925373134318</v>
      </c>
      <c r="F78" s="48" t="n">
        <v>2.66307095904264</v>
      </c>
      <c r="G78" s="48" t="n">
        <v>1.19731800766283</v>
      </c>
      <c r="H78" s="48" t="n">
        <v>2.66558966074312</v>
      </c>
      <c r="I78" s="48" t="n">
        <v>0.578549176680014</v>
      </c>
      <c r="J78" s="48" t="n">
        <v>2.56823554695896</v>
      </c>
      <c r="K78" s="48" t="n">
        <v>-0.0413479429398365</v>
      </c>
      <c r="L78" s="48" t="n">
        <v>2.47855100095329</v>
      </c>
      <c r="M78" s="48" t="n">
        <v>1.01744186046511</v>
      </c>
      <c r="N78" s="48" t="n">
        <v>1.63384064458371</v>
      </c>
      <c r="O78" s="48" t="n">
        <v>2.09166410335283</v>
      </c>
    </row>
    <row r="79" customFormat="false" ht="15" hidden="false" customHeight="false" outlineLevel="0" collapsed="false">
      <c r="A79" s="26"/>
      <c r="B79" s="30" t="s">
        <v>31</v>
      </c>
      <c r="C79" s="48" t="n">
        <v>1.04616728967426</v>
      </c>
      <c r="D79" s="48" t="n">
        <v>0.996556019638021</v>
      </c>
      <c r="E79" s="48" t="n">
        <v>0.419189566837446</v>
      </c>
      <c r="F79" s="48" t="n">
        <v>-1.82236086028567</v>
      </c>
      <c r="G79" s="48" t="n">
        <v>0.638902035021303</v>
      </c>
      <c r="H79" s="48" t="n">
        <v>-0.944138473642795</v>
      </c>
      <c r="I79" s="48" t="n">
        <v>0.840707964601762</v>
      </c>
      <c r="J79" s="48" t="n">
        <v>4.66212676794133</v>
      </c>
      <c r="K79" s="48" t="n">
        <v>-0.248190279214072</v>
      </c>
      <c r="L79" s="48" t="n">
        <v>-0.744186046511629</v>
      </c>
      <c r="M79" s="48" t="n">
        <v>1.69784172661871</v>
      </c>
      <c r="N79" s="48" t="n">
        <v>0.0440431622990474</v>
      </c>
      <c r="O79" s="48" t="n">
        <v>1.57678015466507</v>
      </c>
    </row>
    <row r="80" customFormat="false" ht="15" hidden="false" customHeight="false" outlineLevel="0" collapsed="false">
      <c r="A80" s="26"/>
      <c r="B80" s="31" t="s">
        <v>32</v>
      </c>
      <c r="C80" s="48" t="n">
        <v>1.80162867231977</v>
      </c>
      <c r="D80" s="48" t="n">
        <v>1.27693535514763</v>
      </c>
      <c r="E80" s="48" t="n">
        <v>0.556586270871989</v>
      </c>
      <c r="F80" s="48" t="n">
        <v>3.12709030100335</v>
      </c>
      <c r="G80" s="48" t="n">
        <v>0.313504193118575</v>
      </c>
      <c r="H80" s="48" t="n">
        <v>3.89197776012709</v>
      </c>
      <c r="I80" s="48" t="n">
        <v>3.15928038613427</v>
      </c>
      <c r="J80" s="48" t="n">
        <v>2.41241241241241</v>
      </c>
      <c r="K80" s="48" t="n">
        <v>0.850093302923497</v>
      </c>
      <c r="L80" s="48" t="n">
        <v>4.47985004686035</v>
      </c>
      <c r="M80" s="48" t="n">
        <v>0.707413695529141</v>
      </c>
      <c r="N80" s="48" t="n">
        <v>1.95905789126127</v>
      </c>
      <c r="O80" s="48" t="n">
        <v>1.86869685584338</v>
      </c>
    </row>
    <row r="81" customFormat="false" ht="15" hidden="false" customHeight="false" outlineLevel="0" collapsed="false">
      <c r="A81" s="26"/>
      <c r="B81" s="33" t="s">
        <v>33</v>
      </c>
      <c r="C81" s="49" t="n">
        <v>4.4351854476284</v>
      </c>
      <c r="D81" s="49" t="n">
        <v>2.87746887578395</v>
      </c>
      <c r="E81" s="49" t="n">
        <v>1.49622997172479</v>
      </c>
      <c r="F81" s="49" t="n">
        <v>3.2948717948718</v>
      </c>
      <c r="G81" s="49" t="n">
        <v>3.27962239583333</v>
      </c>
      <c r="H81" s="49" t="n">
        <v>5.46436733845835</v>
      </c>
      <c r="I81" s="49" t="n">
        <v>2.69753849612229</v>
      </c>
      <c r="J81" s="49" t="n">
        <v>6.92354003612282</v>
      </c>
      <c r="K81" s="49" t="n">
        <v>3.74042119929263</v>
      </c>
      <c r="L81" s="49" t="n">
        <v>4.39315327546915</v>
      </c>
      <c r="M81" s="49" t="n">
        <v>3.87838338895068</v>
      </c>
      <c r="N81" s="49" t="n">
        <v>5.05820839471936</v>
      </c>
      <c r="O81" s="49" t="n">
        <v>7.33449244349337</v>
      </c>
    </row>
    <row r="82" customFormat="false" ht="15" hidden="false" customHeight="true" outlineLevel="0" collapsed="false">
      <c r="A82" s="26" t="s">
        <v>34</v>
      </c>
      <c r="B82" s="27" t="s">
        <v>29</v>
      </c>
      <c r="C82" s="48" t="n">
        <v>-0.0106184666934155</v>
      </c>
      <c r="D82" s="48" t="n">
        <v>0.272225804140703</v>
      </c>
      <c r="E82" s="48" t="n">
        <v>0.18450184501846</v>
      </c>
      <c r="F82" s="48" t="n">
        <v>-0.616182909031949</v>
      </c>
      <c r="G82" s="48" t="n">
        <v>0.828189702320501</v>
      </c>
      <c r="H82" s="48" t="n">
        <v>0.0764525993883751</v>
      </c>
      <c r="I82" s="48" t="n">
        <v>3.06252658443216</v>
      </c>
      <c r="J82" s="48" t="n">
        <v>-1.36839018668752</v>
      </c>
      <c r="K82" s="48" t="n">
        <v>-0.801809210526315</v>
      </c>
      <c r="L82" s="48" t="n">
        <v>0.28704700394691</v>
      </c>
      <c r="M82" s="48" t="n">
        <v>0.0280977802753455</v>
      </c>
      <c r="N82" s="48" t="n">
        <v>-0.237478411053544</v>
      </c>
      <c r="O82" s="48" t="n">
        <v>0.718237406580613</v>
      </c>
    </row>
    <row r="83" customFormat="false" ht="15" hidden="false" customHeight="false" outlineLevel="0" collapsed="false">
      <c r="A83" s="26"/>
      <c r="B83" s="30" t="s">
        <v>30</v>
      </c>
      <c r="C83" s="48" t="n">
        <v>0.643075434518408</v>
      </c>
      <c r="D83" s="48" t="n">
        <v>0.192898478245326</v>
      </c>
      <c r="E83" s="48" t="n">
        <v>1.01289134438305</v>
      </c>
      <c r="F83" s="48" t="n">
        <v>-1.79474628813836</v>
      </c>
      <c r="G83" s="48" t="n">
        <v>0.79039132119334</v>
      </c>
      <c r="H83" s="48" t="n">
        <v>0.611153552330009</v>
      </c>
      <c r="I83" s="48" t="n">
        <v>2.31118448204705</v>
      </c>
      <c r="J83" s="48" t="n">
        <v>1.1297195520761</v>
      </c>
      <c r="K83" s="48" t="n">
        <v>-1.07772020725389</v>
      </c>
      <c r="L83" s="48" t="n">
        <v>1.41323792486583</v>
      </c>
      <c r="M83" s="48" t="n">
        <v>0.112359550561791</v>
      </c>
      <c r="N83" s="48" t="n">
        <v>0.865613503570657</v>
      </c>
      <c r="O83" s="48" t="n">
        <v>1.55150814300858</v>
      </c>
    </row>
    <row r="84" customFormat="false" ht="15" hidden="false" customHeight="false" outlineLevel="0" collapsed="false">
      <c r="A84" s="26"/>
      <c r="B84" s="30" t="s">
        <v>31</v>
      </c>
      <c r="C84" s="48" t="n">
        <v>1.60972635824325</v>
      </c>
      <c r="D84" s="48" t="n">
        <v>1.5188248716486</v>
      </c>
      <c r="E84" s="48" t="n">
        <v>1.77757520510484</v>
      </c>
      <c r="F84" s="48" t="n">
        <v>1.91061638145871</v>
      </c>
      <c r="G84" s="48" t="n">
        <v>1.03790266779427</v>
      </c>
      <c r="H84" s="48" t="n">
        <v>1.03771197165274</v>
      </c>
      <c r="I84" s="48" t="n">
        <v>2.05728116175878</v>
      </c>
      <c r="J84" s="48" t="n">
        <v>-0.33317001469868</v>
      </c>
      <c r="K84" s="48" t="n">
        <v>1.52943641315734</v>
      </c>
      <c r="L84" s="48" t="n">
        <v>2.24025401305346</v>
      </c>
      <c r="M84" s="48" t="n">
        <v>4.76992143658809</v>
      </c>
      <c r="N84" s="48" t="n">
        <v>1.67346063076592</v>
      </c>
      <c r="O84" s="48" t="n">
        <v>1.69861453786298</v>
      </c>
    </row>
    <row r="85" customFormat="false" ht="15" hidden="false" customHeight="false" outlineLevel="0" collapsed="false">
      <c r="A85" s="26"/>
      <c r="B85" s="31" t="s">
        <v>32</v>
      </c>
      <c r="C85" s="48" t="n">
        <v>-0.103845754439405</v>
      </c>
      <c r="D85" s="48" t="n">
        <v>0.0491676617264858</v>
      </c>
      <c r="E85" s="48" t="n">
        <v>2.32870577698164</v>
      </c>
      <c r="F85" s="48" t="n">
        <v>-0.260841212911643</v>
      </c>
      <c r="G85" s="48" t="n">
        <v>0.783746766093458</v>
      </c>
      <c r="H85" s="48" t="n">
        <v>0.0751503006012086</v>
      </c>
      <c r="I85" s="48" t="n">
        <v>0.909090909090907</v>
      </c>
      <c r="J85" s="48" t="n">
        <v>-0.865204994592475</v>
      </c>
      <c r="K85" s="48" t="n">
        <v>-2.5588113908378</v>
      </c>
      <c r="L85" s="48" t="n">
        <v>0.0345065562456881</v>
      </c>
      <c r="M85" s="48" t="n">
        <v>-1.23192287091591</v>
      </c>
      <c r="N85" s="48" t="n">
        <v>-0.242667229373282</v>
      </c>
      <c r="O85" s="48" t="n">
        <v>0.709153681067448</v>
      </c>
    </row>
    <row r="86" customFormat="false" ht="15" hidden="false" customHeight="false" outlineLevel="0" collapsed="false">
      <c r="A86" s="26"/>
      <c r="B86" s="33" t="s">
        <v>33</v>
      </c>
      <c r="C86" s="49" t="n">
        <v>3.52068079562862</v>
      </c>
      <c r="D86" s="49" t="n">
        <v>2.8206434706653</v>
      </c>
      <c r="E86" s="49" t="n">
        <v>3.12246082414393</v>
      </c>
      <c r="F86" s="49" t="n">
        <v>0.947416325348556</v>
      </c>
      <c r="G86" s="49" t="n">
        <v>3.02379639114334</v>
      </c>
      <c r="H86" s="49" t="n">
        <v>4.18308379301287</v>
      </c>
      <c r="I86" s="49" t="n">
        <v>9.2809456057787</v>
      </c>
      <c r="J86" s="49" t="n">
        <v>3.78276003276004</v>
      </c>
      <c r="K86" s="49" t="n">
        <v>-0.996952321917462</v>
      </c>
      <c r="L86" s="49" t="n">
        <v>6.14984439593107</v>
      </c>
      <c r="M86" s="49" t="n">
        <v>3.84066247858365</v>
      </c>
      <c r="N86" s="49" t="n">
        <v>3.10437747470304</v>
      </c>
      <c r="O86" s="49" t="n">
        <v>5.7268173548982</v>
      </c>
    </row>
    <row r="87" customFormat="false" ht="15" hidden="false" customHeight="true" outlineLevel="0" collapsed="false">
      <c r="A87" s="26" t="s">
        <v>35</v>
      </c>
      <c r="B87" s="27" t="s">
        <v>29</v>
      </c>
      <c r="C87" s="48" t="n">
        <v>0.717280571052356</v>
      </c>
      <c r="D87" s="48" t="n">
        <v>0.554619488907605</v>
      </c>
      <c r="E87" s="48" t="n">
        <v>2.66958424507659</v>
      </c>
      <c r="F87" s="48" t="n">
        <v>1.60183066361557</v>
      </c>
      <c r="G87" s="48" t="n">
        <v>0.822952057380149</v>
      </c>
      <c r="H87" s="48" t="n">
        <v>0.750938673341679</v>
      </c>
      <c r="I87" s="48" t="n">
        <v>0.548374461417936</v>
      </c>
      <c r="J87" s="48" t="n">
        <v>0.684320142814627</v>
      </c>
      <c r="K87" s="48" t="n">
        <v>-0.550614146548071</v>
      </c>
      <c r="L87" s="48" t="n">
        <v>-0.137978613314942</v>
      </c>
      <c r="M87" s="48" t="n">
        <v>0.515184381778738</v>
      </c>
      <c r="N87" s="48" t="n">
        <v>1.21628767847699</v>
      </c>
      <c r="O87" s="48" t="n">
        <v>1.97350134346334</v>
      </c>
    </row>
    <row r="88" customFormat="false" ht="15" hidden="false" customHeight="false" outlineLevel="0" collapsed="false">
      <c r="A88" s="26"/>
      <c r="B88" s="30" t="s">
        <v>30</v>
      </c>
      <c r="C88" s="48" t="n">
        <v>-0.172022294089317</v>
      </c>
      <c r="D88" s="48" t="n">
        <v>0.139635551211342</v>
      </c>
      <c r="E88" s="48" t="n">
        <v>1.87553282182438</v>
      </c>
      <c r="F88" s="48" t="n">
        <v>-3.23359073359073</v>
      </c>
      <c r="G88" s="48" t="n">
        <v>0.00748839299087933</v>
      </c>
      <c r="H88" s="48" t="n">
        <v>-0.720496894409934</v>
      </c>
      <c r="I88" s="48" t="n">
        <v>-1.2076353720296</v>
      </c>
      <c r="J88" s="48" t="n">
        <v>-0.236406619385349</v>
      </c>
      <c r="K88" s="48" t="n">
        <v>-1.51192504258944</v>
      </c>
      <c r="L88" s="48" t="n">
        <v>-0.103626943005182</v>
      </c>
      <c r="M88" s="48" t="n">
        <v>1.40275155111951</v>
      </c>
      <c r="N88" s="48" t="n">
        <v>-0.459770114942529</v>
      </c>
      <c r="O88" s="48" t="n">
        <v>0.163547156096683</v>
      </c>
    </row>
    <row r="89" customFormat="false" ht="15" hidden="false" customHeight="false" outlineLevel="0" collapsed="false">
      <c r="A89" s="26"/>
      <c r="B89" s="30" t="s">
        <v>31</v>
      </c>
      <c r="C89" s="48" t="n">
        <v>0.469855711791183</v>
      </c>
      <c r="D89" s="48" t="n">
        <v>0.167329010667231</v>
      </c>
      <c r="E89" s="48" t="n">
        <v>1.25523012552303</v>
      </c>
      <c r="F89" s="48" t="n">
        <v>0.0831255195344909</v>
      </c>
      <c r="G89" s="48" t="n">
        <v>0.965930363159856</v>
      </c>
      <c r="H89" s="48" t="n">
        <v>0.925925925925924</v>
      </c>
      <c r="I89" s="48" t="n">
        <v>0.236593059936908</v>
      </c>
      <c r="J89" s="48" t="n">
        <v>0.2962085308057</v>
      </c>
      <c r="K89" s="48" t="n">
        <v>-0.108108108108112</v>
      </c>
      <c r="L89" s="48" t="n">
        <v>1.21023513139696</v>
      </c>
      <c r="M89" s="48" t="n">
        <v>0.77148177706836</v>
      </c>
      <c r="N89" s="48" t="n">
        <v>1.15473441108544</v>
      </c>
      <c r="O89" s="48" t="n">
        <v>-1.0522496371553</v>
      </c>
    </row>
    <row r="90" customFormat="false" ht="15" hidden="false" customHeight="false" outlineLevel="0" collapsed="false">
      <c r="A90" s="26"/>
      <c r="B90" s="31" t="s">
        <v>32</v>
      </c>
      <c r="C90" s="48" t="n">
        <v>1.11254673725374</v>
      </c>
      <c r="D90" s="48" t="n">
        <v>0.800445465302431</v>
      </c>
      <c r="E90" s="48" t="n">
        <v>0.743801652892557</v>
      </c>
      <c r="F90" s="48" t="n">
        <v>0.830564784053166</v>
      </c>
      <c r="G90" s="48" t="n">
        <v>0.852862652032044</v>
      </c>
      <c r="H90" s="48" t="n">
        <v>1.68608975948426</v>
      </c>
      <c r="I90" s="48" t="n">
        <v>0.118017309205356</v>
      </c>
      <c r="J90" s="48" t="n">
        <v>5.0305178184682</v>
      </c>
      <c r="K90" s="48" t="n">
        <v>-1.23376623376623</v>
      </c>
      <c r="L90" s="48" t="n">
        <v>1.45199863341306</v>
      </c>
      <c r="M90" s="48" t="n">
        <v>0.263991552270326</v>
      </c>
      <c r="N90" s="48" t="n">
        <v>0.498132004981329</v>
      </c>
      <c r="O90" s="48" t="n">
        <v>1.60432709937662</v>
      </c>
    </row>
    <row r="91" customFormat="false" ht="15" hidden="false" customHeight="false" outlineLevel="0" collapsed="false">
      <c r="A91" s="26"/>
      <c r="B91" s="33" t="s">
        <v>33</v>
      </c>
      <c r="C91" s="49" t="n">
        <v>1.99424970942681</v>
      </c>
      <c r="D91" s="49" t="n">
        <v>1.7928568900216</v>
      </c>
      <c r="E91" s="49" t="n">
        <v>7.99189554254841</v>
      </c>
      <c r="F91" s="49" t="n">
        <v>-0.323770491803273</v>
      </c>
      <c r="G91" s="49" t="n">
        <v>2.85473909634983</v>
      </c>
      <c r="H91" s="49" t="n">
        <v>1.82792310116608</v>
      </c>
      <c r="I91" s="49" t="n">
        <v>2.05307961942916</v>
      </c>
      <c r="J91" s="49" t="n">
        <v>1.37361282367448</v>
      </c>
      <c r="K91" s="49" t="n">
        <v>-3.45403318376292</v>
      </c>
      <c r="L91" s="49" t="n">
        <v>2.24915765982585</v>
      </c>
      <c r="M91" s="49" t="n">
        <v>3.4786195517668</v>
      </c>
      <c r="N91" s="49" t="n">
        <v>2.4508627356855</v>
      </c>
      <c r="O91" s="49" t="n">
        <v>3.76193282262818</v>
      </c>
    </row>
    <row r="92" customFormat="false" ht="15" hidden="false" customHeight="true" outlineLevel="0" collapsed="false">
      <c r="A92" s="35" t="s">
        <v>36</v>
      </c>
      <c r="B92" s="36" t="s">
        <v>29</v>
      </c>
      <c r="C92" s="50" t="n">
        <v>-0.373176523804148</v>
      </c>
      <c r="D92" s="50" t="n">
        <v>1.16006076508771</v>
      </c>
      <c r="E92" s="50" t="n">
        <v>-0.779327317473346</v>
      </c>
      <c r="F92" s="50" t="n">
        <v>-3.29489291598023</v>
      </c>
      <c r="G92" s="50" t="n">
        <v>0.720641223619396</v>
      </c>
      <c r="H92" s="50" t="n">
        <v>-0.804681784930509</v>
      </c>
      <c r="I92" s="50" t="n">
        <v>0.746561886051083</v>
      </c>
      <c r="J92" s="50" t="n">
        <v>-2.27762676914425</v>
      </c>
      <c r="K92" s="50" t="n">
        <v>-0.767039228577687</v>
      </c>
      <c r="L92" s="50" t="n">
        <v>-0.252567772352251</v>
      </c>
      <c r="M92" s="50" t="n">
        <v>1.02685624012638</v>
      </c>
      <c r="N92" s="50" t="n">
        <v>-2.26146220570013</v>
      </c>
      <c r="O92" s="50" t="n">
        <v>1.53388071821709</v>
      </c>
    </row>
    <row r="94" customFormat="false" ht="15" hidden="false" customHeight="false" outlineLevel="0" collapsed="false">
      <c r="A94" s="38" t="s">
        <v>37</v>
      </c>
      <c r="B94" s="39"/>
      <c r="C94" s="40"/>
      <c r="D94" s="40"/>
      <c r="E94" s="41"/>
      <c r="F94" s="41"/>
      <c r="G94" s="41"/>
      <c r="H94" s="41"/>
      <c r="I94" s="41"/>
      <c r="J94" s="41"/>
      <c r="K94" s="41"/>
      <c r="L94" s="41"/>
      <c r="M94" s="41"/>
      <c r="N94" s="40"/>
      <c r="O94" s="40"/>
    </row>
    <row r="95" customFormat="false" ht="15" hidden="false" customHeight="false" outlineLevel="0" collapsed="false">
      <c r="A95" s="42" t="s">
        <v>38</v>
      </c>
      <c r="B95" s="39"/>
      <c r="C95" s="40"/>
      <c r="D95" s="40"/>
      <c r="E95" s="41"/>
      <c r="F95" s="41"/>
      <c r="G95" s="41"/>
      <c r="H95" s="41"/>
      <c r="I95" s="41"/>
      <c r="J95" s="41"/>
      <c r="K95" s="41"/>
      <c r="L95" s="41"/>
      <c r="M95" s="41"/>
      <c r="N95" s="40"/>
      <c r="O95" s="40"/>
    </row>
    <row r="96" customFormat="false" ht="14.25" hidden="false" customHeight="false" outlineLevel="0" collapsed="false">
      <c r="A96" s="57" t="s">
        <v>56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</row>
    <row r="97" customFormat="false" ht="15" hidden="false" customHeight="false" outlineLevel="0" collapsed="false">
      <c r="A97" s="59" t="s">
        <v>40</v>
      </c>
      <c r="B97" s="39"/>
      <c r="C97" s="40"/>
      <c r="D97" s="40"/>
      <c r="E97" s="41"/>
      <c r="F97" s="41"/>
      <c r="G97" s="41"/>
      <c r="H97" s="41"/>
      <c r="I97" s="41"/>
      <c r="J97" s="41"/>
      <c r="K97" s="41"/>
      <c r="L97" s="41"/>
      <c r="M97" s="41"/>
      <c r="N97" s="40"/>
      <c r="O97" s="40"/>
    </row>
    <row r="98" customFormat="false" ht="14.25" hidden="false" customHeight="false" outlineLevel="0" collapsed="false">
      <c r="A98" s="42" t="s">
        <v>41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1"/>
    </row>
    <row r="99" customFormat="false" ht="15" hidden="false" customHeight="false" outlineLevel="0" collapsed="false">
      <c r="A99" s="42" t="s">
        <v>42</v>
      </c>
      <c r="B99" s="39"/>
      <c r="C99" s="40"/>
      <c r="D99" s="40"/>
      <c r="E99" s="41"/>
      <c r="F99" s="41"/>
      <c r="G99" s="41"/>
      <c r="H99" s="41"/>
      <c r="I99" s="41"/>
      <c r="J99" s="41"/>
      <c r="K99" s="41"/>
      <c r="L99" s="41"/>
      <c r="M99" s="41"/>
      <c r="N99" s="40"/>
      <c r="O99" s="40"/>
    </row>
    <row r="100" customFormat="false" ht="15" hidden="false" customHeight="false" outlineLevel="0" collapsed="false">
      <c r="A100" s="17" t="s">
        <v>43</v>
      </c>
      <c r="B100" s="39"/>
      <c r="C100" s="40"/>
      <c r="D100" s="40"/>
      <c r="E100" s="41"/>
      <c r="F100" s="41"/>
      <c r="G100" s="41"/>
      <c r="H100" s="41"/>
      <c r="I100" s="41"/>
      <c r="J100" s="41"/>
      <c r="K100" s="41"/>
      <c r="L100" s="41"/>
      <c r="M100" s="41"/>
      <c r="N100" s="40"/>
      <c r="O100" s="40"/>
    </row>
    <row r="101" customFormat="false" ht="15" hidden="false" customHeight="false" outlineLevel="0" collapsed="false">
      <c r="A101" s="19"/>
      <c r="B101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O15">
    <cfRule type="expression" priority="2" aboveAverage="0" equalAverage="0" bottom="0" percent="0" rank="0" text="" dxfId="85">
      <formula>ISERROR(C12)</formula>
    </cfRule>
  </conditionalFormatting>
  <conditionalFormatting sqref="C17:O20">
    <cfRule type="expression" priority="3" aboveAverage="0" equalAverage="0" bottom="0" percent="0" rank="0" text="" dxfId="86">
      <formula>ISERROR(C17)</formula>
    </cfRule>
  </conditionalFormatting>
  <conditionalFormatting sqref="C22:O25">
    <cfRule type="expression" priority="4" aboveAverage="0" equalAverage="0" bottom="0" percent="0" rank="0" text="" dxfId="87">
      <formula>ISERROR(C22)</formula>
    </cfRule>
  </conditionalFormatting>
  <conditionalFormatting sqref="C27:O30">
    <cfRule type="expression" priority="5" aboveAverage="0" equalAverage="0" bottom="0" percent="0" rank="0" text="" dxfId="88">
      <formula>ISERROR(C27)</formula>
    </cfRule>
  </conditionalFormatting>
  <conditionalFormatting sqref="C32:O35">
    <cfRule type="expression" priority="6" aboveAverage="0" equalAverage="0" bottom="0" percent="0" rank="0" text="" dxfId="89">
      <formula>ISERROR(C32)</formula>
    </cfRule>
  </conditionalFormatting>
  <conditionalFormatting sqref="C37:O40">
    <cfRule type="expression" priority="7" aboveAverage="0" equalAverage="0" bottom="0" percent="0" rank="0" text="" dxfId="90">
      <formula>ISERROR(C37)</formula>
    </cfRule>
  </conditionalFormatting>
  <conditionalFormatting sqref="C42:O45">
    <cfRule type="expression" priority="8" aboveAverage="0" equalAverage="0" bottom="0" percent="0" rank="0" text="" dxfId="91">
      <formula>ISERROR(C42)</formula>
    </cfRule>
  </conditionalFormatting>
  <conditionalFormatting sqref="C47:O50">
    <cfRule type="expression" priority="9" aboveAverage="0" equalAverage="0" bottom="0" percent="0" rank="0" text="" dxfId="92">
      <formula>ISERROR(C47)</formula>
    </cfRule>
  </conditionalFormatting>
  <conditionalFormatting sqref="C52:O55">
    <cfRule type="expression" priority="10" aboveAverage="0" equalAverage="0" bottom="0" percent="0" rank="0" text="" dxfId="93">
      <formula>ISERROR(C52)</formula>
    </cfRule>
  </conditionalFormatting>
  <conditionalFormatting sqref="C57:O60">
    <cfRule type="expression" priority="11" aboveAverage="0" equalAverage="0" bottom="0" percent="0" rank="0" text="" dxfId="94">
      <formula>ISERROR(C57)</formula>
    </cfRule>
  </conditionalFormatting>
  <conditionalFormatting sqref="C62:O65">
    <cfRule type="expression" priority="12" aboveAverage="0" equalAverage="0" bottom="0" percent="0" rank="0" text="" dxfId="95">
      <formula>ISERROR(C62)</formula>
    </cfRule>
  </conditionalFormatting>
  <conditionalFormatting sqref="C67:O70">
    <cfRule type="expression" priority="13" aboveAverage="0" equalAverage="0" bottom="0" percent="0" rank="0" text="" dxfId="96">
      <formula>ISERROR(C67)</formula>
    </cfRule>
  </conditionalFormatting>
  <conditionalFormatting sqref="C72:O75">
    <cfRule type="expression" priority="14" aboveAverage="0" equalAverage="0" bottom="0" percent="0" rank="0" text="" dxfId="97">
      <formula>ISERROR(C72)</formula>
    </cfRule>
  </conditionalFormatting>
  <conditionalFormatting sqref="C77:O80">
    <cfRule type="expression" priority="15" aboveAverage="0" equalAverage="0" bottom="0" percent="0" rank="0" text="" dxfId="98">
      <formula>ISERROR(C77)</formula>
    </cfRule>
  </conditionalFormatting>
  <conditionalFormatting sqref="C82:O85">
    <cfRule type="expression" priority="16" aboveAverage="0" equalAverage="0" bottom="0" percent="0" rank="0" text="" dxfId="99">
      <formula>ISERROR(C82)</formula>
    </cfRule>
  </conditionalFormatting>
  <conditionalFormatting sqref="C87:O90">
    <cfRule type="expression" priority="17" aboveAverage="0" equalAverage="0" bottom="0" percent="0" rank="0" text="" dxfId="100">
      <formula>ISERROR(C87)</formula>
    </cfRule>
  </conditionalFormatting>
  <conditionalFormatting sqref="C92:O92">
    <cfRule type="expression" priority="18" aboveAverage="0" equalAverage="0" bottom="0" percent="0" rank="0" text="" dxfId="101">
      <formula>ISERROR(C92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5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76</v>
      </c>
      <c r="D11" s="22" t="s">
        <v>77</v>
      </c>
      <c r="E11" s="22" t="s">
        <v>78</v>
      </c>
      <c r="F11" s="22" t="s">
        <v>79</v>
      </c>
      <c r="G11" s="22" t="s">
        <v>80</v>
      </c>
      <c r="H11" s="22" t="s">
        <v>81</v>
      </c>
      <c r="I11" s="22" t="s">
        <v>54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45</v>
      </c>
      <c r="D12" s="28" t="n">
        <v>367</v>
      </c>
      <c r="E12" s="28" t="n">
        <v>2272</v>
      </c>
      <c r="F12" s="29" t="n">
        <v>627</v>
      </c>
      <c r="G12" s="29" t="n">
        <v>2995</v>
      </c>
      <c r="H12" s="29" t="n">
        <v>3630</v>
      </c>
      <c r="I12" s="29" t="n">
        <v>275</v>
      </c>
    </row>
    <row r="13" customFormat="false" ht="15" hidden="false" customHeight="false" outlineLevel="0" collapsed="false">
      <c r="A13" s="26"/>
      <c r="B13" s="30" t="s">
        <v>30</v>
      </c>
      <c r="C13" s="29" t="n">
        <v>9841</v>
      </c>
      <c r="D13" s="29" t="n">
        <v>367</v>
      </c>
      <c r="E13" s="29" t="n">
        <v>2215</v>
      </c>
      <c r="F13" s="29" t="n">
        <v>718</v>
      </c>
      <c r="G13" s="29" t="n">
        <v>2705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1</v>
      </c>
      <c r="C14" s="29" t="n">
        <v>9890</v>
      </c>
      <c r="D14" s="29" t="n">
        <v>362</v>
      </c>
      <c r="E14" s="29" t="n">
        <v>2221</v>
      </c>
      <c r="F14" s="29" t="n">
        <v>643</v>
      </c>
      <c r="G14" s="29" t="n">
        <v>2951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42</v>
      </c>
      <c r="D15" s="32" t="n">
        <v>361</v>
      </c>
      <c r="E15" s="32" t="n">
        <v>2316</v>
      </c>
      <c r="F15" s="32" t="n">
        <v>739</v>
      </c>
      <c r="G15" s="32" t="n">
        <v>2804</v>
      </c>
      <c r="H15" s="32" t="n">
        <v>2883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31</v>
      </c>
      <c r="D17" s="28" t="n">
        <v>364</v>
      </c>
      <c r="E17" s="28" t="n">
        <v>2580</v>
      </c>
      <c r="F17" s="29" t="n">
        <v>808</v>
      </c>
      <c r="G17" s="29" t="n">
        <v>2955</v>
      </c>
      <c r="H17" s="29" t="n">
        <v>3176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30</v>
      </c>
      <c r="D18" s="29" t="n">
        <v>371</v>
      </c>
      <c r="E18" s="29" t="n">
        <v>2698</v>
      </c>
      <c r="F18" s="29" t="n">
        <v>867</v>
      </c>
      <c r="G18" s="29" t="n">
        <v>2973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8</v>
      </c>
      <c r="D19" s="29" t="n">
        <v>390</v>
      </c>
      <c r="E19" s="29" t="n">
        <v>2613</v>
      </c>
      <c r="F19" s="29" t="n">
        <v>853</v>
      </c>
      <c r="G19" s="29" t="n">
        <v>3057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1002</v>
      </c>
      <c r="D20" s="32" t="n">
        <v>426</v>
      </c>
      <c r="E20" s="32" t="n">
        <v>2561</v>
      </c>
      <c r="F20" s="32" t="n">
        <v>854</v>
      </c>
      <c r="G20" s="32" t="n">
        <v>3054</v>
      </c>
      <c r="H20" s="32" t="n">
        <v>3599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15</v>
      </c>
      <c r="D22" s="28" t="n">
        <v>484</v>
      </c>
      <c r="E22" s="28" t="n">
        <v>2512</v>
      </c>
      <c r="F22" s="29" t="n">
        <v>693</v>
      </c>
      <c r="G22" s="29" t="n">
        <v>3355</v>
      </c>
      <c r="H22" s="29" t="n">
        <v>3571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508</v>
      </c>
      <c r="D23" s="29" t="n">
        <v>507</v>
      </c>
      <c r="E23" s="29" t="n">
        <v>2660</v>
      </c>
      <c r="F23" s="29" t="n">
        <v>910</v>
      </c>
      <c r="G23" s="29" t="n">
        <v>3868</v>
      </c>
      <c r="H23" s="29" t="n">
        <v>4302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77</v>
      </c>
      <c r="D24" s="29" t="n">
        <v>519</v>
      </c>
      <c r="E24" s="29" t="n">
        <v>2719</v>
      </c>
      <c r="F24" s="29" t="n">
        <v>980</v>
      </c>
      <c r="G24" s="29" t="n">
        <v>3663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293</v>
      </c>
      <c r="D25" s="32" t="n">
        <v>522</v>
      </c>
      <c r="E25" s="32" t="n">
        <v>2687</v>
      </c>
      <c r="F25" s="32" t="n">
        <v>1077</v>
      </c>
      <c r="G25" s="32" t="n">
        <v>4018</v>
      </c>
      <c r="H25" s="32" t="n">
        <v>3659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44</v>
      </c>
      <c r="D27" s="28" t="n">
        <v>523</v>
      </c>
      <c r="E27" s="28" t="n">
        <v>2990</v>
      </c>
      <c r="F27" s="29" t="n">
        <v>1241</v>
      </c>
      <c r="G27" s="29" t="n">
        <v>3698</v>
      </c>
      <c r="H27" s="29" t="n">
        <v>4507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201</v>
      </c>
      <c r="D28" s="29" t="n">
        <v>515</v>
      </c>
      <c r="E28" s="29" t="n">
        <v>2946</v>
      </c>
      <c r="F28" s="29" t="n">
        <v>1014</v>
      </c>
      <c r="G28" s="29" t="n">
        <v>4009</v>
      </c>
      <c r="H28" s="29" t="n">
        <v>4158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16</v>
      </c>
      <c r="D29" s="29" t="n">
        <v>512</v>
      </c>
      <c r="E29" s="29" t="n">
        <v>2725</v>
      </c>
      <c r="F29" s="29" t="n">
        <v>1131</v>
      </c>
      <c r="G29" s="29" t="n">
        <v>4174</v>
      </c>
      <c r="H29" s="29" t="n">
        <v>3743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0</v>
      </c>
      <c r="D30" s="32" t="n">
        <v>521</v>
      </c>
      <c r="E30" s="32" t="n">
        <v>3266</v>
      </c>
      <c r="F30" s="32" t="n">
        <v>1058</v>
      </c>
      <c r="G30" s="32" t="n">
        <v>5034</v>
      </c>
      <c r="H30" s="32" t="n">
        <v>4227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20</v>
      </c>
      <c r="D32" s="28" t="n">
        <v>487</v>
      </c>
      <c r="E32" s="28" t="n">
        <v>3228</v>
      </c>
      <c r="F32" s="29" t="n">
        <v>1215</v>
      </c>
      <c r="G32" s="29" t="n">
        <v>5430</v>
      </c>
      <c r="H32" s="29" t="n">
        <v>3836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4009</v>
      </c>
      <c r="D33" s="29" t="n">
        <v>495</v>
      </c>
      <c r="E33" s="29" t="n">
        <v>3141</v>
      </c>
      <c r="F33" s="29" t="n">
        <v>1230</v>
      </c>
      <c r="G33" s="29" t="n">
        <v>4717</v>
      </c>
      <c r="H33" s="29" t="n">
        <v>3853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8</v>
      </c>
      <c r="D34" s="29" t="n">
        <v>495</v>
      </c>
      <c r="E34" s="29" t="n">
        <v>3406</v>
      </c>
      <c r="F34" s="29" t="n">
        <v>1177</v>
      </c>
      <c r="G34" s="29" t="n">
        <v>5193</v>
      </c>
      <c r="H34" s="29" t="n">
        <v>4100</v>
      </c>
      <c r="I34" s="29" t="n">
        <v>343</v>
      </c>
    </row>
    <row r="35" customFormat="false" ht="15" hidden="false" customHeight="false" outlineLevel="0" collapsed="false">
      <c r="A35" s="26"/>
      <c r="B35" s="31" t="s">
        <v>32</v>
      </c>
      <c r="C35" s="32" t="n">
        <v>15892</v>
      </c>
      <c r="D35" s="32" t="n">
        <v>507</v>
      </c>
      <c r="E35" s="32" t="n">
        <v>3764</v>
      </c>
      <c r="F35" s="32" t="n">
        <v>1356</v>
      </c>
      <c r="G35" s="32" t="n">
        <v>5646</v>
      </c>
      <c r="H35" s="32" t="n">
        <v>4681</v>
      </c>
      <c r="I35" s="32" t="n">
        <v>358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892</v>
      </c>
      <c r="D37" s="28" t="n">
        <v>514</v>
      </c>
      <c r="E37" s="28" t="n">
        <v>3974</v>
      </c>
      <c r="F37" s="29" t="n">
        <v>1211</v>
      </c>
      <c r="G37" s="29" t="n">
        <v>5123</v>
      </c>
      <c r="H37" s="29" t="n">
        <v>5132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118</v>
      </c>
      <c r="D38" s="29" t="n">
        <v>513</v>
      </c>
      <c r="E38" s="29" t="n">
        <v>4474</v>
      </c>
      <c r="F38" s="29" t="n">
        <v>1482</v>
      </c>
      <c r="G38" s="29" t="n">
        <v>5271</v>
      </c>
      <c r="H38" s="29" t="n">
        <v>3523</v>
      </c>
      <c r="I38" s="29" t="n">
        <v>332</v>
      </c>
    </row>
    <row r="39" customFormat="false" ht="15" hidden="false" customHeight="false" outlineLevel="0" collapsed="false">
      <c r="A39" s="26"/>
      <c r="B39" s="30" t="s">
        <v>31</v>
      </c>
      <c r="C39" s="29" t="n">
        <v>17062</v>
      </c>
      <c r="D39" s="29" t="n">
        <v>526</v>
      </c>
      <c r="E39" s="29" t="n">
        <v>4558</v>
      </c>
      <c r="F39" s="29" t="n">
        <v>1528</v>
      </c>
      <c r="G39" s="29" t="n">
        <v>5497</v>
      </c>
      <c r="H39" s="29" t="n">
        <v>4553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22</v>
      </c>
      <c r="D40" s="32" t="n">
        <v>533</v>
      </c>
      <c r="E40" s="32" t="n">
        <v>4586</v>
      </c>
      <c r="F40" s="32" t="n">
        <v>1482</v>
      </c>
      <c r="G40" s="32" t="n">
        <v>5561</v>
      </c>
      <c r="H40" s="32" t="n">
        <v>5421</v>
      </c>
      <c r="I40" s="32" t="n">
        <v>379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47</v>
      </c>
      <c r="D42" s="28" t="n">
        <v>542</v>
      </c>
      <c r="E42" s="28" t="n">
        <v>4820</v>
      </c>
      <c r="F42" s="29" t="n">
        <v>1825</v>
      </c>
      <c r="G42" s="29" t="n">
        <v>5166</v>
      </c>
      <c r="H42" s="29" t="n">
        <v>4998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276</v>
      </c>
      <c r="D43" s="29" t="n">
        <v>548</v>
      </c>
      <c r="E43" s="29" t="n">
        <v>5237</v>
      </c>
      <c r="F43" s="29" t="n">
        <v>2221</v>
      </c>
      <c r="G43" s="29" t="n">
        <v>6547</v>
      </c>
      <c r="H43" s="29" t="n">
        <v>4653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497</v>
      </c>
      <c r="D44" s="29" t="n">
        <v>546</v>
      </c>
      <c r="E44" s="29" t="n">
        <v>5446</v>
      </c>
      <c r="F44" s="29" t="n">
        <v>2435</v>
      </c>
      <c r="G44" s="29" t="n">
        <v>6567</v>
      </c>
      <c r="H44" s="29" t="n">
        <v>5295</v>
      </c>
      <c r="I44" s="29" t="n">
        <v>400</v>
      </c>
    </row>
    <row r="45" customFormat="false" ht="15" hidden="false" customHeight="false" outlineLevel="0" collapsed="false">
      <c r="A45" s="26"/>
      <c r="B45" s="31" t="s">
        <v>32</v>
      </c>
      <c r="C45" s="32" t="n">
        <v>20762</v>
      </c>
      <c r="D45" s="32" t="n">
        <v>539</v>
      </c>
      <c r="E45" s="32" t="n">
        <v>5514</v>
      </c>
      <c r="F45" s="32" t="n">
        <v>2455</v>
      </c>
      <c r="G45" s="32" t="n">
        <v>6010</v>
      </c>
      <c r="H45" s="32" t="n">
        <v>6065</v>
      </c>
      <c r="I45" s="32" t="n">
        <v>405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30</v>
      </c>
      <c r="D47" s="28" t="n">
        <v>550</v>
      </c>
      <c r="E47" s="28" t="n">
        <v>6058</v>
      </c>
      <c r="F47" s="29" t="n">
        <v>2825</v>
      </c>
      <c r="G47" s="29" t="n">
        <v>6166</v>
      </c>
      <c r="H47" s="29" t="n">
        <v>6019</v>
      </c>
      <c r="I47" s="29" t="n">
        <v>412</v>
      </c>
    </row>
    <row r="48" customFormat="false" ht="15" hidden="false" customHeight="false" outlineLevel="0" collapsed="false">
      <c r="A48" s="26"/>
      <c r="B48" s="30" t="s">
        <v>30</v>
      </c>
      <c r="C48" s="29" t="n">
        <v>22012</v>
      </c>
      <c r="D48" s="29" t="n">
        <v>544</v>
      </c>
      <c r="E48" s="29" t="n">
        <v>6285</v>
      </c>
      <c r="F48" s="29" t="n">
        <v>2782</v>
      </c>
      <c r="G48" s="29" t="n">
        <v>6104</v>
      </c>
      <c r="H48" s="29" t="n">
        <v>5377</v>
      </c>
      <c r="I48" s="29" t="n">
        <v>396</v>
      </c>
    </row>
    <row r="49" customFormat="false" ht="15" hidden="false" customHeight="false" outlineLevel="0" collapsed="false">
      <c r="A49" s="26"/>
      <c r="B49" s="30" t="s">
        <v>31</v>
      </c>
      <c r="C49" s="29" t="n">
        <v>22823</v>
      </c>
      <c r="D49" s="29" t="n">
        <v>542</v>
      </c>
      <c r="E49" s="29" t="n">
        <v>6907</v>
      </c>
      <c r="F49" s="29" t="n">
        <v>2915</v>
      </c>
      <c r="G49" s="29" t="n">
        <v>6086</v>
      </c>
      <c r="H49" s="29" t="n">
        <v>6332</v>
      </c>
      <c r="I49" s="29" t="n">
        <v>407</v>
      </c>
    </row>
    <row r="50" customFormat="false" ht="15" hidden="false" customHeight="false" outlineLevel="0" collapsed="false">
      <c r="A50" s="26"/>
      <c r="B50" s="31" t="s">
        <v>32</v>
      </c>
      <c r="C50" s="32" t="n">
        <v>23617</v>
      </c>
      <c r="D50" s="32" t="n">
        <v>549</v>
      </c>
      <c r="E50" s="32" t="n">
        <v>7099</v>
      </c>
      <c r="F50" s="32" t="n">
        <v>2846</v>
      </c>
      <c r="G50" s="32" t="n">
        <v>6590</v>
      </c>
      <c r="H50" s="32" t="n">
        <v>6375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22</v>
      </c>
      <c r="D52" s="28" t="n">
        <v>563</v>
      </c>
      <c r="E52" s="28" t="n">
        <v>7135</v>
      </c>
      <c r="F52" s="29" t="n">
        <v>2917</v>
      </c>
      <c r="G52" s="29" t="n">
        <v>7038</v>
      </c>
      <c r="H52" s="29" t="n">
        <v>6015</v>
      </c>
      <c r="I52" s="29" t="n">
        <v>424</v>
      </c>
    </row>
    <row r="53" customFormat="false" ht="15" hidden="false" customHeight="false" outlineLevel="0" collapsed="false">
      <c r="A53" s="26"/>
      <c r="B53" s="30" t="s">
        <v>30</v>
      </c>
      <c r="C53" s="29" t="n">
        <v>25155</v>
      </c>
      <c r="D53" s="29" t="n">
        <v>564</v>
      </c>
      <c r="E53" s="29" t="n">
        <v>7554</v>
      </c>
      <c r="F53" s="29" t="n">
        <v>2754</v>
      </c>
      <c r="G53" s="29" t="n">
        <v>7239</v>
      </c>
      <c r="H53" s="29" t="n">
        <v>6395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40</v>
      </c>
      <c r="D54" s="29" t="n">
        <v>569</v>
      </c>
      <c r="E54" s="29" t="n">
        <v>7682</v>
      </c>
      <c r="F54" s="29" t="n">
        <v>2724</v>
      </c>
      <c r="G54" s="29" t="n">
        <v>7391</v>
      </c>
      <c r="H54" s="29" t="n">
        <v>7101</v>
      </c>
      <c r="I54" s="29" t="n">
        <v>440</v>
      </c>
    </row>
    <row r="55" customFormat="false" ht="15" hidden="false" customHeight="false" outlineLevel="0" collapsed="false">
      <c r="A55" s="26"/>
      <c r="B55" s="31" t="s">
        <v>32</v>
      </c>
      <c r="C55" s="32" t="n">
        <v>24274</v>
      </c>
      <c r="D55" s="32" t="n">
        <v>574</v>
      </c>
      <c r="E55" s="32" t="n">
        <v>7940</v>
      </c>
      <c r="F55" s="32" t="n">
        <v>2938</v>
      </c>
      <c r="G55" s="32" t="n">
        <v>6570</v>
      </c>
      <c r="H55" s="32" t="n">
        <v>6174</v>
      </c>
      <c r="I55" s="32" t="n">
        <v>381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20</v>
      </c>
      <c r="D57" s="28" t="n">
        <v>573</v>
      </c>
      <c r="E57" s="28" t="n">
        <v>7379</v>
      </c>
      <c r="F57" s="29" t="n">
        <v>2724</v>
      </c>
      <c r="G57" s="29" t="n">
        <v>6584</v>
      </c>
      <c r="H57" s="29" t="n">
        <v>6576</v>
      </c>
      <c r="I57" s="29" t="n">
        <v>403</v>
      </c>
    </row>
    <row r="58" customFormat="false" ht="15" hidden="false" customHeight="false" outlineLevel="0" collapsed="false">
      <c r="A58" s="26"/>
      <c r="B58" s="30" t="s">
        <v>30</v>
      </c>
      <c r="C58" s="29" t="n">
        <v>24875</v>
      </c>
      <c r="D58" s="29" t="n">
        <v>578</v>
      </c>
      <c r="E58" s="29" t="n">
        <v>6223</v>
      </c>
      <c r="F58" s="29" t="n">
        <v>2598</v>
      </c>
      <c r="G58" s="29" t="n">
        <v>7290</v>
      </c>
      <c r="H58" s="29" t="n">
        <v>7462</v>
      </c>
      <c r="I58" s="29" t="n">
        <v>440</v>
      </c>
    </row>
    <row r="59" customFormat="false" ht="15" hidden="false" customHeight="false" outlineLevel="0" collapsed="false">
      <c r="A59" s="26"/>
      <c r="B59" s="30" t="s">
        <v>31</v>
      </c>
      <c r="C59" s="29" t="n">
        <v>24374</v>
      </c>
      <c r="D59" s="29" t="n">
        <v>587</v>
      </c>
      <c r="E59" s="29" t="n">
        <v>6344</v>
      </c>
      <c r="F59" s="29" t="n">
        <v>2812</v>
      </c>
      <c r="G59" s="29" t="n">
        <v>6692</v>
      </c>
      <c r="H59" s="29" t="n">
        <v>7586</v>
      </c>
      <c r="I59" s="29" t="n">
        <v>429</v>
      </c>
    </row>
    <row r="60" customFormat="false" ht="15" hidden="false" customHeight="false" outlineLevel="0" collapsed="false">
      <c r="A60" s="26"/>
      <c r="B60" s="31" t="s">
        <v>32</v>
      </c>
      <c r="C60" s="32" t="n">
        <v>24446</v>
      </c>
      <c r="D60" s="32" t="n">
        <v>592</v>
      </c>
      <c r="E60" s="32" t="n">
        <v>6702</v>
      </c>
      <c r="F60" s="32" t="n">
        <v>2585</v>
      </c>
      <c r="G60" s="32" t="n">
        <v>6285</v>
      </c>
      <c r="H60" s="32" t="n">
        <v>7435</v>
      </c>
      <c r="I60" s="32" t="n">
        <v>421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734</v>
      </c>
      <c r="D62" s="28" t="n">
        <v>610</v>
      </c>
      <c r="E62" s="28" t="n">
        <v>7321</v>
      </c>
      <c r="F62" s="29" t="n">
        <v>2428</v>
      </c>
      <c r="G62" s="29" t="n">
        <v>6782</v>
      </c>
      <c r="H62" s="29" t="n">
        <v>7008</v>
      </c>
      <c r="I62" s="29" t="n">
        <v>433</v>
      </c>
    </row>
    <row r="63" customFormat="false" ht="15" hidden="false" customHeight="false" outlineLevel="0" collapsed="false">
      <c r="A63" s="26"/>
      <c r="B63" s="30" t="s">
        <v>30</v>
      </c>
      <c r="C63" s="29" t="n">
        <v>24792</v>
      </c>
      <c r="D63" s="29" t="n">
        <v>614</v>
      </c>
      <c r="E63" s="29" t="n">
        <v>7769</v>
      </c>
      <c r="F63" s="29" t="n">
        <v>2396</v>
      </c>
      <c r="G63" s="29" t="n">
        <v>6308</v>
      </c>
      <c r="H63" s="29" t="n">
        <v>7194</v>
      </c>
      <c r="I63" s="29" t="n">
        <v>421</v>
      </c>
    </row>
    <row r="64" customFormat="false" ht="15" hidden="false" customHeight="false" outlineLevel="0" collapsed="false">
      <c r="A64" s="26"/>
      <c r="B64" s="30" t="s">
        <v>31</v>
      </c>
      <c r="C64" s="29" t="n">
        <v>25530</v>
      </c>
      <c r="D64" s="29" t="n">
        <v>626</v>
      </c>
      <c r="E64" s="29" t="n">
        <v>8180</v>
      </c>
      <c r="F64" s="29" t="n">
        <v>2964</v>
      </c>
      <c r="G64" s="29" t="n">
        <v>6428</v>
      </c>
      <c r="H64" s="29" t="n">
        <v>7104</v>
      </c>
      <c r="I64" s="29" t="n">
        <v>427</v>
      </c>
    </row>
    <row r="65" customFormat="false" ht="15" hidden="false" customHeight="false" outlineLevel="0" collapsed="false">
      <c r="A65" s="26"/>
      <c r="B65" s="31" t="s">
        <v>32</v>
      </c>
      <c r="C65" s="32" t="n">
        <v>27723</v>
      </c>
      <c r="D65" s="32" t="n">
        <v>635</v>
      </c>
      <c r="E65" s="32" t="n">
        <v>8680</v>
      </c>
      <c r="F65" s="32" t="n">
        <v>3246</v>
      </c>
      <c r="G65" s="32" t="n">
        <v>7151</v>
      </c>
      <c r="H65" s="32" t="n">
        <v>7998</v>
      </c>
      <c r="I65" s="32" t="n">
        <v>465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522</v>
      </c>
      <c r="D67" s="28" t="n">
        <v>651</v>
      </c>
      <c r="E67" s="28" t="n">
        <v>9145</v>
      </c>
      <c r="F67" s="29" t="n">
        <v>4021</v>
      </c>
      <c r="G67" s="29" t="n">
        <v>6863</v>
      </c>
      <c r="H67" s="29" t="n">
        <v>7578</v>
      </c>
      <c r="I67" s="29" t="n">
        <v>440</v>
      </c>
    </row>
    <row r="68" customFormat="false" ht="15" hidden="false" customHeight="false" outlineLevel="0" collapsed="false">
      <c r="A68" s="26"/>
      <c r="B68" s="30" t="s">
        <v>30</v>
      </c>
      <c r="C68" s="29" t="n">
        <v>30392</v>
      </c>
      <c r="D68" s="29" t="n">
        <v>670</v>
      </c>
      <c r="E68" s="29" t="n">
        <v>9866</v>
      </c>
      <c r="F68" s="29" t="n">
        <v>4152</v>
      </c>
      <c r="G68" s="29" t="n">
        <v>6655</v>
      </c>
      <c r="H68" s="29" t="n">
        <v>8932</v>
      </c>
      <c r="I68" s="29" t="n">
        <v>458</v>
      </c>
    </row>
    <row r="69" customFormat="false" ht="15" hidden="false" customHeight="false" outlineLevel="0" collapsed="false">
      <c r="A69" s="26"/>
      <c r="B69" s="30" t="s">
        <v>31</v>
      </c>
      <c r="C69" s="29" t="n">
        <v>31432</v>
      </c>
      <c r="D69" s="29" t="n">
        <v>691</v>
      </c>
      <c r="E69" s="29" t="n">
        <v>10216</v>
      </c>
      <c r="F69" s="29" t="n">
        <v>4942</v>
      </c>
      <c r="G69" s="29" t="n">
        <v>7234</v>
      </c>
      <c r="H69" s="29" t="n">
        <v>8801</v>
      </c>
      <c r="I69" s="29" t="n">
        <v>478</v>
      </c>
    </row>
    <row r="70" customFormat="false" ht="15" hidden="false" customHeight="false" outlineLevel="0" collapsed="false">
      <c r="A70" s="26"/>
      <c r="B70" s="31" t="s">
        <v>32</v>
      </c>
      <c r="C70" s="32" t="n">
        <v>31931</v>
      </c>
      <c r="D70" s="32" t="n">
        <v>709</v>
      </c>
      <c r="E70" s="32" t="n">
        <v>10132</v>
      </c>
      <c r="F70" s="32" t="n">
        <v>4986</v>
      </c>
      <c r="G70" s="32" t="n">
        <v>7305</v>
      </c>
      <c r="H70" s="32" t="n">
        <v>9366</v>
      </c>
      <c r="I70" s="32" t="n">
        <v>499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32087</v>
      </c>
      <c r="D72" s="28" t="n">
        <v>579</v>
      </c>
      <c r="E72" s="28" t="n">
        <v>10823</v>
      </c>
      <c r="F72" s="29" t="n">
        <v>4304</v>
      </c>
      <c r="G72" s="29" t="n">
        <v>7394</v>
      </c>
      <c r="H72" s="29" t="n">
        <v>9196</v>
      </c>
      <c r="I72" s="29" t="n">
        <v>502</v>
      </c>
    </row>
    <row r="73" customFormat="false" ht="15" hidden="false" customHeight="false" outlineLevel="0" collapsed="false">
      <c r="A73" s="26"/>
      <c r="B73" s="30" t="s">
        <v>30</v>
      </c>
      <c r="C73" s="29" t="n">
        <v>33771</v>
      </c>
      <c r="D73" s="29" t="n">
        <v>588</v>
      </c>
      <c r="E73" s="29" t="n">
        <v>11302</v>
      </c>
      <c r="F73" s="29" t="n">
        <v>4196</v>
      </c>
      <c r="G73" s="29" t="n">
        <v>7618</v>
      </c>
      <c r="H73" s="29" t="n">
        <v>10091</v>
      </c>
      <c r="I73" s="29" t="n">
        <v>542</v>
      </c>
    </row>
    <row r="74" customFormat="false" ht="15" hidden="false" customHeight="false" outlineLevel="0" collapsed="false">
      <c r="A74" s="26"/>
      <c r="B74" s="30" t="s">
        <v>31</v>
      </c>
      <c r="C74" s="29" t="n">
        <v>30571</v>
      </c>
      <c r="D74" s="29" t="n">
        <v>593</v>
      </c>
      <c r="E74" s="29" t="n">
        <v>11324</v>
      </c>
      <c r="F74" s="29" t="n">
        <v>3909</v>
      </c>
      <c r="G74" s="29" t="n">
        <v>6258</v>
      </c>
      <c r="H74" s="29" t="n">
        <v>8733</v>
      </c>
      <c r="I74" s="29" t="n">
        <v>469</v>
      </c>
    </row>
    <row r="75" customFormat="false" ht="15" hidden="false" customHeight="false" outlineLevel="0" collapsed="false">
      <c r="A75" s="26"/>
      <c r="B75" s="31" t="s">
        <v>32</v>
      </c>
      <c r="C75" s="32" t="n">
        <v>31651</v>
      </c>
      <c r="D75" s="32" t="n">
        <v>609</v>
      </c>
      <c r="E75" s="32" t="n">
        <v>11164</v>
      </c>
      <c r="F75" s="32" t="n">
        <v>3960</v>
      </c>
      <c r="G75" s="32" t="n">
        <v>8229</v>
      </c>
      <c r="H75" s="32" t="n">
        <v>8338</v>
      </c>
      <c r="I75" s="32" t="n">
        <v>497</v>
      </c>
    </row>
    <row r="76" customFormat="false" ht="15" hidden="false" customHeight="false" outlineLevel="0" collapsed="false">
      <c r="A76" s="26"/>
      <c r="B76" s="33" t="s">
        <v>33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33121</v>
      </c>
      <c r="D77" s="28" t="n">
        <v>588</v>
      </c>
      <c r="E77" s="28" t="n">
        <v>10973</v>
      </c>
      <c r="F77" s="29" t="n">
        <v>3844</v>
      </c>
      <c r="G77" s="29" t="n">
        <v>8156</v>
      </c>
      <c r="H77" s="29" t="n">
        <v>9414</v>
      </c>
      <c r="I77" s="29" t="n">
        <v>511</v>
      </c>
    </row>
    <row r="78" customFormat="false" ht="15" hidden="false" customHeight="false" outlineLevel="0" collapsed="false">
      <c r="A78" s="26"/>
      <c r="B78" s="30" t="s">
        <v>30</v>
      </c>
      <c r="C78" s="29" t="n">
        <v>34166</v>
      </c>
      <c r="D78" s="29" t="n">
        <v>571</v>
      </c>
      <c r="E78" s="29" t="n">
        <v>11321</v>
      </c>
      <c r="F78" s="29" t="n">
        <v>3761</v>
      </c>
      <c r="G78" s="29" t="n">
        <v>8318</v>
      </c>
      <c r="H78" s="29" t="n">
        <v>9853</v>
      </c>
      <c r="I78" s="29" t="n">
        <v>521</v>
      </c>
    </row>
    <row r="79" customFormat="false" ht="15" hidden="false" customHeight="false" outlineLevel="0" collapsed="false">
      <c r="A79" s="26"/>
      <c r="B79" s="30" t="s">
        <v>31</v>
      </c>
      <c r="C79" s="29" t="n">
        <v>34416</v>
      </c>
      <c r="D79" s="29" t="n">
        <v>550</v>
      </c>
      <c r="E79" s="29" t="n">
        <v>11127</v>
      </c>
      <c r="F79" s="29" t="n">
        <v>4090</v>
      </c>
      <c r="G79" s="29" t="n">
        <v>8206</v>
      </c>
      <c r="H79" s="29" t="n">
        <v>10447</v>
      </c>
      <c r="I79" s="29" t="n">
        <v>527</v>
      </c>
    </row>
    <row r="80" customFormat="false" ht="15" hidden="false" customHeight="false" outlineLevel="0" collapsed="false">
      <c r="A80" s="26"/>
      <c r="B80" s="31" t="s">
        <v>32</v>
      </c>
      <c r="C80" s="32" t="n">
        <v>35048</v>
      </c>
      <c r="D80" s="32" t="n">
        <v>532</v>
      </c>
      <c r="E80" s="32" t="n">
        <v>11296</v>
      </c>
      <c r="F80" s="32" t="n">
        <v>4398</v>
      </c>
      <c r="G80" s="32" t="n">
        <v>8090</v>
      </c>
      <c r="H80" s="32" t="n">
        <v>10581</v>
      </c>
      <c r="I80" s="32" t="n">
        <v>533</v>
      </c>
    </row>
    <row r="81" customFormat="false" ht="15" hidden="false" customHeight="false" outlineLevel="0" collapsed="false">
      <c r="A81" s="26"/>
      <c r="B81" s="33" t="s">
        <v>33</v>
      </c>
      <c r="C81" s="34" t="n">
        <v>136751</v>
      </c>
      <c r="D81" s="34" t="n">
        <v>2241</v>
      </c>
      <c r="E81" s="34" t="n">
        <v>44717</v>
      </c>
      <c r="F81" s="34" t="n">
        <v>16093</v>
      </c>
      <c r="G81" s="34" t="n">
        <v>32770</v>
      </c>
      <c r="H81" s="34" t="n">
        <v>40295</v>
      </c>
      <c r="I81" s="34" t="n">
        <v>2092</v>
      </c>
    </row>
    <row r="82" customFormat="false" ht="15" hidden="false" customHeight="false" outlineLevel="0" collapsed="false">
      <c r="A82" s="26" t="n">
        <v>2014</v>
      </c>
      <c r="B82" s="27" t="s">
        <v>29</v>
      </c>
      <c r="C82" s="28" t="n">
        <v>36682</v>
      </c>
      <c r="D82" s="28" t="n">
        <v>609</v>
      </c>
      <c r="E82" s="28" t="n">
        <v>11997</v>
      </c>
      <c r="F82" s="29" t="n">
        <v>3746</v>
      </c>
      <c r="G82" s="29" t="n">
        <v>8718</v>
      </c>
      <c r="H82" s="29" t="n">
        <v>12003</v>
      </c>
      <c r="I82" s="29" t="n">
        <v>567</v>
      </c>
    </row>
    <row r="83" customFormat="false" ht="15" hidden="false" customHeight="false" outlineLevel="0" collapsed="false">
      <c r="A83" s="26"/>
      <c r="B83" s="30" t="s">
        <v>30</v>
      </c>
      <c r="C83" s="29" t="n">
        <v>37035</v>
      </c>
      <c r="D83" s="29" t="n">
        <v>565</v>
      </c>
      <c r="E83" s="29" t="n">
        <v>11733</v>
      </c>
      <c r="F83" s="29" t="n">
        <v>3919</v>
      </c>
      <c r="G83" s="29" t="n">
        <v>8409</v>
      </c>
      <c r="H83" s="29" t="n">
        <v>11436</v>
      </c>
      <c r="I83" s="29" t="n">
        <v>566</v>
      </c>
    </row>
    <row r="84" customFormat="false" ht="15" hidden="false" customHeight="false" outlineLevel="0" collapsed="false">
      <c r="A84" s="26"/>
      <c r="B84" s="30" t="s">
        <v>31</v>
      </c>
      <c r="C84" s="29" t="n">
        <v>38316</v>
      </c>
      <c r="D84" s="29" t="n">
        <v>546</v>
      </c>
      <c r="E84" s="29" t="n">
        <v>12138</v>
      </c>
      <c r="F84" s="29" t="n">
        <v>4609</v>
      </c>
      <c r="G84" s="29" t="n">
        <v>9445</v>
      </c>
      <c r="H84" s="29" t="n">
        <v>11359</v>
      </c>
      <c r="I84" s="29" t="n">
        <v>595</v>
      </c>
    </row>
    <row r="85" customFormat="false" ht="15" hidden="false" customHeight="false" outlineLevel="0" collapsed="false">
      <c r="A85" s="26"/>
      <c r="B85" s="31" t="s">
        <v>32</v>
      </c>
      <c r="C85" s="32" t="n">
        <v>38168</v>
      </c>
      <c r="D85" s="32" t="n">
        <v>554</v>
      </c>
      <c r="E85" s="32" t="n">
        <v>12263</v>
      </c>
      <c r="F85" s="32" t="n">
        <v>5369</v>
      </c>
      <c r="G85" s="32" t="n">
        <v>8710</v>
      </c>
      <c r="H85" s="32" t="n">
        <v>11138</v>
      </c>
      <c r="I85" s="32" t="n">
        <v>578</v>
      </c>
    </row>
    <row r="86" customFormat="false" ht="15" hidden="false" customHeight="false" outlineLevel="0" collapsed="false">
      <c r="A86" s="26"/>
      <c r="B86" s="33" t="s">
        <v>33</v>
      </c>
      <c r="C86" s="34" t="n">
        <v>150201</v>
      </c>
      <c r="D86" s="34" t="n">
        <v>2274</v>
      </c>
      <c r="E86" s="34" t="n">
        <v>48131</v>
      </c>
      <c r="F86" s="34" t="n">
        <v>17643</v>
      </c>
      <c r="G86" s="34" t="n">
        <v>35282</v>
      </c>
      <c r="H86" s="34" t="n">
        <v>45936</v>
      </c>
      <c r="I86" s="34" t="n">
        <v>2306</v>
      </c>
    </row>
    <row r="87" customFormat="false" ht="15" hidden="false" customHeight="true" outlineLevel="0" collapsed="false">
      <c r="A87" s="26" t="s">
        <v>34</v>
      </c>
      <c r="B87" s="27" t="s">
        <v>29</v>
      </c>
      <c r="C87" s="28" t="n">
        <v>38566</v>
      </c>
      <c r="D87" s="28" t="n">
        <v>553</v>
      </c>
      <c r="E87" s="28" t="n">
        <v>11999</v>
      </c>
      <c r="F87" s="29" t="n">
        <v>4515</v>
      </c>
      <c r="G87" s="29" t="n">
        <v>8906</v>
      </c>
      <c r="H87" s="29" t="n">
        <v>12429</v>
      </c>
      <c r="I87" s="29" t="n">
        <v>582</v>
      </c>
    </row>
    <row r="88" customFormat="false" ht="15" hidden="false" customHeight="false" outlineLevel="0" collapsed="false">
      <c r="A88" s="26"/>
      <c r="B88" s="30" t="s">
        <v>30</v>
      </c>
      <c r="C88" s="29" t="n">
        <v>38300</v>
      </c>
      <c r="D88" s="29" t="n">
        <v>554</v>
      </c>
      <c r="E88" s="29" t="n">
        <v>11269</v>
      </c>
      <c r="F88" s="29" t="n">
        <v>4029</v>
      </c>
      <c r="G88" s="29" t="n">
        <v>9267</v>
      </c>
      <c r="H88" s="29" t="n">
        <v>12144</v>
      </c>
      <c r="I88" s="29" t="n">
        <v>605</v>
      </c>
    </row>
    <row r="89" customFormat="false" ht="15" hidden="false" customHeight="false" outlineLevel="0" collapsed="false">
      <c r="A89" s="26"/>
      <c r="B89" s="30" t="s">
        <v>31</v>
      </c>
      <c r="C89" s="29" t="n">
        <v>38214</v>
      </c>
      <c r="D89" s="29" t="n">
        <v>569</v>
      </c>
      <c r="E89" s="29" t="n">
        <v>11784</v>
      </c>
      <c r="F89" s="29" t="n">
        <v>4515</v>
      </c>
      <c r="G89" s="29" t="n">
        <v>8656</v>
      </c>
      <c r="H89" s="29" t="n">
        <v>12104</v>
      </c>
      <c r="I89" s="29" t="n">
        <v>586</v>
      </c>
    </row>
    <row r="90" customFormat="false" ht="15" hidden="false" customHeight="false" outlineLevel="0" collapsed="false">
      <c r="A90" s="26"/>
      <c r="B90" s="31" t="s">
        <v>32</v>
      </c>
      <c r="C90" s="32" t="n">
        <v>37899</v>
      </c>
      <c r="D90" s="32" t="n">
        <v>582</v>
      </c>
      <c r="E90" s="32" t="n">
        <v>11124</v>
      </c>
      <c r="F90" s="32" t="n">
        <v>4607</v>
      </c>
      <c r="G90" s="32" t="n">
        <v>9382</v>
      </c>
      <c r="H90" s="32" t="n">
        <v>11701</v>
      </c>
      <c r="I90" s="32" t="n">
        <v>597</v>
      </c>
    </row>
    <row r="91" customFormat="false" ht="15" hidden="false" customHeight="false" outlineLevel="0" collapsed="false">
      <c r="A91" s="26"/>
      <c r="B91" s="33" t="s">
        <v>33</v>
      </c>
      <c r="C91" s="34" t="n">
        <v>152979</v>
      </c>
      <c r="D91" s="34" t="n">
        <v>2258</v>
      </c>
      <c r="E91" s="34" t="n">
        <v>46176</v>
      </c>
      <c r="F91" s="34" t="n">
        <v>17666</v>
      </c>
      <c r="G91" s="34" t="n">
        <v>36211</v>
      </c>
      <c r="H91" s="34" t="n">
        <v>48378</v>
      </c>
      <c r="I91" s="34" t="n">
        <v>2370</v>
      </c>
    </row>
    <row r="92" customFormat="false" ht="15" hidden="false" customHeight="true" outlineLevel="0" collapsed="false">
      <c r="A92" s="26" t="s">
        <v>35</v>
      </c>
      <c r="B92" s="27" t="s">
        <v>29</v>
      </c>
      <c r="C92" s="28" t="n">
        <v>37035</v>
      </c>
      <c r="D92" s="28" t="n">
        <v>586</v>
      </c>
      <c r="E92" s="28" t="n">
        <v>10180</v>
      </c>
      <c r="F92" s="29" t="n">
        <v>3583</v>
      </c>
      <c r="G92" s="29" t="n">
        <v>9865</v>
      </c>
      <c r="H92" s="29" t="n">
        <v>12298</v>
      </c>
      <c r="I92" s="29" t="n">
        <v>600</v>
      </c>
    </row>
    <row r="93" customFormat="false" ht="15" hidden="false" customHeight="false" outlineLevel="0" collapsed="false">
      <c r="A93" s="26"/>
      <c r="B93" s="30" t="s">
        <v>30</v>
      </c>
      <c r="C93" s="29" t="n">
        <v>36757</v>
      </c>
      <c r="D93" s="29" t="n">
        <v>595</v>
      </c>
      <c r="E93" s="29" t="n">
        <v>9882</v>
      </c>
      <c r="F93" s="29" t="n">
        <v>3738</v>
      </c>
      <c r="G93" s="29" t="n">
        <v>9373</v>
      </c>
      <c r="H93" s="29" t="n">
        <v>12245</v>
      </c>
      <c r="I93" s="29" t="n">
        <v>596</v>
      </c>
    </row>
    <row r="94" customFormat="false" ht="15" hidden="false" customHeight="false" outlineLevel="0" collapsed="false">
      <c r="A94" s="26"/>
      <c r="B94" s="30" t="s">
        <v>31</v>
      </c>
      <c r="C94" s="29" t="n">
        <v>36849</v>
      </c>
      <c r="D94" s="29" t="n">
        <v>593</v>
      </c>
      <c r="E94" s="29" t="n">
        <v>9572</v>
      </c>
      <c r="F94" s="29" t="n">
        <v>3858</v>
      </c>
      <c r="G94" s="29" t="n">
        <v>9573</v>
      </c>
      <c r="H94" s="29" t="n">
        <v>12564</v>
      </c>
      <c r="I94" s="29" t="n">
        <v>612</v>
      </c>
    </row>
    <row r="95" customFormat="false" ht="15" hidden="false" customHeight="false" outlineLevel="0" collapsed="false">
      <c r="A95" s="26"/>
      <c r="B95" s="31" t="s">
        <v>32</v>
      </c>
      <c r="C95" s="32" t="n">
        <v>36815</v>
      </c>
      <c r="D95" s="32" t="n">
        <v>579</v>
      </c>
      <c r="E95" s="32" t="n">
        <v>9583</v>
      </c>
      <c r="F95" s="32" t="n">
        <v>4386</v>
      </c>
      <c r="G95" s="32" t="n">
        <v>9444</v>
      </c>
      <c r="H95" s="32" t="n">
        <v>12411</v>
      </c>
      <c r="I95" s="32" t="n">
        <v>605</v>
      </c>
    </row>
    <row r="96" customFormat="false" ht="15" hidden="false" customHeight="false" outlineLevel="0" collapsed="false">
      <c r="A96" s="26"/>
      <c r="B96" s="33" t="s">
        <v>33</v>
      </c>
      <c r="C96" s="34" t="n">
        <v>147456</v>
      </c>
      <c r="D96" s="34" t="n">
        <v>2353</v>
      </c>
      <c r="E96" s="34" t="n">
        <v>39217</v>
      </c>
      <c r="F96" s="34" t="n">
        <v>15565</v>
      </c>
      <c r="G96" s="34" t="n">
        <v>38255</v>
      </c>
      <c r="H96" s="34" t="n">
        <v>49518</v>
      </c>
      <c r="I96" s="34" t="n">
        <v>2413</v>
      </c>
    </row>
    <row r="97" customFormat="false" ht="15" hidden="false" customHeight="true" outlineLevel="0" collapsed="false">
      <c r="A97" s="35" t="s">
        <v>36</v>
      </c>
      <c r="B97" s="36" t="s">
        <v>29</v>
      </c>
      <c r="C97" s="37" t="n">
        <v>36793</v>
      </c>
      <c r="D97" s="37" t="n">
        <v>609</v>
      </c>
      <c r="E97" s="37" t="n">
        <v>9786</v>
      </c>
      <c r="F97" s="37" t="n">
        <v>3946</v>
      </c>
      <c r="G97" s="37" t="n">
        <v>9125</v>
      </c>
      <c r="H97" s="37" t="n">
        <v>12759</v>
      </c>
      <c r="I97" s="37" t="n">
        <v>622</v>
      </c>
    </row>
    <row r="99" customFormat="false" ht="15" hidden="false" customHeight="false" outlineLevel="0" collapsed="false">
      <c r="A99" s="38" t="s">
        <v>37</v>
      </c>
      <c r="B99" s="39"/>
      <c r="C99" s="41"/>
      <c r="D99" s="40"/>
      <c r="E99" s="40"/>
      <c r="F99" s="40"/>
      <c r="G99" s="40"/>
    </row>
    <row r="100" customFormat="false" ht="15" hidden="false" customHeight="false" outlineLevel="0" collapsed="false">
      <c r="A100" s="42" t="s">
        <v>38</v>
      </c>
      <c r="B100" s="39"/>
      <c r="C100" s="41"/>
      <c r="D100" s="40"/>
      <c r="E100" s="40"/>
      <c r="F100" s="40"/>
      <c r="G100" s="40"/>
    </row>
    <row r="101" customFormat="false" ht="15" hidden="false" customHeight="false" outlineLevel="0" collapsed="false">
      <c r="A101" s="59" t="s">
        <v>40</v>
      </c>
      <c r="B101" s="39"/>
      <c r="C101" s="41"/>
      <c r="D101" s="40"/>
      <c r="E101" s="40"/>
      <c r="F101" s="40"/>
      <c r="G101" s="40"/>
    </row>
    <row r="102" customFormat="false" ht="14.25" hidden="false" customHeight="false" outlineLevel="0" collapsed="false">
      <c r="A102" s="42" t="s">
        <v>41</v>
      </c>
      <c r="B102" s="60"/>
      <c r="C102" s="60"/>
      <c r="D102" s="60"/>
      <c r="E102" s="60"/>
      <c r="F102" s="60"/>
      <c r="G102" s="61"/>
    </row>
    <row r="103" customFormat="false" ht="15" hidden="false" customHeight="false" outlineLevel="0" collapsed="false">
      <c r="A103" s="42" t="s">
        <v>42</v>
      </c>
      <c r="B103" s="39"/>
      <c r="C103" s="41"/>
      <c r="D103" s="40"/>
      <c r="E103" s="40"/>
      <c r="F103" s="40"/>
      <c r="G103" s="40"/>
    </row>
    <row r="104" customFormat="false" ht="15" hidden="false" customHeight="false" outlineLevel="0" collapsed="false">
      <c r="A104" s="17" t="s">
        <v>43</v>
      </c>
      <c r="B104" s="39"/>
      <c r="C104" s="41"/>
      <c r="D104" s="40"/>
      <c r="E104" s="40"/>
      <c r="F104" s="40"/>
      <c r="G104" s="40"/>
    </row>
    <row r="105" customFormat="false" ht="15" hidden="false" customHeight="false" outlineLevel="0" collapsed="false">
      <c r="A105" s="19"/>
      <c r="B105" s="19"/>
      <c r="E105" s="20"/>
      <c r="H105" s="20"/>
      <c r="I105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2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76</v>
      </c>
      <c r="D11" s="22" t="s">
        <v>77</v>
      </c>
      <c r="E11" s="22" t="s">
        <v>78</v>
      </c>
      <c r="F11" s="22" t="s">
        <v>79</v>
      </c>
      <c r="G11" s="22" t="s">
        <v>80</v>
      </c>
      <c r="H11" s="22" t="s">
        <v>81</v>
      </c>
      <c r="I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88928390045709</v>
      </c>
      <c r="D12" s="48" t="n">
        <v>-0.817438692098094</v>
      </c>
      <c r="E12" s="48" t="n">
        <v>13.556338028169</v>
      </c>
      <c r="F12" s="48" t="n">
        <v>28.8676236044657</v>
      </c>
      <c r="G12" s="48" t="n">
        <v>-1.3355592654424</v>
      </c>
      <c r="H12" s="48" t="n">
        <v>-12.5068870523416</v>
      </c>
      <c r="I12" s="48" t="n">
        <v>-4.72727272727272</v>
      </c>
    </row>
    <row r="13" customFormat="false" ht="15" hidden="false" customHeight="false" outlineLevel="0" collapsed="false">
      <c r="A13" s="26"/>
      <c r="B13" s="30" t="s">
        <v>30</v>
      </c>
      <c r="C13" s="48" t="n">
        <v>9.03363479321206</v>
      </c>
      <c r="D13" s="48" t="n">
        <v>1.08991825613079</v>
      </c>
      <c r="E13" s="48" t="n">
        <v>21.8058690744921</v>
      </c>
      <c r="F13" s="48" t="n">
        <v>20.7520891364902</v>
      </c>
      <c r="G13" s="48" t="n">
        <v>9.90757855822551</v>
      </c>
      <c r="H13" s="48" t="n">
        <v>-2.03147353361945</v>
      </c>
      <c r="I13" s="48" t="n">
        <v>3.73134328358209</v>
      </c>
    </row>
    <row r="14" customFormat="false" ht="15" hidden="false" customHeight="false" outlineLevel="0" collapsed="false">
      <c r="A14" s="26"/>
      <c r="B14" s="30" t="s">
        <v>31</v>
      </c>
      <c r="C14" s="48" t="n">
        <v>12.8210313447927</v>
      </c>
      <c r="D14" s="48" t="n">
        <v>7.73480662983425</v>
      </c>
      <c r="E14" s="48" t="n">
        <v>17.6497073390365</v>
      </c>
      <c r="F14" s="48" t="n">
        <v>32.6594090202177</v>
      </c>
      <c r="G14" s="48" t="n">
        <v>3.59200271094544</v>
      </c>
      <c r="H14" s="48" t="n">
        <v>17.5307162121666</v>
      </c>
      <c r="I14" s="48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8" t="n">
        <v>15.3007755187592</v>
      </c>
      <c r="D15" s="48" t="n">
        <v>18.005540166205</v>
      </c>
      <c r="E15" s="48" t="n">
        <v>10.5785837651123</v>
      </c>
      <c r="F15" s="48" t="n">
        <v>15.5615696887686</v>
      </c>
      <c r="G15" s="48" t="n">
        <v>8.91583452211127</v>
      </c>
      <c r="H15" s="48" t="n">
        <v>24.8352410683316</v>
      </c>
      <c r="I15" s="48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6.81886152925929</v>
      </c>
      <c r="D17" s="48" t="n">
        <v>32.967032967033</v>
      </c>
      <c r="E17" s="48" t="n">
        <v>-2.63565891472868</v>
      </c>
      <c r="F17" s="48" t="n">
        <v>-14.2326732673267</v>
      </c>
      <c r="G17" s="48" t="n">
        <v>13.5363790186125</v>
      </c>
      <c r="H17" s="48" t="n">
        <v>12.4370277078086</v>
      </c>
      <c r="I17" s="48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8" t="n">
        <v>16.5703634669152</v>
      </c>
      <c r="D18" s="48" t="n">
        <v>36.6576819407008</v>
      </c>
      <c r="E18" s="48" t="n">
        <v>-1.40845070422535</v>
      </c>
      <c r="F18" s="48" t="n">
        <v>4.959630911188</v>
      </c>
      <c r="G18" s="48" t="n">
        <v>30.1042717793475</v>
      </c>
      <c r="H18" s="48" t="n">
        <v>25.642523364486</v>
      </c>
      <c r="I18" s="48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8" t="n">
        <v>9.13246101451873</v>
      </c>
      <c r="D19" s="48" t="n">
        <v>33.0769230769231</v>
      </c>
      <c r="E19" s="48" t="n">
        <v>4.05663987753539</v>
      </c>
      <c r="F19" s="48" t="n">
        <v>14.8886283704572</v>
      </c>
      <c r="G19" s="48" t="n">
        <v>19.8233562315996</v>
      </c>
      <c r="H19" s="48" t="n">
        <v>-0.943396226415089</v>
      </c>
      <c r="I19" s="48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8" t="n">
        <v>11.7342301399745</v>
      </c>
      <c r="D20" s="48" t="n">
        <v>22.5352112676056</v>
      </c>
      <c r="E20" s="48" t="n">
        <v>4.9199531433034</v>
      </c>
      <c r="F20" s="48" t="n">
        <v>26.1124121779859</v>
      </c>
      <c r="G20" s="48" t="n">
        <v>31.5651604453176</v>
      </c>
      <c r="H20" s="48" t="n">
        <v>1.6671297582662</v>
      </c>
      <c r="I20" s="48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19.8693420438638</v>
      </c>
      <c r="D22" s="48" t="n">
        <v>8.05785123966942</v>
      </c>
      <c r="E22" s="48" t="n">
        <v>19.0286624203822</v>
      </c>
      <c r="F22" s="48" t="n">
        <v>79.0764790764791</v>
      </c>
      <c r="G22" s="48" t="n">
        <v>10.2235469448584</v>
      </c>
      <c r="H22" s="48" t="n">
        <v>26.2111453374405</v>
      </c>
      <c r="I22" s="48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8" t="n">
        <v>5.54045410937</v>
      </c>
      <c r="D23" s="48" t="n">
        <v>1.57790927021696</v>
      </c>
      <c r="E23" s="48" t="n">
        <v>10.7518796992481</v>
      </c>
      <c r="F23" s="48" t="n">
        <v>11.4285714285714</v>
      </c>
      <c r="G23" s="48" t="n">
        <v>3.64529472595656</v>
      </c>
      <c r="H23" s="48" t="n">
        <v>-3.34728033472803</v>
      </c>
      <c r="I23" s="48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8" t="n">
        <v>5.24759793052476</v>
      </c>
      <c r="D24" s="48" t="n">
        <v>-1.34874759152216</v>
      </c>
      <c r="E24" s="48" t="n">
        <v>0.220669363736661</v>
      </c>
      <c r="F24" s="48" t="n">
        <v>15.4081632653061</v>
      </c>
      <c r="G24" s="48" t="n">
        <v>13.9503139503139</v>
      </c>
      <c r="H24" s="48" t="n">
        <v>-3.65508365508366</v>
      </c>
      <c r="I24" s="48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8" t="n">
        <v>16.4077117058489</v>
      </c>
      <c r="D25" s="48" t="n">
        <v>-0.191570881226056</v>
      </c>
      <c r="E25" s="48" t="n">
        <v>21.5481950130257</v>
      </c>
      <c r="F25" s="48" t="n">
        <v>-1.76415970287836</v>
      </c>
      <c r="G25" s="48" t="n">
        <v>25.2862120457939</v>
      </c>
      <c r="H25" s="48" t="n">
        <v>15.5233670401749</v>
      </c>
      <c r="I25" s="48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12.2703207723451</v>
      </c>
      <c r="D27" s="48" t="n">
        <v>-6.88336520076483</v>
      </c>
      <c r="E27" s="48" t="n">
        <v>7.95986622073579</v>
      </c>
      <c r="F27" s="48" t="n">
        <v>-2.09508460918613</v>
      </c>
      <c r="G27" s="48" t="n">
        <v>46.8361276365603</v>
      </c>
      <c r="H27" s="48" t="n">
        <v>-14.8879520745507</v>
      </c>
      <c r="I27" s="48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8" t="n">
        <v>6.12074842814938</v>
      </c>
      <c r="D28" s="48" t="n">
        <v>-3.88349514563106</v>
      </c>
      <c r="E28" s="48" t="n">
        <v>6.61914460285134</v>
      </c>
      <c r="F28" s="48" t="n">
        <v>21.301775147929</v>
      </c>
      <c r="G28" s="48" t="n">
        <v>17.6602644050885</v>
      </c>
      <c r="H28" s="48" t="n">
        <v>-7.33525733525734</v>
      </c>
      <c r="I28" s="48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8" t="n">
        <v>15.230961298377</v>
      </c>
      <c r="D29" s="48" t="n">
        <v>-3.3203125</v>
      </c>
      <c r="E29" s="48" t="n">
        <v>24.9908256880734</v>
      </c>
      <c r="F29" s="48" t="n">
        <v>4.06719717064546</v>
      </c>
      <c r="G29" s="48" t="n">
        <v>24.4130330618112</v>
      </c>
      <c r="H29" s="48" t="n">
        <v>9.53780390061448</v>
      </c>
      <c r="I29" s="48" t="n">
        <v>10.6451612903226</v>
      </c>
    </row>
    <row r="30" customFormat="false" ht="15" hidden="false" customHeight="false" outlineLevel="0" collapsed="false">
      <c r="A30" s="26"/>
      <c r="B30" s="31" t="s">
        <v>32</v>
      </c>
      <c r="C30" s="48" t="n">
        <v>11.0552061495458</v>
      </c>
      <c r="D30" s="48" t="n">
        <v>-2.68714011516315</v>
      </c>
      <c r="E30" s="48" t="n">
        <v>15.2480097979179</v>
      </c>
      <c r="F30" s="48" t="n">
        <v>28.1663516068053</v>
      </c>
      <c r="G30" s="48" t="n">
        <v>12.1573301549464</v>
      </c>
      <c r="H30" s="48" t="n">
        <v>10.7404778802934</v>
      </c>
      <c r="I30" s="48" t="n">
        <v>4.67836257309942</v>
      </c>
    </row>
    <row r="31" customFormat="false" ht="15" hidden="false" customHeight="false" outlineLevel="0" collapsed="false">
      <c r="A31" s="26"/>
      <c r="B31" s="33" t="s">
        <v>33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10.2080443828017</v>
      </c>
      <c r="D32" s="48" t="n">
        <v>5.54414784394251</v>
      </c>
      <c r="E32" s="48" t="n">
        <v>23.1102850061958</v>
      </c>
      <c r="F32" s="48" t="n">
        <v>-0.329218106995882</v>
      </c>
      <c r="G32" s="48" t="n">
        <v>-5.65377532228361</v>
      </c>
      <c r="H32" s="48" t="n">
        <v>33.7851929092805</v>
      </c>
      <c r="I32" s="48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8" t="n">
        <v>15.0546077521593</v>
      </c>
      <c r="D33" s="48" t="n">
        <v>3.63636363636364</v>
      </c>
      <c r="E33" s="48" t="n">
        <v>42.4387137854187</v>
      </c>
      <c r="F33" s="48" t="n">
        <v>20.4878048780488</v>
      </c>
      <c r="G33" s="48" t="n">
        <v>11.7447530209879</v>
      </c>
      <c r="H33" s="48" t="n">
        <v>-8.5647547365689</v>
      </c>
      <c r="I33" s="48" t="n">
        <v>1.840490797546</v>
      </c>
    </row>
    <row r="34" customFormat="false" ht="15" hidden="false" customHeight="false" outlineLevel="0" collapsed="false">
      <c r="A34" s="26"/>
      <c r="B34" s="30" t="s">
        <v>31</v>
      </c>
      <c r="C34" s="48" t="n">
        <v>15.5335861321777</v>
      </c>
      <c r="D34" s="48" t="n">
        <v>6.26262626262626</v>
      </c>
      <c r="E34" s="48" t="n">
        <v>33.8226658837346</v>
      </c>
      <c r="F34" s="48" t="n">
        <v>29.82158028887</v>
      </c>
      <c r="G34" s="48" t="n">
        <v>5.85403427691122</v>
      </c>
      <c r="H34" s="48" t="n">
        <v>11.0487804878049</v>
      </c>
      <c r="I34" s="48" t="n">
        <v>4.95626822157433</v>
      </c>
    </row>
    <row r="35" customFormat="false" ht="15" hidden="false" customHeight="false" outlineLevel="0" collapsed="false">
      <c r="A35" s="26"/>
      <c r="B35" s="31" t="s">
        <v>32</v>
      </c>
      <c r="C35" s="48" t="n">
        <v>12.1444752076517</v>
      </c>
      <c r="D35" s="48" t="n">
        <v>5.12820512820514</v>
      </c>
      <c r="E35" s="48" t="n">
        <v>21.8384697130712</v>
      </c>
      <c r="F35" s="48" t="n">
        <v>9.2920353982301</v>
      </c>
      <c r="G35" s="48" t="n">
        <v>-1.50549061282324</v>
      </c>
      <c r="H35" s="48" t="n">
        <v>15.8085879085665</v>
      </c>
      <c r="I35" s="48" t="n">
        <v>5.86592178770951</v>
      </c>
    </row>
    <row r="36" customFormat="false" ht="15" hidden="false" customHeight="false" outlineLevel="0" collapsed="false">
      <c r="A36" s="26"/>
      <c r="B36" s="33" t="s">
        <v>33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9.78479738233074</v>
      </c>
      <c r="D37" s="48" t="n">
        <v>5.44747081712063</v>
      </c>
      <c r="E37" s="48" t="n">
        <v>21.2883744338198</v>
      </c>
      <c r="F37" s="48" t="n">
        <v>50.7018992568125</v>
      </c>
      <c r="G37" s="48" t="n">
        <v>0.839351942221356</v>
      </c>
      <c r="H37" s="48" t="n">
        <v>-2.61106780982074</v>
      </c>
      <c r="I37" s="48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8" t="n">
        <v>25.797245315796</v>
      </c>
      <c r="D38" s="48" t="n">
        <v>6.82261208576998</v>
      </c>
      <c r="E38" s="48" t="n">
        <v>17.0540902995083</v>
      </c>
      <c r="F38" s="48" t="n">
        <v>49.8650472334683</v>
      </c>
      <c r="G38" s="48" t="n">
        <v>24.2079301840258</v>
      </c>
      <c r="H38" s="48" t="n">
        <v>32.0749361339767</v>
      </c>
      <c r="I38" s="48" t="n">
        <v>19.8795180722892</v>
      </c>
    </row>
    <row r="39" customFormat="false" ht="15" hidden="false" customHeight="false" outlineLevel="0" collapsed="false">
      <c r="A39" s="26"/>
      <c r="B39" s="30" t="s">
        <v>31</v>
      </c>
      <c r="C39" s="48" t="n">
        <v>20.1324580940101</v>
      </c>
      <c r="D39" s="48" t="n">
        <v>3.8022813688213</v>
      </c>
      <c r="E39" s="48" t="n">
        <v>19.482229047828</v>
      </c>
      <c r="F39" s="48" t="n">
        <v>59.3586387434555</v>
      </c>
      <c r="G39" s="48" t="n">
        <v>19.4651628160815</v>
      </c>
      <c r="H39" s="48" t="n">
        <v>16.2969470678674</v>
      </c>
      <c r="I39" s="48" t="n">
        <v>11.1111111111111</v>
      </c>
    </row>
    <row r="40" customFormat="false" ht="15" hidden="false" customHeight="false" outlineLevel="0" collapsed="false">
      <c r="A40" s="26"/>
      <c r="B40" s="31" t="s">
        <v>32</v>
      </c>
      <c r="C40" s="48" t="n">
        <v>16.496465043205</v>
      </c>
      <c r="D40" s="48" t="n">
        <v>1.12570356472797</v>
      </c>
      <c r="E40" s="48" t="n">
        <v>20.2354993458352</v>
      </c>
      <c r="F40" s="48" t="n">
        <v>65.6545209176788</v>
      </c>
      <c r="G40" s="48" t="n">
        <v>8.07408739435354</v>
      </c>
      <c r="H40" s="48" t="n">
        <v>11.8797269876407</v>
      </c>
      <c r="I40" s="48" t="n">
        <v>6.86015831134566</v>
      </c>
    </row>
    <row r="41" customFormat="false" ht="15" hidden="false" customHeight="false" outlineLevel="0" collapsed="false">
      <c r="A41" s="26"/>
      <c r="B41" s="33" t="s">
        <v>33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25.6949618845647</v>
      </c>
      <c r="D42" s="48" t="n">
        <v>1.47601476014761</v>
      </c>
      <c r="E42" s="48" t="n">
        <v>25.6846473029046</v>
      </c>
      <c r="F42" s="48" t="n">
        <v>54.7945205479452</v>
      </c>
      <c r="G42" s="48" t="n">
        <v>19.3573364305072</v>
      </c>
      <c r="H42" s="48" t="n">
        <v>20.4281712685074</v>
      </c>
      <c r="I42" s="48" t="n">
        <v>17.7142857142857</v>
      </c>
    </row>
    <row r="43" customFormat="false" ht="15" hidden="false" customHeight="false" outlineLevel="0" collapsed="false">
      <c r="A43" s="26"/>
      <c r="B43" s="30" t="s">
        <v>30</v>
      </c>
      <c r="C43" s="48" t="n">
        <v>8.5618465180509</v>
      </c>
      <c r="D43" s="48" t="n">
        <v>-0.729927007299267</v>
      </c>
      <c r="E43" s="48" t="n">
        <v>20.0114569409968</v>
      </c>
      <c r="F43" s="48" t="n">
        <v>25.258892390815</v>
      </c>
      <c r="G43" s="48" t="n">
        <v>-6.76645791965785</v>
      </c>
      <c r="H43" s="48" t="n">
        <v>15.5598538577262</v>
      </c>
      <c r="I43" s="48" t="n">
        <v>-0.502512562814076</v>
      </c>
    </row>
    <row r="44" customFormat="false" ht="15" hidden="false" customHeight="false" outlineLevel="0" collapsed="false">
      <c r="A44" s="26"/>
      <c r="B44" s="30" t="s">
        <v>31</v>
      </c>
      <c r="C44" s="48" t="n">
        <v>11.3480021466556</v>
      </c>
      <c r="D44" s="48" t="n">
        <v>-0.73260073260073</v>
      </c>
      <c r="E44" s="48" t="n">
        <v>26.827029012119</v>
      </c>
      <c r="F44" s="48" t="n">
        <v>19.7125256673511</v>
      </c>
      <c r="G44" s="48" t="n">
        <v>-7.32450129435054</v>
      </c>
      <c r="H44" s="48" t="n">
        <v>19.5845136921624</v>
      </c>
      <c r="I44" s="48" t="n">
        <v>1.75</v>
      </c>
    </row>
    <row r="45" customFormat="false" ht="15" hidden="false" customHeight="false" outlineLevel="0" collapsed="false">
      <c r="A45" s="26"/>
      <c r="B45" s="31" t="s">
        <v>32</v>
      </c>
      <c r="C45" s="48" t="n">
        <v>13.7510837106252</v>
      </c>
      <c r="D45" s="48" t="n">
        <v>1.85528756957329</v>
      </c>
      <c r="E45" s="48" t="n">
        <v>28.7450126949583</v>
      </c>
      <c r="F45" s="48" t="n">
        <v>15.9266802443992</v>
      </c>
      <c r="G45" s="48" t="n">
        <v>9.65058236272878</v>
      </c>
      <c r="H45" s="48" t="n">
        <v>5.11129431162406</v>
      </c>
      <c r="I45" s="48" t="n">
        <v>3.7037037037037</v>
      </c>
    </row>
    <row r="46" customFormat="false" ht="15" hidden="false" customHeight="false" outlineLevel="0" collapsed="false">
      <c r="A46" s="26"/>
      <c r="B46" s="33" t="s">
        <v>33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10.9074327405381</v>
      </c>
      <c r="D47" s="48" t="n">
        <v>2.36363636363637</v>
      </c>
      <c r="E47" s="48" t="n">
        <v>17.7781446021789</v>
      </c>
      <c r="F47" s="48" t="n">
        <v>3.25663716814159</v>
      </c>
      <c r="G47" s="48" t="n">
        <v>14.1420694129095</v>
      </c>
      <c r="H47" s="48" t="n">
        <v>-0.0664562219637901</v>
      </c>
      <c r="I47" s="48" t="n">
        <v>2.91262135922329</v>
      </c>
    </row>
    <row r="48" customFormat="false" ht="15" hidden="false" customHeight="false" outlineLevel="0" collapsed="false">
      <c r="A48" s="26"/>
      <c r="B48" s="30" t="s">
        <v>30</v>
      </c>
      <c r="C48" s="48" t="n">
        <v>14.2785753225513</v>
      </c>
      <c r="D48" s="48" t="n">
        <v>3.6764705882353</v>
      </c>
      <c r="E48" s="48" t="n">
        <v>20.1909307875895</v>
      </c>
      <c r="F48" s="48" t="n">
        <v>-1.00647016534867</v>
      </c>
      <c r="G48" s="48" t="n">
        <v>18.5943643512451</v>
      </c>
      <c r="H48" s="48" t="n">
        <v>18.9324902361912</v>
      </c>
      <c r="I48" s="48" t="n">
        <v>8.58585858585859</v>
      </c>
    </row>
    <row r="49" customFormat="false" ht="15" hidden="false" customHeight="false" outlineLevel="0" collapsed="false">
      <c r="A49" s="26"/>
      <c r="B49" s="30" t="s">
        <v>31</v>
      </c>
      <c r="C49" s="48" t="n">
        <v>11.9046575822635</v>
      </c>
      <c r="D49" s="48" t="n">
        <v>4.98154981549817</v>
      </c>
      <c r="E49" s="48" t="n">
        <v>11.2205009410743</v>
      </c>
      <c r="F49" s="48" t="n">
        <v>-6.55231560891937</v>
      </c>
      <c r="G49" s="48" t="n">
        <v>21.4426552744003</v>
      </c>
      <c r="H49" s="48" t="n">
        <v>12.1446620341124</v>
      </c>
      <c r="I49" s="48" t="n">
        <v>8.10810810810811</v>
      </c>
    </row>
    <row r="50" customFormat="false" ht="15" hidden="false" customHeight="false" outlineLevel="0" collapsed="false">
      <c r="A50" s="26"/>
      <c r="B50" s="31" t="s">
        <v>32</v>
      </c>
      <c r="C50" s="48" t="n">
        <v>2.78189439810306</v>
      </c>
      <c r="D50" s="48" t="n">
        <v>4.55373406193078</v>
      </c>
      <c r="E50" s="48" t="n">
        <v>11.8467389773208</v>
      </c>
      <c r="F50" s="48" t="n">
        <v>3.23260716795501</v>
      </c>
      <c r="G50" s="48" t="n">
        <v>-0.303490136570559</v>
      </c>
      <c r="H50" s="48" t="n">
        <v>-3.15294117647059</v>
      </c>
      <c r="I50" s="48" t="n">
        <v>-9.28571428571429</v>
      </c>
    </row>
    <row r="51" customFormat="false" ht="15" hidden="false" customHeight="false" outlineLevel="0" collapsed="false">
      <c r="A51" s="26"/>
      <c r="B51" s="33" t="s">
        <v>33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-0.00822300797631215</v>
      </c>
      <c r="D52" s="48" t="n">
        <v>1.77619893428064</v>
      </c>
      <c r="E52" s="48" t="n">
        <v>3.4197617379117</v>
      </c>
      <c r="F52" s="48" t="n">
        <v>-6.61638669866301</v>
      </c>
      <c r="G52" s="48" t="n">
        <v>-6.45069622051719</v>
      </c>
      <c r="H52" s="48" t="n">
        <v>9.32668329177058</v>
      </c>
      <c r="I52" s="48" t="n">
        <v>-4.95283018867924</v>
      </c>
    </row>
    <row r="53" customFormat="false" ht="15" hidden="false" customHeight="false" outlineLevel="0" collapsed="false">
      <c r="A53" s="26"/>
      <c r="B53" s="30" t="s">
        <v>30</v>
      </c>
      <c r="C53" s="48" t="n">
        <v>-1.1130987875174</v>
      </c>
      <c r="D53" s="48" t="n">
        <v>2.48226950354611</v>
      </c>
      <c r="E53" s="48" t="n">
        <v>-17.61980407731</v>
      </c>
      <c r="F53" s="48" t="n">
        <v>-5.66448801742919</v>
      </c>
      <c r="G53" s="48" t="n">
        <v>0.704517198508086</v>
      </c>
      <c r="H53" s="48" t="n">
        <v>16.6849100860047</v>
      </c>
      <c r="I53" s="48" t="n">
        <v>2.32558139534885</v>
      </c>
    </row>
    <row r="54" customFormat="false" ht="15" hidden="false" customHeight="false" outlineLevel="0" collapsed="false">
      <c r="A54" s="26"/>
      <c r="B54" s="30" t="s">
        <v>31</v>
      </c>
      <c r="C54" s="48" t="n">
        <v>-4.56538762725137</v>
      </c>
      <c r="D54" s="48" t="n">
        <v>3.1634446397188</v>
      </c>
      <c r="E54" s="48" t="n">
        <v>-17.4173392345743</v>
      </c>
      <c r="F54" s="48" t="n">
        <v>3.23054331864905</v>
      </c>
      <c r="G54" s="48" t="n">
        <v>-9.45744824786902</v>
      </c>
      <c r="H54" s="48" t="n">
        <v>6.8300239402901</v>
      </c>
      <c r="I54" s="48" t="n">
        <v>-2.5</v>
      </c>
    </row>
    <row r="55" customFormat="false" ht="15" hidden="false" customHeight="false" outlineLevel="0" collapsed="false">
      <c r="A55" s="26"/>
      <c r="B55" s="31" t="s">
        <v>32</v>
      </c>
      <c r="C55" s="48" t="n">
        <v>0.708577078355432</v>
      </c>
      <c r="D55" s="48" t="n">
        <v>3.13588850174216</v>
      </c>
      <c r="E55" s="48" t="n">
        <v>-15.5919395465995</v>
      </c>
      <c r="F55" s="48" t="n">
        <v>-12.0149761742682</v>
      </c>
      <c r="G55" s="48" t="n">
        <v>-4.337899543379</v>
      </c>
      <c r="H55" s="48" t="n">
        <v>20.4243602202786</v>
      </c>
      <c r="I55" s="48" t="n">
        <v>10.498687664042</v>
      </c>
    </row>
    <row r="56" customFormat="false" ht="15" hidden="false" customHeight="false" outlineLevel="0" collapsed="false">
      <c r="A56" s="26"/>
      <c r="B56" s="33" t="s">
        <v>33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1.70230263157896</v>
      </c>
      <c r="D57" s="48" t="n">
        <v>6.45724258289704</v>
      </c>
      <c r="E57" s="48" t="n">
        <v>-0.786014365090111</v>
      </c>
      <c r="F57" s="48" t="n">
        <v>-10.8663729809104</v>
      </c>
      <c r="G57" s="48" t="n">
        <v>3.00729040097205</v>
      </c>
      <c r="H57" s="48" t="n">
        <v>6.56934306569343</v>
      </c>
      <c r="I57" s="48" t="n">
        <v>7.44416873449131</v>
      </c>
    </row>
    <row r="58" customFormat="false" ht="15" hidden="false" customHeight="false" outlineLevel="0" collapsed="false">
      <c r="A58" s="26"/>
      <c r="B58" s="30" t="s">
        <v>30</v>
      </c>
      <c r="C58" s="48" t="n">
        <v>-0.333668341708531</v>
      </c>
      <c r="D58" s="48" t="n">
        <v>6.22837370242215</v>
      </c>
      <c r="E58" s="48" t="n">
        <v>24.8433231560341</v>
      </c>
      <c r="F58" s="48" t="n">
        <v>-7.77521170130871</v>
      </c>
      <c r="G58" s="48" t="n">
        <v>-13.4705075445816</v>
      </c>
      <c r="H58" s="48" t="n">
        <v>-3.59153042079872</v>
      </c>
      <c r="I58" s="48" t="n">
        <v>-4.31818181818183</v>
      </c>
    </row>
    <row r="59" customFormat="false" ht="15" hidden="false" customHeight="false" outlineLevel="0" collapsed="false">
      <c r="A59" s="26"/>
      <c r="B59" s="30" t="s">
        <v>31</v>
      </c>
      <c r="C59" s="48" t="n">
        <v>4.74275867727907</v>
      </c>
      <c r="D59" s="48" t="n">
        <v>6.64395229982964</v>
      </c>
      <c r="E59" s="48" t="n">
        <v>28.9407313997478</v>
      </c>
      <c r="F59" s="48" t="n">
        <v>5.40540540540539</v>
      </c>
      <c r="G59" s="48" t="n">
        <v>-3.94500896592946</v>
      </c>
      <c r="H59" s="48" t="n">
        <v>-6.35380964935408</v>
      </c>
      <c r="I59" s="48" t="n">
        <v>-0.466200466200462</v>
      </c>
    </row>
    <row r="60" customFormat="false" ht="15" hidden="false" customHeight="false" outlineLevel="0" collapsed="false">
      <c r="A60" s="26"/>
      <c r="B60" s="31" t="s">
        <v>32</v>
      </c>
      <c r="C60" s="48" t="n">
        <v>13.4050560418882</v>
      </c>
      <c r="D60" s="48" t="n">
        <v>7.26351351351352</v>
      </c>
      <c r="E60" s="48" t="n">
        <v>29.513578036407</v>
      </c>
      <c r="F60" s="48" t="n">
        <v>25.5705996131528</v>
      </c>
      <c r="G60" s="48" t="n">
        <v>13.7788385043755</v>
      </c>
      <c r="H60" s="48" t="n">
        <v>7.57229320780095</v>
      </c>
      <c r="I60" s="48" t="n">
        <v>10.4513064133017</v>
      </c>
    </row>
    <row r="61" customFormat="false" ht="15" hidden="false" customHeight="false" outlineLevel="0" collapsed="false">
      <c r="A61" s="26"/>
      <c r="B61" s="33" t="s">
        <v>33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15.3149510794857</v>
      </c>
      <c r="D62" s="48" t="n">
        <v>6.72131147540983</v>
      </c>
      <c r="E62" s="48" t="n">
        <v>24.9146291490234</v>
      </c>
      <c r="F62" s="48" t="n">
        <v>65.6095551894564</v>
      </c>
      <c r="G62" s="48" t="n">
        <v>1.19433795340606</v>
      </c>
      <c r="H62" s="48" t="n">
        <v>8.13356164383561</v>
      </c>
      <c r="I62" s="48" t="n">
        <v>1.61662817551964</v>
      </c>
    </row>
    <row r="63" customFormat="false" ht="15" hidden="false" customHeight="false" outlineLevel="0" collapsed="false">
      <c r="A63" s="26"/>
      <c r="B63" s="30" t="s">
        <v>30</v>
      </c>
      <c r="C63" s="48" t="n">
        <v>22.5879315908358</v>
      </c>
      <c r="D63" s="48" t="n">
        <v>9.12052117263843</v>
      </c>
      <c r="E63" s="48" t="n">
        <v>26.991890848243</v>
      </c>
      <c r="F63" s="48" t="n">
        <v>73.2888146911519</v>
      </c>
      <c r="G63" s="48" t="n">
        <v>5.50095117311351</v>
      </c>
      <c r="H63" s="48" t="n">
        <v>24.1590214067278</v>
      </c>
      <c r="I63" s="48" t="n">
        <v>8.78859857482186</v>
      </c>
    </row>
    <row r="64" customFormat="false" ht="15" hidden="false" customHeight="false" outlineLevel="0" collapsed="false">
      <c r="A64" s="26"/>
      <c r="B64" s="30" t="s">
        <v>31</v>
      </c>
      <c r="C64" s="48" t="n">
        <v>23.1179005092049</v>
      </c>
      <c r="D64" s="48" t="n">
        <v>10.3833865814697</v>
      </c>
      <c r="E64" s="48" t="n">
        <v>24.8899755501222</v>
      </c>
      <c r="F64" s="48" t="n">
        <v>66.7341430499325</v>
      </c>
      <c r="G64" s="48" t="n">
        <v>12.5388923459863</v>
      </c>
      <c r="H64" s="48" t="n">
        <v>23.8879504504504</v>
      </c>
      <c r="I64" s="48" t="n">
        <v>11.943793911007</v>
      </c>
    </row>
    <row r="65" customFormat="false" ht="15" hidden="false" customHeight="false" outlineLevel="0" collapsed="false">
      <c r="A65" s="26"/>
      <c r="B65" s="31" t="s">
        <v>32</v>
      </c>
      <c r="C65" s="48" t="n">
        <v>15.1787324604119</v>
      </c>
      <c r="D65" s="48" t="n">
        <v>11.6535433070866</v>
      </c>
      <c r="E65" s="48" t="n">
        <v>16.7281105990784</v>
      </c>
      <c r="F65" s="48" t="n">
        <v>53.6044362292052</v>
      </c>
      <c r="G65" s="48" t="n">
        <v>2.15354495874702</v>
      </c>
      <c r="H65" s="48" t="n">
        <v>17.1042760690173</v>
      </c>
      <c r="I65" s="48" t="n">
        <v>7.31182795698923</v>
      </c>
    </row>
    <row r="66" customFormat="false" ht="15" hidden="false" customHeight="false" outlineLevel="0" collapsed="false">
      <c r="A66" s="26"/>
      <c r="B66" s="33" t="s">
        <v>33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12.4991234836267</v>
      </c>
      <c r="D67" s="48" t="n">
        <v>-11.0599078341014</v>
      </c>
      <c r="E67" s="48" t="n">
        <v>18.3488244942592</v>
      </c>
      <c r="F67" s="48" t="n">
        <v>7.03805023625964</v>
      </c>
      <c r="G67" s="48" t="n">
        <v>7.73714119189859</v>
      </c>
      <c r="H67" s="48" t="n">
        <v>21.3512800211138</v>
      </c>
      <c r="I67" s="48" t="n">
        <v>14.0909090909091</v>
      </c>
    </row>
    <row r="68" customFormat="false" ht="15" hidden="false" customHeight="false" outlineLevel="0" collapsed="false">
      <c r="A68" s="26"/>
      <c r="B68" s="30" t="s">
        <v>30</v>
      </c>
      <c r="C68" s="48" t="n">
        <v>11.118057383522</v>
      </c>
      <c r="D68" s="48" t="n">
        <v>-12.2388059701493</v>
      </c>
      <c r="E68" s="48" t="n">
        <v>14.555037502534</v>
      </c>
      <c r="F68" s="48" t="n">
        <v>1.05973025048169</v>
      </c>
      <c r="G68" s="48" t="n">
        <v>14.4703230653644</v>
      </c>
      <c r="H68" s="48" t="n">
        <v>12.9758172861621</v>
      </c>
      <c r="I68" s="48" t="n">
        <v>18.3406113537118</v>
      </c>
    </row>
    <row r="69" customFormat="false" ht="15" hidden="false" customHeight="false" outlineLevel="0" collapsed="false">
      <c r="A69" s="26"/>
      <c r="B69" s="30" t="s">
        <v>31</v>
      </c>
      <c r="C69" s="48" t="n">
        <v>-2.73924662764063</v>
      </c>
      <c r="D69" s="48" t="n">
        <v>-14.1823444283647</v>
      </c>
      <c r="E69" s="48" t="n">
        <v>10.8457321848082</v>
      </c>
      <c r="F69" s="48" t="n">
        <v>-20.9024686361797</v>
      </c>
      <c r="G69" s="48" t="n">
        <v>-13.491844069671</v>
      </c>
      <c r="H69" s="48" t="n">
        <v>-0.772639472787191</v>
      </c>
      <c r="I69" s="48" t="n">
        <v>-1.88284518828452</v>
      </c>
    </row>
    <row r="70" customFormat="false" ht="15" hidden="false" customHeight="false" outlineLevel="0" collapsed="false">
      <c r="A70" s="26"/>
      <c r="B70" s="31" t="s">
        <v>32</v>
      </c>
      <c r="C70" s="48" t="n">
        <v>-0.876890795778394</v>
      </c>
      <c r="D70" s="48" t="n">
        <v>-14.1043723554302</v>
      </c>
      <c r="E70" s="48" t="n">
        <v>10.1855507303593</v>
      </c>
      <c r="F70" s="48" t="n">
        <v>-20.5776173285199</v>
      </c>
      <c r="G70" s="48" t="n">
        <v>12.6488706365503</v>
      </c>
      <c r="H70" s="48" t="n">
        <v>-10.9758701686953</v>
      </c>
      <c r="I70" s="48" t="n">
        <v>-0.400801603206418</v>
      </c>
    </row>
    <row r="71" customFormat="false" ht="15" hidden="false" customHeight="false" outlineLevel="0" collapsed="false">
      <c r="A71" s="26"/>
      <c r="B71" s="33" t="s">
        <v>33</v>
      </c>
      <c r="C71" s="49" t="n">
        <v>4.7457821176509</v>
      </c>
      <c r="D71" s="49" t="n">
        <v>-12.9364204336641</v>
      </c>
      <c r="E71" s="49" t="n">
        <v>13.3489163850708</v>
      </c>
      <c r="F71" s="49" t="n">
        <v>-9.56853212529694</v>
      </c>
      <c r="G71" s="49" t="n">
        <v>5.13953737035322</v>
      </c>
      <c r="H71" s="49" t="n">
        <v>4.84759350578192</v>
      </c>
      <c r="I71" s="49" t="n">
        <v>7.2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8" t="n">
        <v>3.22248885841618</v>
      </c>
      <c r="D72" s="48" t="n">
        <v>1.55440414507773</v>
      </c>
      <c r="E72" s="48" t="n">
        <v>1.38593735563153</v>
      </c>
      <c r="F72" s="48" t="n">
        <v>-10.6877323420074</v>
      </c>
      <c r="G72" s="48" t="n">
        <v>10.3056532323506</v>
      </c>
      <c r="H72" s="48" t="n">
        <v>2.37059591126577</v>
      </c>
      <c r="I72" s="48" t="n">
        <v>1.79282868525897</v>
      </c>
    </row>
    <row r="73" customFormat="false" ht="15" hidden="false" customHeight="false" outlineLevel="0" collapsed="false">
      <c r="A73" s="26"/>
      <c r="B73" s="30" t="s">
        <v>30</v>
      </c>
      <c r="C73" s="48" t="n">
        <v>1.16964259275709</v>
      </c>
      <c r="D73" s="48" t="n">
        <v>-2.89115646258503</v>
      </c>
      <c r="E73" s="48" t="n">
        <v>0.168111838612631</v>
      </c>
      <c r="F73" s="48" t="n">
        <v>-10.3670162059104</v>
      </c>
      <c r="G73" s="48" t="n">
        <v>9.18876345497506</v>
      </c>
      <c r="H73" s="48" t="n">
        <v>-2.35853731047469</v>
      </c>
      <c r="I73" s="48" t="n">
        <v>-3.87453874538745</v>
      </c>
    </row>
    <row r="74" customFormat="false" ht="15" hidden="false" customHeight="false" outlineLevel="0" collapsed="false">
      <c r="A74" s="26"/>
      <c r="B74" s="30" t="s">
        <v>31</v>
      </c>
      <c r="C74" s="48" t="n">
        <v>12.5772791207353</v>
      </c>
      <c r="D74" s="48" t="n">
        <v>-7.25126475548061</v>
      </c>
      <c r="E74" s="48" t="n">
        <v>-1.73966796185093</v>
      </c>
      <c r="F74" s="48" t="n">
        <v>4.63034024047072</v>
      </c>
      <c r="G74" s="48" t="n">
        <v>31.1281559603707</v>
      </c>
      <c r="H74" s="48" t="n">
        <v>19.6267033092866</v>
      </c>
      <c r="I74" s="48" t="n">
        <v>12.3667377398721</v>
      </c>
    </row>
    <row r="75" customFormat="false" ht="15" hidden="false" customHeight="false" outlineLevel="0" collapsed="false">
      <c r="A75" s="26"/>
      <c r="B75" s="31" t="s">
        <v>32</v>
      </c>
      <c r="C75" s="48" t="n">
        <v>10.7326782724085</v>
      </c>
      <c r="D75" s="48" t="n">
        <v>-12.6436781609195</v>
      </c>
      <c r="E75" s="48" t="n">
        <v>1.18237190970977</v>
      </c>
      <c r="F75" s="48" t="n">
        <v>11.0606060606061</v>
      </c>
      <c r="G75" s="48" t="n">
        <v>-1.68914813464576</v>
      </c>
      <c r="H75" s="48" t="n">
        <v>26.9009354761334</v>
      </c>
      <c r="I75" s="48" t="n">
        <v>7.24346076458753</v>
      </c>
    </row>
    <row r="76" customFormat="false" ht="15" hidden="false" customHeight="false" outlineLevel="0" collapsed="false">
      <c r="A76" s="26"/>
      <c r="B76" s="33" t="s">
        <v>33</v>
      </c>
      <c r="C76" s="49" t="n">
        <v>6.76998750780761</v>
      </c>
      <c r="D76" s="49" t="n">
        <v>-5.40312368087801</v>
      </c>
      <c r="E76" s="49" t="n">
        <v>0.233115907919213</v>
      </c>
      <c r="F76" s="49" t="n">
        <v>-1.68611399596799</v>
      </c>
      <c r="G76" s="49" t="n">
        <v>11.0885114749653</v>
      </c>
      <c r="H76" s="49" t="n">
        <v>10.828428406403</v>
      </c>
      <c r="I76" s="49" t="n">
        <v>4.07960199004975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8" t="n">
        <v>10.7514869720117</v>
      </c>
      <c r="D77" s="48" t="n">
        <v>3.57142857142858</v>
      </c>
      <c r="E77" s="48" t="n">
        <v>9.33199671921989</v>
      </c>
      <c r="F77" s="48" t="n">
        <v>-2.54942767950051</v>
      </c>
      <c r="G77" s="48" t="n">
        <v>6.89063266307014</v>
      </c>
      <c r="H77" s="48" t="n">
        <v>27.5015933715742</v>
      </c>
      <c r="I77" s="48" t="n">
        <v>10.958904109589</v>
      </c>
    </row>
    <row r="78" customFormat="false" ht="15" hidden="false" customHeight="false" outlineLevel="0" collapsed="false">
      <c r="A78" s="26"/>
      <c r="B78" s="30" t="s">
        <v>30</v>
      </c>
      <c r="C78" s="48" t="n">
        <v>8.39723701925892</v>
      </c>
      <c r="D78" s="48" t="n">
        <v>-1.0507880910683</v>
      </c>
      <c r="E78" s="48" t="n">
        <v>3.63925448281954</v>
      </c>
      <c r="F78" s="48" t="n">
        <v>4.20101036958256</v>
      </c>
      <c r="G78" s="48" t="n">
        <v>1.09401298389035</v>
      </c>
      <c r="H78" s="48" t="n">
        <v>16.0661727392672</v>
      </c>
      <c r="I78" s="48" t="n">
        <v>8.63723608445297</v>
      </c>
    </row>
    <row r="79" customFormat="false" ht="15" hidden="false" customHeight="false" outlineLevel="0" collapsed="false">
      <c r="A79" s="26"/>
      <c r="B79" s="30" t="s">
        <v>31</v>
      </c>
      <c r="C79" s="48" t="n">
        <v>11.3319386331939</v>
      </c>
      <c r="D79" s="48" t="n">
        <v>-0.727272727272734</v>
      </c>
      <c r="E79" s="48" t="n">
        <v>9.08600700997573</v>
      </c>
      <c r="F79" s="48" t="n">
        <v>12.6894865525672</v>
      </c>
      <c r="G79" s="48" t="n">
        <v>15.0987082622471</v>
      </c>
      <c r="H79" s="48" t="n">
        <v>8.72977888389011</v>
      </c>
      <c r="I79" s="48" t="n">
        <v>12.9032258064516</v>
      </c>
    </row>
    <row r="80" customFormat="false" ht="15" hidden="false" customHeight="false" outlineLevel="0" collapsed="false">
      <c r="A80" s="26"/>
      <c r="B80" s="31" t="s">
        <v>32</v>
      </c>
      <c r="C80" s="48" t="n">
        <v>8.90207715133531</v>
      </c>
      <c r="D80" s="48" t="n">
        <v>4.13533834586465</v>
      </c>
      <c r="E80" s="48" t="n">
        <v>8.56055240793201</v>
      </c>
      <c r="F80" s="48" t="n">
        <v>22.0782173715325</v>
      </c>
      <c r="G80" s="48" t="n">
        <v>7.66378244746602</v>
      </c>
      <c r="H80" s="48" t="n">
        <v>5.26415272658538</v>
      </c>
      <c r="I80" s="48" t="n">
        <v>8.44277673545966</v>
      </c>
    </row>
    <row r="81" customFormat="false" ht="15" hidden="false" customHeight="false" outlineLevel="0" collapsed="false">
      <c r="A81" s="26"/>
      <c r="B81" s="33" t="s">
        <v>33</v>
      </c>
      <c r="C81" s="49" t="n">
        <v>9.83539425671476</v>
      </c>
      <c r="D81" s="49" t="n">
        <v>1.47255689424364</v>
      </c>
      <c r="E81" s="49" t="n">
        <v>7.63468032291969</v>
      </c>
      <c r="F81" s="49" t="n">
        <v>9.6315168085503</v>
      </c>
      <c r="G81" s="49" t="n">
        <v>7.66554775709491</v>
      </c>
      <c r="H81" s="49" t="n">
        <v>13.9992554907557</v>
      </c>
      <c r="I81" s="49" t="n">
        <v>10.2294455066922</v>
      </c>
    </row>
    <row r="82" customFormat="false" ht="15" hidden="false" customHeight="true" outlineLevel="0" collapsed="false">
      <c r="A82" s="26" t="s">
        <v>34</v>
      </c>
      <c r="B82" s="27" t="s">
        <v>29</v>
      </c>
      <c r="C82" s="48" t="n">
        <v>5.1360340221362</v>
      </c>
      <c r="D82" s="48" t="n">
        <v>-9.19540229885058</v>
      </c>
      <c r="E82" s="48" t="n">
        <v>0.0166708343752617</v>
      </c>
      <c r="F82" s="48" t="n">
        <v>20.5285638013881</v>
      </c>
      <c r="G82" s="48" t="n">
        <v>2.15645790318881</v>
      </c>
      <c r="H82" s="48" t="n">
        <v>3.54911272181954</v>
      </c>
      <c r="I82" s="48" t="n">
        <v>2.64550264550265</v>
      </c>
    </row>
    <row r="83" customFormat="false" ht="15" hidden="false" customHeight="false" outlineLevel="0" collapsed="false">
      <c r="A83" s="26"/>
      <c r="B83" s="30" t="s">
        <v>30</v>
      </c>
      <c r="C83" s="48" t="n">
        <v>3.41568786283246</v>
      </c>
      <c r="D83" s="48" t="n">
        <v>-1.94690265486726</v>
      </c>
      <c r="E83" s="48" t="n">
        <v>-3.95465780277848</v>
      </c>
      <c r="F83" s="48" t="n">
        <v>2.80683847920389</v>
      </c>
      <c r="G83" s="48" t="n">
        <v>10.2033535497681</v>
      </c>
      <c r="H83" s="48" t="n">
        <v>6.19097586568731</v>
      </c>
      <c r="I83" s="48" t="n">
        <v>6.8904593639576</v>
      </c>
    </row>
    <row r="84" customFormat="false" ht="15" hidden="false" customHeight="false" outlineLevel="0" collapsed="false">
      <c r="A84" s="26"/>
      <c r="B84" s="30" t="s">
        <v>31</v>
      </c>
      <c r="C84" s="48" t="n">
        <v>-0.266207328531166</v>
      </c>
      <c r="D84" s="48" t="n">
        <v>4.21245421245422</v>
      </c>
      <c r="E84" s="48" t="n">
        <v>-2.91646070192783</v>
      </c>
      <c r="F84" s="48" t="n">
        <v>-2.03948795834238</v>
      </c>
      <c r="G84" s="48" t="n">
        <v>-8.35362625727898</v>
      </c>
      <c r="H84" s="48" t="n">
        <v>6.55867593978343</v>
      </c>
      <c r="I84" s="48" t="n">
        <v>-1.5126050420168</v>
      </c>
    </row>
    <row r="85" customFormat="false" ht="15" hidden="false" customHeight="false" outlineLevel="0" collapsed="false">
      <c r="A85" s="26"/>
      <c r="B85" s="31" t="s">
        <v>32</v>
      </c>
      <c r="C85" s="48" t="n">
        <v>-0.704778872353813</v>
      </c>
      <c r="D85" s="48" t="n">
        <v>5.05415162454874</v>
      </c>
      <c r="E85" s="48" t="n">
        <v>-9.2881024219196</v>
      </c>
      <c r="F85" s="48" t="n">
        <v>-14.192587073943</v>
      </c>
      <c r="G85" s="48" t="n">
        <v>7.71526980482204</v>
      </c>
      <c r="H85" s="48" t="n">
        <v>5.05476746274016</v>
      </c>
      <c r="I85" s="48" t="n">
        <v>3.2871972318339</v>
      </c>
    </row>
    <row r="86" customFormat="false" ht="15" hidden="false" customHeight="false" outlineLevel="0" collapsed="false">
      <c r="A86" s="26"/>
      <c r="B86" s="33" t="s">
        <v>33</v>
      </c>
      <c r="C86" s="49" t="n">
        <v>1.84952164100105</v>
      </c>
      <c r="D86" s="49" t="n">
        <v>-0.703605980650835</v>
      </c>
      <c r="E86" s="49" t="n">
        <v>-4.06183125220751</v>
      </c>
      <c r="F86" s="49" t="n">
        <v>0.130363316896222</v>
      </c>
      <c r="G86" s="49" t="n">
        <v>2.63307068760274</v>
      </c>
      <c r="H86" s="49" t="n">
        <v>5.31609195402298</v>
      </c>
      <c r="I86" s="49" t="n">
        <v>2.77536860364268</v>
      </c>
    </row>
    <row r="87" customFormat="false" ht="15" hidden="false" customHeight="true" outlineLevel="0" collapsed="false">
      <c r="A87" s="26" t="s">
        <v>35</v>
      </c>
      <c r="B87" s="27" t="s">
        <v>29</v>
      </c>
      <c r="C87" s="48" t="n">
        <v>-3.96981797438158</v>
      </c>
      <c r="D87" s="48" t="n">
        <v>5.96745027124774</v>
      </c>
      <c r="E87" s="48" t="n">
        <v>-15.1595966330528</v>
      </c>
      <c r="F87" s="48" t="n">
        <v>-20.6423034330011</v>
      </c>
      <c r="G87" s="48" t="n">
        <v>10.7680215584999</v>
      </c>
      <c r="H87" s="48" t="n">
        <v>-1.0539866441387</v>
      </c>
      <c r="I87" s="48" t="n">
        <v>3.09278350515463</v>
      </c>
    </row>
    <row r="88" customFormat="false" ht="15" hidden="false" customHeight="false" outlineLevel="0" collapsed="false">
      <c r="A88" s="26"/>
      <c r="B88" s="30" t="s">
        <v>30</v>
      </c>
      <c r="C88" s="48" t="n">
        <v>-4.02872062663185</v>
      </c>
      <c r="D88" s="48" t="n">
        <v>7.40072202166064</v>
      </c>
      <c r="E88" s="48" t="n">
        <v>-12.3081018723933</v>
      </c>
      <c r="F88" s="48" t="n">
        <v>-7.22263588979895</v>
      </c>
      <c r="G88" s="48" t="n">
        <v>1.14384374662781</v>
      </c>
      <c r="H88" s="48" t="n">
        <v>0.83168642951253</v>
      </c>
      <c r="I88" s="48" t="n">
        <v>-1.48760330578513</v>
      </c>
    </row>
    <row r="89" customFormat="false" ht="15" hidden="false" customHeight="false" outlineLevel="0" collapsed="false">
      <c r="A89" s="26"/>
      <c r="B89" s="30" t="s">
        <v>31</v>
      </c>
      <c r="C89" s="48" t="n">
        <v>-3.57198932328467</v>
      </c>
      <c r="D89" s="48" t="n">
        <v>4.21792618629173</v>
      </c>
      <c r="E89" s="48" t="n">
        <v>-18.7712152070604</v>
      </c>
      <c r="F89" s="48" t="n">
        <v>-14.5514950166113</v>
      </c>
      <c r="G89" s="48" t="n">
        <v>10.5938077634011</v>
      </c>
      <c r="H89" s="48" t="n">
        <v>3.80039656311963</v>
      </c>
      <c r="I89" s="48" t="n">
        <v>4.43686006825939</v>
      </c>
    </row>
    <row r="90" customFormat="false" ht="15" hidden="false" customHeight="false" outlineLevel="0" collapsed="false">
      <c r="A90" s="26"/>
      <c r="B90" s="31" t="s">
        <v>32</v>
      </c>
      <c r="C90" s="48" t="n">
        <v>-2.8602337792554</v>
      </c>
      <c r="D90" s="48" t="n">
        <v>-0.515463917525779</v>
      </c>
      <c r="E90" s="48" t="n">
        <v>-13.8529306005034</v>
      </c>
      <c r="F90" s="48" t="n">
        <v>-4.79704797047971</v>
      </c>
      <c r="G90" s="48" t="n">
        <v>0.660839906203364</v>
      </c>
      <c r="H90" s="48" t="n">
        <v>6.06785744808136</v>
      </c>
      <c r="I90" s="48" t="n">
        <v>1.34003350083751</v>
      </c>
    </row>
    <row r="91" customFormat="false" ht="15" hidden="false" customHeight="false" outlineLevel="0" collapsed="false">
      <c r="A91" s="26"/>
      <c r="B91" s="33" t="s">
        <v>33</v>
      </c>
      <c r="C91" s="49" t="n">
        <v>-3.61029945286609</v>
      </c>
      <c r="D91" s="49" t="n">
        <v>4.20726306465899</v>
      </c>
      <c r="E91" s="49" t="n">
        <v>-15.0705994455994</v>
      </c>
      <c r="F91" s="49" t="n">
        <v>-11.892901618929</v>
      </c>
      <c r="G91" s="49" t="n">
        <v>5.64469360139184</v>
      </c>
      <c r="H91" s="49" t="n">
        <v>2.35644301128613</v>
      </c>
      <c r="I91" s="49" t="n">
        <v>1.81434599156118</v>
      </c>
    </row>
    <row r="92" customFormat="false" ht="15" hidden="false" customHeight="true" outlineLevel="0" collapsed="false">
      <c r="A92" s="35" t="s">
        <v>36</v>
      </c>
      <c r="B92" s="36" t="s">
        <v>29</v>
      </c>
      <c r="C92" s="50" t="n">
        <v>-0.653435938976642</v>
      </c>
      <c r="D92" s="50" t="n">
        <v>3.92491467576792</v>
      </c>
      <c r="E92" s="50" t="n">
        <v>-3.87033398821218</v>
      </c>
      <c r="F92" s="50" t="n">
        <v>10.1311749930226</v>
      </c>
      <c r="G92" s="50" t="n">
        <v>-7.50126710593005</v>
      </c>
      <c r="H92" s="50" t="n">
        <v>3.74857700439095</v>
      </c>
      <c r="I92" s="50" t="n">
        <v>3.66666666666666</v>
      </c>
    </row>
    <row r="94" customFormat="false" ht="15" hidden="false" customHeight="false" outlineLevel="0" collapsed="false">
      <c r="A94" s="38" t="s">
        <v>37</v>
      </c>
      <c r="B94" s="39"/>
      <c r="C94" s="41"/>
      <c r="D94" s="40"/>
      <c r="E94" s="40"/>
      <c r="F94" s="40"/>
      <c r="G94" s="40"/>
    </row>
    <row r="95" customFormat="false" ht="15" hidden="false" customHeight="false" outlineLevel="0" collapsed="false">
      <c r="A95" s="42" t="s">
        <v>38</v>
      </c>
      <c r="B95" s="39"/>
      <c r="C95" s="41"/>
      <c r="D95" s="40"/>
      <c r="E95" s="40"/>
      <c r="F95" s="40"/>
      <c r="G95" s="40"/>
    </row>
    <row r="96" customFormat="false" ht="15" hidden="false" customHeight="false" outlineLevel="0" collapsed="false">
      <c r="A96" s="59" t="s">
        <v>40</v>
      </c>
      <c r="B96" s="39"/>
      <c r="C96" s="41"/>
      <c r="D96" s="40"/>
      <c r="E96" s="40"/>
      <c r="F96" s="40"/>
      <c r="G96" s="40"/>
    </row>
    <row r="97" customFormat="false" ht="14.25" hidden="false" customHeight="false" outlineLevel="0" collapsed="false">
      <c r="A97" s="42" t="s">
        <v>41</v>
      </c>
      <c r="B97" s="60"/>
      <c r="C97" s="60"/>
      <c r="D97" s="60"/>
      <c r="E97" s="60"/>
      <c r="F97" s="60"/>
      <c r="G97" s="61"/>
    </row>
    <row r="98" customFormat="false" ht="15" hidden="false" customHeight="false" outlineLevel="0" collapsed="false">
      <c r="A98" s="42" t="s">
        <v>42</v>
      </c>
      <c r="B98" s="39"/>
      <c r="C98" s="41"/>
      <c r="D98" s="40"/>
      <c r="E98" s="40"/>
      <c r="F98" s="40"/>
      <c r="G98" s="40"/>
    </row>
    <row r="99" customFormat="false" ht="15" hidden="false" customHeight="false" outlineLevel="0" collapsed="false">
      <c r="A99" s="17" t="s">
        <v>43</v>
      </c>
      <c r="B99" s="39"/>
      <c r="C99" s="41"/>
      <c r="D99" s="40"/>
      <c r="E99" s="40"/>
      <c r="F99" s="40"/>
      <c r="G99" s="40"/>
    </row>
    <row r="100" customFormat="false" ht="15" hidden="false" customHeight="false" outlineLevel="0" collapsed="false">
      <c r="A100" s="19"/>
      <c r="B100" s="19"/>
      <c r="E100" s="20"/>
      <c r="H100" s="20"/>
      <c r="I100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I15">
    <cfRule type="expression" priority="2" aboveAverage="0" equalAverage="0" bottom="0" percent="0" rank="0" text="" dxfId="102">
      <formula>ISERROR(C12)</formula>
    </cfRule>
  </conditionalFormatting>
  <conditionalFormatting sqref="C17:I20">
    <cfRule type="expression" priority="3" aboveAverage="0" equalAverage="0" bottom="0" percent="0" rank="0" text="" dxfId="103">
      <formula>ISERROR(C17)</formula>
    </cfRule>
  </conditionalFormatting>
  <conditionalFormatting sqref="C22:I25">
    <cfRule type="expression" priority="4" aboveAverage="0" equalAverage="0" bottom="0" percent="0" rank="0" text="" dxfId="104">
      <formula>ISERROR(C22)</formula>
    </cfRule>
  </conditionalFormatting>
  <conditionalFormatting sqref="C27:I30">
    <cfRule type="expression" priority="5" aboveAverage="0" equalAverage="0" bottom="0" percent="0" rank="0" text="" dxfId="105">
      <formula>ISERROR(C27)</formula>
    </cfRule>
  </conditionalFormatting>
  <conditionalFormatting sqref="C32:I35">
    <cfRule type="expression" priority="6" aboveAverage="0" equalAverage="0" bottom="0" percent="0" rank="0" text="" dxfId="106">
      <formula>ISERROR(C32)</formula>
    </cfRule>
  </conditionalFormatting>
  <conditionalFormatting sqref="C37:I40">
    <cfRule type="expression" priority="7" aboveAverage="0" equalAverage="0" bottom="0" percent="0" rank="0" text="" dxfId="107">
      <formula>ISERROR(C37)</formula>
    </cfRule>
  </conditionalFormatting>
  <conditionalFormatting sqref="C42:I45">
    <cfRule type="expression" priority="8" aboveAverage="0" equalAverage="0" bottom="0" percent="0" rank="0" text="" dxfId="108">
      <formula>ISERROR(C42)</formula>
    </cfRule>
  </conditionalFormatting>
  <conditionalFormatting sqref="C47:I50">
    <cfRule type="expression" priority="9" aboveAverage="0" equalAverage="0" bottom="0" percent="0" rank="0" text="" dxfId="109">
      <formula>ISERROR(C47)</formula>
    </cfRule>
  </conditionalFormatting>
  <conditionalFormatting sqref="C52:I55">
    <cfRule type="expression" priority="10" aboveAverage="0" equalAverage="0" bottom="0" percent="0" rank="0" text="" dxfId="110">
      <formula>ISERROR(C52)</formula>
    </cfRule>
  </conditionalFormatting>
  <conditionalFormatting sqref="C57:I60">
    <cfRule type="expression" priority="11" aboveAverage="0" equalAverage="0" bottom="0" percent="0" rank="0" text="" dxfId="111">
      <formula>ISERROR(C57)</formula>
    </cfRule>
  </conditionalFormatting>
  <conditionalFormatting sqref="C62:I65">
    <cfRule type="expression" priority="12" aboveAverage="0" equalAverage="0" bottom="0" percent="0" rank="0" text="" dxfId="112">
      <formula>ISERROR(C62)</formula>
    </cfRule>
  </conditionalFormatting>
  <conditionalFormatting sqref="C67:I70">
    <cfRule type="expression" priority="13" aboveAverage="0" equalAverage="0" bottom="0" percent="0" rank="0" text="" dxfId="113">
      <formula>ISERROR(C67)</formula>
    </cfRule>
  </conditionalFormatting>
  <conditionalFormatting sqref="C72:I75">
    <cfRule type="expression" priority="14" aboveAverage="0" equalAverage="0" bottom="0" percent="0" rank="0" text="" dxfId="114">
      <formula>ISERROR(C72)</formula>
    </cfRule>
  </conditionalFormatting>
  <conditionalFormatting sqref="C77:I80">
    <cfRule type="expression" priority="15" aboveAverage="0" equalAverage="0" bottom="0" percent="0" rank="0" text="" dxfId="115">
      <formula>ISERROR(C77)</formula>
    </cfRule>
  </conditionalFormatting>
  <conditionalFormatting sqref="C82:I85">
    <cfRule type="expression" priority="16" aboveAverage="0" equalAverage="0" bottom="0" percent="0" rank="0" text="" dxfId="116">
      <formula>ISERROR(C82)</formula>
    </cfRule>
  </conditionalFormatting>
  <conditionalFormatting sqref="C87:I90">
    <cfRule type="expression" priority="17" aboveAverage="0" equalAverage="0" bottom="0" percent="0" rank="0" text="" dxfId="117">
      <formula>ISERROR(C87)</formula>
    </cfRule>
  </conditionalFormatting>
  <conditionalFormatting sqref="C92:I92">
    <cfRule type="expression" priority="18" aboveAverage="0" equalAverage="0" bottom="0" percent="0" rank="0" text="" dxfId="118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3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76</v>
      </c>
      <c r="D11" s="22" t="s">
        <v>77</v>
      </c>
      <c r="E11" s="22" t="s">
        <v>78</v>
      </c>
      <c r="F11" s="22" t="s">
        <v>79</v>
      </c>
      <c r="G11" s="22" t="s">
        <v>80</v>
      </c>
      <c r="H11" s="22" t="s">
        <v>81</v>
      </c>
      <c r="I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5.12471180046113</v>
      </c>
      <c r="D12" s="48" t="n">
        <v>0.831024930747915</v>
      </c>
      <c r="E12" s="48" t="n">
        <v>11.3989637305699</v>
      </c>
      <c r="F12" s="48" t="n">
        <v>9.33694181326116</v>
      </c>
      <c r="G12" s="48" t="n">
        <v>5.3851640513552</v>
      </c>
      <c r="H12" s="48" t="n">
        <v>10.1630246271245</v>
      </c>
      <c r="I12" s="48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8" t="n">
        <v>6.96839796630447</v>
      </c>
      <c r="D13" s="48" t="n">
        <v>1.92307692307692</v>
      </c>
      <c r="E13" s="48" t="n">
        <v>4.57364341085271</v>
      </c>
      <c r="F13" s="48" t="n">
        <v>7.30198019801979</v>
      </c>
      <c r="G13" s="48" t="n">
        <v>0.609137055837564</v>
      </c>
      <c r="H13" s="48" t="n">
        <v>7.80856423173803</v>
      </c>
      <c r="I13" s="48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8" t="n">
        <v>3.9888164026095</v>
      </c>
      <c r="D14" s="48" t="n">
        <v>5.12129380053908</v>
      </c>
      <c r="E14" s="48" t="n">
        <v>-3.1504818383988</v>
      </c>
      <c r="F14" s="48" t="n">
        <v>-1.61476355247981</v>
      </c>
      <c r="G14" s="48" t="n">
        <v>2.82542885973764</v>
      </c>
      <c r="H14" s="48" t="n">
        <v>14.5443925233645</v>
      </c>
      <c r="I14" s="48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8" t="n">
        <v>-1.39810001792436</v>
      </c>
      <c r="D15" s="48" t="n">
        <v>9.23076923076923</v>
      </c>
      <c r="E15" s="48" t="n">
        <v>-1.99004975124379</v>
      </c>
      <c r="F15" s="48" t="n">
        <v>0.11723329425557</v>
      </c>
      <c r="G15" s="48" t="n">
        <v>-0.0981354268891153</v>
      </c>
      <c r="H15" s="48" t="n">
        <v>-8.23559408465069</v>
      </c>
      <c r="I15" s="48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-2.60861661516087</v>
      </c>
      <c r="D17" s="48" t="n">
        <v>13.6150234741784</v>
      </c>
      <c r="E17" s="48" t="n">
        <v>-1.91331511128465</v>
      </c>
      <c r="F17" s="48" t="n">
        <v>-18.8524590163934</v>
      </c>
      <c r="G17" s="48" t="n">
        <v>9.85592665356909</v>
      </c>
      <c r="H17" s="48" t="n">
        <v>-0.777993887190888</v>
      </c>
      <c r="I17" s="48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8" t="n">
        <v>16.7335510965936</v>
      </c>
      <c r="D18" s="48" t="n">
        <v>4.75206611570246</v>
      </c>
      <c r="E18" s="48" t="n">
        <v>5.89171974522293</v>
      </c>
      <c r="F18" s="48" t="n">
        <v>31.3131313131313</v>
      </c>
      <c r="G18" s="48" t="n">
        <v>15.290611028316</v>
      </c>
      <c r="H18" s="48" t="n">
        <v>20.4704564547746</v>
      </c>
      <c r="I18" s="48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8" t="n">
        <v>-2.64630636392708</v>
      </c>
      <c r="D19" s="48" t="n">
        <v>2.36686390532543</v>
      </c>
      <c r="E19" s="48" t="n">
        <v>2.21804511278197</v>
      </c>
      <c r="F19" s="48" t="n">
        <v>7.69230769230769</v>
      </c>
      <c r="G19" s="48" t="n">
        <v>-5.29989658738366</v>
      </c>
      <c r="H19" s="48" t="n">
        <v>-9.6931659693166</v>
      </c>
      <c r="I19" s="48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8" t="n">
        <v>0.952615586761922</v>
      </c>
      <c r="D20" s="48" t="n">
        <v>0.578034682080926</v>
      </c>
      <c r="E20" s="48" t="n">
        <v>-1.17690327326223</v>
      </c>
      <c r="F20" s="48" t="n">
        <v>9.89795918367346</v>
      </c>
      <c r="G20" s="48" t="n">
        <v>9.69150969150969</v>
      </c>
      <c r="H20" s="48" t="n">
        <v>-5.81724581724582</v>
      </c>
      <c r="I20" s="48" t="n">
        <v>0</v>
      </c>
    </row>
    <row r="21" customFormat="false" ht="12.75" hidden="false" customHeight="true" outlineLevel="0" collapsed="false">
      <c r="A21" s="26"/>
      <c r="B21" s="33" t="s">
        <v>33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4.4822256568779</v>
      </c>
      <c r="D22" s="48" t="n">
        <v>0.191570881226056</v>
      </c>
      <c r="E22" s="48" t="n">
        <v>11.2765165612207</v>
      </c>
      <c r="F22" s="48" t="n">
        <v>15.2274837511606</v>
      </c>
      <c r="G22" s="48" t="n">
        <v>-7.96416127426581</v>
      </c>
      <c r="H22" s="48" t="n">
        <v>23.1757310740639</v>
      </c>
      <c r="I22" s="48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8" t="n">
        <v>2.77950794145126</v>
      </c>
      <c r="D23" s="48" t="n">
        <v>-1.52963671128107</v>
      </c>
      <c r="E23" s="48" t="n">
        <v>-1.47157190635451</v>
      </c>
      <c r="F23" s="48" t="n">
        <v>-18.2917002417405</v>
      </c>
      <c r="G23" s="48" t="n">
        <v>8.40995132504057</v>
      </c>
      <c r="H23" s="48" t="n">
        <v>-7.74351009540715</v>
      </c>
      <c r="I23" s="48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8" t="n">
        <v>-2.91644572380881</v>
      </c>
      <c r="D24" s="48" t="n">
        <v>-0.582524271844662</v>
      </c>
      <c r="E24" s="48" t="n">
        <v>-7.50169721656484</v>
      </c>
      <c r="F24" s="48" t="n">
        <v>11.5384615384615</v>
      </c>
      <c r="G24" s="48" t="n">
        <v>4.11573958593165</v>
      </c>
      <c r="H24" s="48" t="n">
        <v>-9.98075998075998</v>
      </c>
      <c r="I24" s="48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8" t="n">
        <v>11.6573033707865</v>
      </c>
      <c r="D25" s="48" t="n">
        <v>1.7578125</v>
      </c>
      <c r="E25" s="48" t="n">
        <v>19.8532110091743</v>
      </c>
      <c r="F25" s="48" t="n">
        <v>-6.45446507515473</v>
      </c>
      <c r="G25" s="48" t="n">
        <v>20.603737422137</v>
      </c>
      <c r="H25" s="48" t="n">
        <v>12.9308041677799</v>
      </c>
      <c r="I25" s="48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0.768693221523421</v>
      </c>
      <c r="D27" s="48" t="n">
        <v>-6.52591170825336</v>
      </c>
      <c r="E27" s="48" t="n">
        <v>-1.16350275566442</v>
      </c>
      <c r="F27" s="48" t="n">
        <v>14.8393194706994</v>
      </c>
      <c r="G27" s="48" t="n">
        <v>7.86650774731822</v>
      </c>
      <c r="H27" s="48" t="n">
        <v>-9.25005914360067</v>
      </c>
      <c r="I27" s="48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8" t="n">
        <v>-2.85020804438281</v>
      </c>
      <c r="D28" s="48" t="n">
        <v>1.64271047227926</v>
      </c>
      <c r="E28" s="48" t="n">
        <v>-2.69516728624535</v>
      </c>
      <c r="F28" s="48" t="n">
        <v>1.23456790123457</v>
      </c>
      <c r="G28" s="48" t="n">
        <v>-13.1307550644567</v>
      </c>
      <c r="H28" s="48" t="n">
        <v>0.443169968717399</v>
      </c>
      <c r="I28" s="48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8" t="n">
        <v>5.41794560639588</v>
      </c>
      <c r="D29" s="48" t="n">
        <v>0</v>
      </c>
      <c r="E29" s="48" t="n">
        <v>8.43680356574339</v>
      </c>
      <c r="F29" s="48" t="n">
        <v>-4.3089430894309</v>
      </c>
      <c r="G29" s="48" t="n">
        <v>10.0911596353615</v>
      </c>
      <c r="H29" s="48" t="n">
        <v>6.41058915131067</v>
      </c>
      <c r="I29" s="48" t="n">
        <v>5.21472392638036</v>
      </c>
    </row>
    <row r="30" customFormat="false" ht="15" hidden="false" customHeight="false" outlineLevel="0" collapsed="false">
      <c r="A30" s="26"/>
      <c r="B30" s="31" t="s">
        <v>32</v>
      </c>
      <c r="C30" s="48" t="n">
        <v>7.61105092091007</v>
      </c>
      <c r="D30" s="48" t="n">
        <v>2.42424242424242</v>
      </c>
      <c r="E30" s="48" t="n">
        <v>10.5108631826189</v>
      </c>
      <c r="F30" s="48" t="n">
        <v>15.2081563296517</v>
      </c>
      <c r="G30" s="48" t="n">
        <v>8.72328134026574</v>
      </c>
      <c r="H30" s="48" t="n">
        <v>14.1707317073171</v>
      </c>
      <c r="I30" s="48" t="n">
        <v>4.3731778425656</v>
      </c>
    </row>
    <row r="31" customFormat="false" ht="15" hidden="false" customHeight="false" outlineLevel="0" collapsed="false">
      <c r="A31" s="26"/>
      <c r="B31" s="33" t="s">
        <v>33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0</v>
      </c>
      <c r="D32" s="48" t="n">
        <v>1.38067061143985</v>
      </c>
      <c r="E32" s="48" t="n">
        <v>5.57917109458023</v>
      </c>
      <c r="F32" s="48" t="n">
        <v>-10.693215339233</v>
      </c>
      <c r="G32" s="48" t="n">
        <v>-9.26319518243004</v>
      </c>
      <c r="H32" s="48" t="n">
        <v>9.63469344157231</v>
      </c>
      <c r="I32" s="48" t="n">
        <v>0.837988826815646</v>
      </c>
    </row>
    <row r="33" customFormat="false" ht="15" hidden="false" customHeight="false" outlineLevel="0" collapsed="false">
      <c r="A33" s="26"/>
      <c r="B33" s="30" t="s">
        <v>30</v>
      </c>
      <c r="C33" s="48" t="n">
        <v>1.42209916939339</v>
      </c>
      <c r="D33" s="48" t="n">
        <v>-0.194552529182886</v>
      </c>
      <c r="E33" s="48" t="n">
        <v>12.5817815802718</v>
      </c>
      <c r="F33" s="48" t="n">
        <v>22.3781998348472</v>
      </c>
      <c r="G33" s="48" t="n">
        <v>2.88893226625024</v>
      </c>
      <c r="H33" s="48" t="n">
        <v>-31.3522992985191</v>
      </c>
      <c r="I33" s="48" t="n">
        <v>-8.03324099722993</v>
      </c>
    </row>
    <row r="34" customFormat="false" ht="15" hidden="false" customHeight="false" outlineLevel="0" collapsed="false">
      <c r="A34" s="26"/>
      <c r="B34" s="30" t="s">
        <v>31</v>
      </c>
      <c r="C34" s="48" t="n">
        <v>5.85680605534185</v>
      </c>
      <c r="D34" s="48" t="n">
        <v>2.53411306042885</v>
      </c>
      <c r="E34" s="48" t="n">
        <v>1.87751452838623</v>
      </c>
      <c r="F34" s="48" t="n">
        <v>3.10391363022941</v>
      </c>
      <c r="G34" s="48" t="n">
        <v>4.28761145892619</v>
      </c>
      <c r="H34" s="48" t="n">
        <v>29.236446210616</v>
      </c>
      <c r="I34" s="48" t="n">
        <v>8.43373493975903</v>
      </c>
    </row>
    <row r="35" customFormat="false" ht="15" hidden="false" customHeight="false" outlineLevel="0" collapsed="false">
      <c r="A35" s="26"/>
      <c r="B35" s="31" t="s">
        <v>32</v>
      </c>
      <c r="C35" s="48" t="n">
        <v>4.45434298440981</v>
      </c>
      <c r="D35" s="48" t="n">
        <v>1.33079847908746</v>
      </c>
      <c r="E35" s="48" t="n">
        <v>0.614304519526115</v>
      </c>
      <c r="F35" s="48" t="n">
        <v>-3.01047120418848</v>
      </c>
      <c r="G35" s="48" t="n">
        <v>1.16427142077498</v>
      </c>
      <c r="H35" s="48" t="n">
        <v>19.0643531737316</v>
      </c>
      <c r="I35" s="48" t="n">
        <v>5.27777777777779</v>
      </c>
    </row>
    <row r="36" customFormat="false" ht="15" hidden="false" customHeight="false" outlineLevel="0" collapsed="false">
      <c r="A36" s="26"/>
      <c r="B36" s="33" t="s">
        <v>33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-2.10414094938839</v>
      </c>
      <c r="D37" s="48" t="n">
        <v>1.68855534709193</v>
      </c>
      <c r="E37" s="48" t="n">
        <v>5.10248582642825</v>
      </c>
      <c r="F37" s="48" t="n">
        <v>23.1443994601889</v>
      </c>
      <c r="G37" s="48" t="n">
        <v>-7.10303902175868</v>
      </c>
      <c r="H37" s="48" t="n">
        <v>-7.80298837852794</v>
      </c>
      <c r="I37" s="48" t="n">
        <v>-7.65171503957784</v>
      </c>
    </row>
    <row r="38" customFormat="false" ht="15" hidden="false" customHeight="false" outlineLevel="0" collapsed="false">
      <c r="A38" s="26"/>
      <c r="B38" s="30" t="s">
        <v>30</v>
      </c>
      <c r="C38" s="48" t="n">
        <v>16.2148220324411</v>
      </c>
      <c r="D38" s="48" t="n">
        <v>1.1070110701107</v>
      </c>
      <c r="E38" s="48" t="n">
        <v>8.65145228215766</v>
      </c>
      <c r="F38" s="48" t="n">
        <v>21.6986301369863</v>
      </c>
      <c r="G38" s="48" t="n">
        <v>26.7324816105304</v>
      </c>
      <c r="H38" s="48" t="n">
        <v>-6.90276110444178</v>
      </c>
      <c r="I38" s="48" t="n">
        <v>13.7142857142857</v>
      </c>
    </row>
    <row r="39" customFormat="false" ht="15" hidden="false" customHeight="false" outlineLevel="0" collapsed="false">
      <c r="A39" s="26"/>
      <c r="B39" s="30" t="s">
        <v>31</v>
      </c>
      <c r="C39" s="48" t="n">
        <v>1.0899585717104</v>
      </c>
      <c r="D39" s="48" t="n">
        <v>-0.364963503649634</v>
      </c>
      <c r="E39" s="48" t="n">
        <v>3.9908344472026</v>
      </c>
      <c r="F39" s="48" t="n">
        <v>9.63529941467807</v>
      </c>
      <c r="G39" s="48" t="n">
        <v>0.305483427524052</v>
      </c>
      <c r="H39" s="48" t="n">
        <v>13.7975499677627</v>
      </c>
      <c r="I39" s="48" t="n">
        <v>0.502512562814061</v>
      </c>
    </row>
    <row r="40" customFormat="false" ht="15" hidden="false" customHeight="false" outlineLevel="0" collapsed="false">
      <c r="A40" s="26"/>
      <c r="B40" s="31" t="s">
        <v>32</v>
      </c>
      <c r="C40" s="48" t="n">
        <v>1.29287212762843</v>
      </c>
      <c r="D40" s="48" t="n">
        <v>-1.28205128205127</v>
      </c>
      <c r="E40" s="48" t="n">
        <v>1.24862284245317</v>
      </c>
      <c r="F40" s="48" t="n">
        <v>0.821355236139624</v>
      </c>
      <c r="G40" s="48" t="n">
        <v>-8.48180295416476</v>
      </c>
      <c r="H40" s="48" t="n">
        <v>14.5420207743154</v>
      </c>
      <c r="I40" s="48" t="n">
        <v>1.25</v>
      </c>
    </row>
    <row r="41" customFormat="false" ht="15" hidden="false" customHeight="false" outlineLevel="0" collapsed="false">
      <c r="A41" s="26"/>
      <c r="B41" s="33" t="s">
        <v>33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5.62566226760428</v>
      </c>
      <c r="D42" s="48" t="n">
        <v>2.04081632653062</v>
      </c>
      <c r="E42" s="48" t="n">
        <v>9.86579615524121</v>
      </c>
      <c r="F42" s="48" t="n">
        <v>15.071283095723</v>
      </c>
      <c r="G42" s="48" t="n">
        <v>2.59567387687187</v>
      </c>
      <c r="H42" s="48" t="n">
        <v>-0.758450123660353</v>
      </c>
      <c r="I42" s="48" t="n">
        <v>1.72839506172839</v>
      </c>
    </row>
    <row r="43" customFormat="false" ht="15" hidden="false" customHeight="false" outlineLevel="0" collapsed="false">
      <c r="A43" s="26"/>
      <c r="B43" s="30" t="s">
        <v>30</v>
      </c>
      <c r="C43" s="48" t="n">
        <v>0.373917008663938</v>
      </c>
      <c r="D43" s="48" t="n">
        <v>-1.09090909090909</v>
      </c>
      <c r="E43" s="48" t="n">
        <v>3.74711125784086</v>
      </c>
      <c r="F43" s="48" t="n">
        <v>-1.5221238938053</v>
      </c>
      <c r="G43" s="48" t="n">
        <v>-1.00551410963348</v>
      </c>
      <c r="H43" s="48" t="n">
        <v>-10.6662236251869</v>
      </c>
      <c r="I43" s="48" t="n">
        <v>-3.88349514563106</v>
      </c>
    </row>
    <row r="44" customFormat="false" ht="15" hidden="false" customHeight="false" outlineLevel="0" collapsed="false">
      <c r="A44" s="26"/>
      <c r="B44" s="30" t="s">
        <v>31</v>
      </c>
      <c r="C44" s="48" t="n">
        <v>3.68435398873342</v>
      </c>
      <c r="D44" s="48" t="n">
        <v>-0.367647058823522</v>
      </c>
      <c r="E44" s="48" t="n">
        <v>9.89657915672235</v>
      </c>
      <c r="F44" s="48" t="n">
        <v>4.78073328540619</v>
      </c>
      <c r="G44" s="48" t="n">
        <v>-0.294888597640892</v>
      </c>
      <c r="H44" s="48" t="n">
        <v>17.7608331783522</v>
      </c>
      <c r="I44" s="48" t="n">
        <v>2.77777777777777</v>
      </c>
    </row>
    <row r="45" customFormat="false" ht="15" hidden="false" customHeight="false" outlineLevel="0" collapsed="false">
      <c r="A45" s="26"/>
      <c r="B45" s="31" t="s">
        <v>32</v>
      </c>
      <c r="C45" s="48" t="n">
        <v>3.47894667659816</v>
      </c>
      <c r="D45" s="48" t="n">
        <v>1.29151291512915</v>
      </c>
      <c r="E45" s="48" t="n">
        <v>2.77978862024033</v>
      </c>
      <c r="F45" s="48" t="n">
        <v>-2.36706689536878</v>
      </c>
      <c r="G45" s="48" t="n">
        <v>8.28130134735459</v>
      </c>
      <c r="H45" s="48" t="n">
        <v>0.679090334807327</v>
      </c>
      <c r="I45" s="48" t="n">
        <v>3.19410319410321</v>
      </c>
    </row>
    <row r="46" customFormat="false" ht="15" hidden="false" customHeight="false" outlineLevel="0" collapsed="false">
      <c r="A46" s="26"/>
      <c r="B46" s="33" t="s">
        <v>33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2.98513782444849</v>
      </c>
      <c r="D47" s="48" t="n">
        <v>2.55009107468125</v>
      </c>
      <c r="E47" s="48" t="n">
        <v>0.507113677982815</v>
      </c>
      <c r="F47" s="48" t="n">
        <v>2.49472944483486</v>
      </c>
      <c r="G47" s="48" t="n">
        <v>6.79817905918058</v>
      </c>
      <c r="H47" s="48" t="n">
        <v>-5.64705882352942</v>
      </c>
      <c r="I47" s="48" t="n">
        <v>0.952380952380949</v>
      </c>
    </row>
    <row r="48" customFormat="false" ht="15" hidden="false" customHeight="false" outlineLevel="0" collapsed="false">
      <c r="A48" s="26"/>
      <c r="B48" s="30" t="s">
        <v>30</v>
      </c>
      <c r="C48" s="48" t="n">
        <v>3.42488282213634</v>
      </c>
      <c r="D48" s="48" t="n">
        <v>0.177619893428059</v>
      </c>
      <c r="E48" s="48" t="n">
        <v>5.87245970567625</v>
      </c>
      <c r="F48" s="48" t="n">
        <v>-5.58793280767912</v>
      </c>
      <c r="G48" s="48" t="n">
        <v>2.85592497868711</v>
      </c>
      <c r="H48" s="48" t="n">
        <v>6.31753948462178</v>
      </c>
      <c r="I48" s="48" t="n">
        <v>1.41509433962264</v>
      </c>
    </row>
    <row r="49" customFormat="false" ht="15" hidden="false" customHeight="false" outlineLevel="0" collapsed="false">
      <c r="A49" s="26"/>
      <c r="B49" s="30" t="s">
        <v>31</v>
      </c>
      <c r="C49" s="48" t="n">
        <v>1.53051083283641</v>
      </c>
      <c r="D49" s="48" t="n">
        <v>0.886524822695051</v>
      </c>
      <c r="E49" s="48" t="n">
        <v>1.69446650781042</v>
      </c>
      <c r="F49" s="48" t="n">
        <v>-1.08932461873638</v>
      </c>
      <c r="G49" s="48" t="n">
        <v>2.0997375328084</v>
      </c>
      <c r="H49" s="48" t="n">
        <v>11.0398749022674</v>
      </c>
      <c r="I49" s="48" t="n">
        <v>2.32558139534885</v>
      </c>
    </row>
    <row r="50" customFormat="false" ht="15" hidden="false" customHeight="false" outlineLevel="0" collapsed="false">
      <c r="A50" s="26"/>
      <c r="B50" s="31" t="s">
        <v>32</v>
      </c>
      <c r="C50" s="48" t="n">
        <v>-4.95693030540329</v>
      </c>
      <c r="D50" s="48" t="n">
        <v>0.878734622144123</v>
      </c>
      <c r="E50" s="48" t="n">
        <v>3.3585003905233</v>
      </c>
      <c r="F50" s="48" t="n">
        <v>7.85609397944201</v>
      </c>
      <c r="G50" s="48" t="n">
        <v>-11.1081044513598</v>
      </c>
      <c r="H50" s="48" t="n">
        <v>-13.0544993662865</v>
      </c>
      <c r="I50" s="48" t="n">
        <v>-13.4090909090909</v>
      </c>
    </row>
    <row r="51" customFormat="false" ht="15" hidden="false" customHeight="false" outlineLevel="0" collapsed="false">
      <c r="A51" s="26"/>
      <c r="B51" s="33" t="s">
        <v>33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0.189503172118322</v>
      </c>
      <c r="D52" s="48" t="n">
        <v>-0.174216027874564</v>
      </c>
      <c r="E52" s="48" t="n">
        <v>-7.06549118387909</v>
      </c>
      <c r="F52" s="48" t="n">
        <v>-7.28386657590198</v>
      </c>
      <c r="G52" s="48" t="n">
        <v>0.213089802130909</v>
      </c>
      <c r="H52" s="48" t="n">
        <v>6.511175898931</v>
      </c>
      <c r="I52" s="48" t="n">
        <v>5.77427821522309</v>
      </c>
    </row>
    <row r="53" customFormat="false" ht="15" hidden="false" customHeight="false" outlineLevel="0" collapsed="false">
      <c r="A53" s="26"/>
      <c r="B53" s="30" t="s">
        <v>30</v>
      </c>
      <c r="C53" s="48" t="n">
        <v>2.28207236842107</v>
      </c>
      <c r="D53" s="48" t="n">
        <v>0.872600349040127</v>
      </c>
      <c r="E53" s="48" t="n">
        <v>-15.6660794145548</v>
      </c>
      <c r="F53" s="48" t="n">
        <v>-4.62555066079295</v>
      </c>
      <c r="G53" s="48" t="n">
        <v>10.722964763062</v>
      </c>
      <c r="H53" s="48" t="n">
        <v>13.4732360097324</v>
      </c>
      <c r="I53" s="48" t="n">
        <v>9.18114143920596</v>
      </c>
    </row>
    <row r="54" customFormat="false" ht="15" hidden="false" customHeight="false" outlineLevel="0" collapsed="false">
      <c r="A54" s="26"/>
      <c r="B54" s="30" t="s">
        <v>31</v>
      </c>
      <c r="C54" s="48" t="n">
        <v>-2.01407035175879</v>
      </c>
      <c r="D54" s="48" t="n">
        <v>1.55709342560553</v>
      </c>
      <c r="E54" s="48" t="n">
        <v>1.94439980716696</v>
      </c>
      <c r="F54" s="48" t="n">
        <v>8.23710546574287</v>
      </c>
      <c r="G54" s="48" t="n">
        <v>-8.20301783264746</v>
      </c>
      <c r="H54" s="48" t="n">
        <v>1.66175288126507</v>
      </c>
      <c r="I54" s="48" t="n">
        <v>-2.5</v>
      </c>
    </row>
    <row r="55" customFormat="false" ht="15" hidden="false" customHeight="false" outlineLevel="0" collapsed="false">
      <c r="A55" s="26"/>
      <c r="B55" s="31" t="s">
        <v>32</v>
      </c>
      <c r="C55" s="48" t="n">
        <v>0.29539673422498</v>
      </c>
      <c r="D55" s="48" t="n">
        <v>0.851788756388402</v>
      </c>
      <c r="E55" s="48" t="n">
        <v>5.64312736443884</v>
      </c>
      <c r="F55" s="48" t="n">
        <v>-8.07254623044096</v>
      </c>
      <c r="G55" s="48" t="n">
        <v>-6.0818888224746</v>
      </c>
      <c r="H55" s="48" t="n">
        <v>-1.99050883205906</v>
      </c>
      <c r="I55" s="48" t="n">
        <v>-1.86480186480186</v>
      </c>
    </row>
    <row r="56" customFormat="false" ht="15" hidden="false" customHeight="false" outlineLevel="0" collapsed="false">
      <c r="A56" s="26"/>
      <c r="B56" s="33" t="s">
        <v>33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1.17810684774607</v>
      </c>
      <c r="D57" s="48" t="n">
        <v>3.04054054054055</v>
      </c>
      <c r="E57" s="48" t="n">
        <v>9.23604894061474</v>
      </c>
      <c r="F57" s="48" t="n">
        <v>-6.07350096711798</v>
      </c>
      <c r="G57" s="48" t="n">
        <v>7.90771678599842</v>
      </c>
      <c r="H57" s="48" t="n">
        <v>-5.74310692669805</v>
      </c>
      <c r="I57" s="48" t="n">
        <v>2.85035629453682</v>
      </c>
    </row>
    <row r="58" customFormat="false" ht="15" hidden="false" customHeight="false" outlineLevel="0" collapsed="false">
      <c r="A58" s="26"/>
      <c r="B58" s="30" t="s">
        <v>30</v>
      </c>
      <c r="C58" s="48" t="n">
        <v>0.234495027088215</v>
      </c>
      <c r="D58" s="48" t="n">
        <v>0.655737704918025</v>
      </c>
      <c r="E58" s="48" t="n">
        <v>6.11938259800573</v>
      </c>
      <c r="F58" s="48" t="n">
        <v>-1.31795716639209</v>
      </c>
      <c r="G58" s="48" t="n">
        <v>-6.98908876437629</v>
      </c>
      <c r="H58" s="48" t="n">
        <v>2.65410958904108</v>
      </c>
      <c r="I58" s="48" t="n">
        <v>-2.77136258660508</v>
      </c>
    </row>
    <row r="59" customFormat="false" ht="15" hidden="false" customHeight="false" outlineLevel="0" collapsed="false">
      <c r="A59" s="26"/>
      <c r="B59" s="30" t="s">
        <v>31</v>
      </c>
      <c r="C59" s="48" t="n">
        <v>2.97676669893514</v>
      </c>
      <c r="D59" s="48" t="n">
        <v>1.95439739413681</v>
      </c>
      <c r="E59" s="48" t="n">
        <v>5.29025614622216</v>
      </c>
      <c r="F59" s="48" t="n">
        <v>23.7061769616027</v>
      </c>
      <c r="G59" s="48" t="n">
        <v>1.90234622701331</v>
      </c>
      <c r="H59" s="48" t="n">
        <v>-1.2510425354462</v>
      </c>
      <c r="I59" s="48" t="n">
        <v>1.42517814726841</v>
      </c>
    </row>
    <row r="60" customFormat="false" ht="15" hidden="false" customHeight="false" outlineLevel="0" collapsed="false">
      <c r="A60" s="26"/>
      <c r="B60" s="31" t="s">
        <v>32</v>
      </c>
      <c r="C60" s="48" t="n">
        <v>8.58989424206816</v>
      </c>
      <c r="D60" s="48" t="n">
        <v>1.43769968051117</v>
      </c>
      <c r="E60" s="48" t="n">
        <v>6.11246943765281</v>
      </c>
      <c r="F60" s="48" t="n">
        <v>9.51417004048582</v>
      </c>
      <c r="G60" s="48" t="n">
        <v>11.2476664592408</v>
      </c>
      <c r="H60" s="48" t="n">
        <v>12.5844594594595</v>
      </c>
      <c r="I60" s="48" t="n">
        <v>8.8992974238876</v>
      </c>
    </row>
    <row r="61" customFormat="false" ht="15" hidden="false" customHeight="false" outlineLevel="0" collapsed="false">
      <c r="A61" s="26"/>
      <c r="B61" s="33" t="s">
        <v>33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2.88208346860009</v>
      </c>
      <c r="D62" s="48" t="n">
        <v>2.51968503937007</v>
      </c>
      <c r="E62" s="48" t="n">
        <v>5.35714285714286</v>
      </c>
      <c r="F62" s="48" t="n">
        <v>23.875539125077</v>
      </c>
      <c r="G62" s="48" t="n">
        <v>-4.02740875402041</v>
      </c>
      <c r="H62" s="48" t="n">
        <v>-5.25131282820706</v>
      </c>
      <c r="I62" s="48" t="n">
        <v>-5.3763440860215</v>
      </c>
    </row>
    <row r="63" customFormat="false" ht="15" hidden="false" customHeight="false" outlineLevel="0" collapsed="false">
      <c r="A63" s="26"/>
      <c r="B63" s="30" t="s">
        <v>30</v>
      </c>
      <c r="C63" s="48" t="n">
        <v>6.55634247247738</v>
      </c>
      <c r="D63" s="48" t="n">
        <v>2.91858678955452</v>
      </c>
      <c r="E63" s="48" t="n">
        <v>7.88408966648441</v>
      </c>
      <c r="F63" s="48" t="n">
        <v>3.25789604575976</v>
      </c>
      <c r="G63" s="48" t="n">
        <v>-3.03074457234446</v>
      </c>
      <c r="H63" s="48" t="n">
        <v>17.8675112166799</v>
      </c>
      <c r="I63" s="48" t="n">
        <v>4.09090909090909</v>
      </c>
    </row>
    <row r="64" customFormat="false" ht="15" hidden="false" customHeight="false" outlineLevel="0" collapsed="false">
      <c r="A64" s="26"/>
      <c r="B64" s="30" t="s">
        <v>31</v>
      </c>
      <c r="C64" s="48" t="n">
        <v>3.42195314556462</v>
      </c>
      <c r="D64" s="48" t="n">
        <v>3.13432835820895</v>
      </c>
      <c r="E64" s="48" t="n">
        <v>3.54753699574295</v>
      </c>
      <c r="F64" s="48" t="n">
        <v>19.0269749518304</v>
      </c>
      <c r="G64" s="48" t="n">
        <v>8.70022539444027</v>
      </c>
      <c r="H64" s="48" t="n">
        <v>-1.4666368114644</v>
      </c>
      <c r="I64" s="48" t="n">
        <v>4.36681222707425</v>
      </c>
    </row>
    <row r="65" customFormat="false" ht="15" hidden="false" customHeight="false" outlineLevel="0" collapsed="false">
      <c r="A65" s="26"/>
      <c r="B65" s="31" t="s">
        <v>32</v>
      </c>
      <c r="C65" s="48" t="n">
        <v>1.5875540850089</v>
      </c>
      <c r="D65" s="48" t="n">
        <v>2.60492040520984</v>
      </c>
      <c r="E65" s="48" t="n">
        <v>-0.822239624119021</v>
      </c>
      <c r="F65" s="48" t="n">
        <v>0.890327802509106</v>
      </c>
      <c r="G65" s="48" t="n">
        <v>0.981476361625667</v>
      </c>
      <c r="H65" s="48" t="n">
        <v>6.41972503124646</v>
      </c>
      <c r="I65" s="48" t="n">
        <v>4.39330543933055</v>
      </c>
    </row>
    <row r="66" customFormat="false" ht="15" hidden="false" customHeight="false" outlineLevel="0" collapsed="false">
      <c r="A66" s="26"/>
      <c r="B66" s="33" t="s">
        <v>33</v>
      </c>
      <c r="C66" s="49" t="n">
        <v>18.9708014283073</v>
      </c>
      <c r="D66" s="49" t="n">
        <v>9.49698189134809</v>
      </c>
      <c r="E66" s="49" t="n">
        <v>23.189358372457</v>
      </c>
      <c r="F66" s="49" t="n">
        <v>64.047489577669</v>
      </c>
      <c r="G66" s="49" t="n">
        <v>5.2045446023473</v>
      </c>
      <c r="H66" s="49" t="n">
        <v>18.3353808353808</v>
      </c>
      <c r="I66" s="49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0.48855344336225</v>
      </c>
      <c r="D67" s="48" t="n">
        <v>-18.3356840620592</v>
      </c>
      <c r="E67" s="48" t="n">
        <v>6.81997631267272</v>
      </c>
      <c r="F67" s="48" t="n">
        <v>-13.678299237866</v>
      </c>
      <c r="G67" s="48" t="n">
        <v>1.21834360027377</v>
      </c>
      <c r="H67" s="48" t="n">
        <v>-1.81507580610719</v>
      </c>
      <c r="I67" s="48" t="n">
        <v>0.601202404809612</v>
      </c>
    </row>
    <row r="68" customFormat="false" ht="15" hidden="false" customHeight="false" outlineLevel="0" collapsed="false">
      <c r="A68" s="26"/>
      <c r="B68" s="30" t="s">
        <v>30</v>
      </c>
      <c r="C68" s="48" t="n">
        <v>5.2482313709602</v>
      </c>
      <c r="D68" s="48" t="n">
        <v>1.55440414507773</v>
      </c>
      <c r="E68" s="48" t="n">
        <v>4.42575995564999</v>
      </c>
      <c r="F68" s="48" t="n">
        <v>-2.5092936802974</v>
      </c>
      <c r="G68" s="48" t="n">
        <v>3.02948336489047</v>
      </c>
      <c r="H68" s="48" t="n">
        <v>9.73249238799478</v>
      </c>
      <c r="I68" s="48" t="n">
        <v>7.96812749003983</v>
      </c>
    </row>
    <row r="69" customFormat="false" ht="15" hidden="false" customHeight="false" outlineLevel="0" collapsed="false">
      <c r="A69" s="26"/>
      <c r="B69" s="30" t="s">
        <v>31</v>
      </c>
      <c r="C69" s="48" t="n">
        <v>-9.47558556157651</v>
      </c>
      <c r="D69" s="48" t="n">
        <v>0.850340136054427</v>
      </c>
      <c r="E69" s="48" t="n">
        <v>0.194655813130424</v>
      </c>
      <c r="F69" s="48" t="n">
        <v>-6.83984747378456</v>
      </c>
      <c r="G69" s="48" t="n">
        <v>-17.852454712523</v>
      </c>
      <c r="H69" s="48" t="n">
        <v>-13.4575364185908</v>
      </c>
      <c r="I69" s="48" t="n">
        <v>-13.4686346863469</v>
      </c>
    </row>
    <row r="70" customFormat="false" ht="15" hidden="false" customHeight="false" outlineLevel="0" collapsed="false">
      <c r="A70" s="26"/>
      <c r="B70" s="31" t="s">
        <v>32</v>
      </c>
      <c r="C70" s="48" t="n">
        <v>3.53275980504399</v>
      </c>
      <c r="D70" s="48" t="n">
        <v>2.69814502529511</v>
      </c>
      <c r="E70" s="48" t="n">
        <v>-1.41292829388908</v>
      </c>
      <c r="F70" s="48" t="n">
        <v>1.30468150422102</v>
      </c>
      <c r="G70" s="48" t="n">
        <v>31.4956855225312</v>
      </c>
      <c r="H70" s="48" t="n">
        <v>-4.52307339974809</v>
      </c>
      <c r="I70" s="48" t="n">
        <v>5.97014925373134</v>
      </c>
    </row>
    <row r="71" customFormat="false" ht="15" hidden="false" customHeight="false" outlineLevel="0" collapsed="false">
      <c r="A71" s="26"/>
      <c r="B71" s="33" t="s">
        <v>33</v>
      </c>
      <c r="C71" s="49" t="n">
        <v>4.7457821176509</v>
      </c>
      <c r="D71" s="49" t="n">
        <v>-12.9364204336641</v>
      </c>
      <c r="E71" s="49" t="n">
        <v>13.3489163850708</v>
      </c>
      <c r="F71" s="49" t="n">
        <v>-9.56853212529694</v>
      </c>
      <c r="G71" s="49" t="n">
        <v>5.13953737035322</v>
      </c>
      <c r="H71" s="49" t="n">
        <v>4.84759350578192</v>
      </c>
      <c r="I71" s="49" t="n">
        <v>7.2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8" t="n">
        <v>4.64440302044169</v>
      </c>
      <c r="D72" s="48" t="n">
        <v>-3.44827586206897</v>
      </c>
      <c r="E72" s="48" t="n">
        <v>-1.71085632389824</v>
      </c>
      <c r="F72" s="48" t="n">
        <v>-2.92929292929293</v>
      </c>
      <c r="G72" s="48" t="n">
        <v>-0.887106574310366</v>
      </c>
      <c r="H72" s="48" t="n">
        <v>12.9047733269369</v>
      </c>
      <c r="I72" s="48" t="n">
        <v>2.8169014084507</v>
      </c>
    </row>
    <row r="73" customFormat="false" ht="15" hidden="false" customHeight="false" outlineLevel="0" collapsed="false">
      <c r="A73" s="26"/>
      <c r="B73" s="30" t="s">
        <v>30</v>
      </c>
      <c r="C73" s="48" t="n">
        <v>3.15509797409499</v>
      </c>
      <c r="D73" s="48" t="n">
        <v>-2.89115646258503</v>
      </c>
      <c r="E73" s="48" t="n">
        <v>3.1714207600474</v>
      </c>
      <c r="F73" s="48" t="n">
        <v>-2.15920915712799</v>
      </c>
      <c r="G73" s="48" t="n">
        <v>1.98626777832271</v>
      </c>
      <c r="H73" s="48" t="n">
        <v>4.66326747397494</v>
      </c>
      <c r="I73" s="48" t="n">
        <v>1.95694716242663</v>
      </c>
    </row>
    <row r="74" customFormat="false" ht="15" hidden="false" customHeight="false" outlineLevel="0" collapsed="false">
      <c r="A74" s="26"/>
      <c r="B74" s="30" t="s">
        <v>31</v>
      </c>
      <c r="C74" s="48" t="n">
        <v>0.731721594567688</v>
      </c>
      <c r="D74" s="48" t="n">
        <v>-3.67775831873905</v>
      </c>
      <c r="E74" s="48" t="n">
        <v>-1.71362953802668</v>
      </c>
      <c r="F74" s="48" t="n">
        <v>8.7476734910928</v>
      </c>
      <c r="G74" s="48" t="n">
        <v>-1.34647751863429</v>
      </c>
      <c r="H74" s="48" t="n">
        <v>6.0286207246524</v>
      </c>
      <c r="I74" s="48" t="n">
        <v>1.15163147792707</v>
      </c>
    </row>
    <row r="75" customFormat="false" ht="15" hidden="false" customHeight="false" outlineLevel="0" collapsed="false">
      <c r="A75" s="26"/>
      <c r="B75" s="31" t="s">
        <v>32</v>
      </c>
      <c r="C75" s="48" t="n">
        <v>1.83635518363552</v>
      </c>
      <c r="D75" s="48" t="n">
        <v>-3.27272727272727</v>
      </c>
      <c r="E75" s="48" t="n">
        <v>1.51882807585153</v>
      </c>
      <c r="F75" s="48" t="n">
        <v>7.53056234718828</v>
      </c>
      <c r="G75" s="48" t="n">
        <v>-1.41359980502071</v>
      </c>
      <c r="H75" s="48" t="n">
        <v>1.28266487986981</v>
      </c>
      <c r="I75" s="48" t="n">
        <v>1.13851992409867</v>
      </c>
    </row>
    <row r="76" customFormat="false" ht="15" hidden="false" customHeight="false" outlineLevel="0" collapsed="false">
      <c r="A76" s="26"/>
      <c r="B76" s="33" t="s">
        <v>33</v>
      </c>
      <c r="C76" s="49" t="n">
        <v>6.76998750780761</v>
      </c>
      <c r="D76" s="49" t="n">
        <v>-5.40312368087801</v>
      </c>
      <c r="E76" s="49" t="n">
        <v>0.233115907919213</v>
      </c>
      <c r="F76" s="49" t="n">
        <v>-1.68611399596799</v>
      </c>
      <c r="G76" s="49" t="n">
        <v>11.0885114749653</v>
      </c>
      <c r="H76" s="49" t="n">
        <v>10.828428406403</v>
      </c>
      <c r="I76" s="49" t="n">
        <v>4.07960199004975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8" t="n">
        <v>4.66217758502626</v>
      </c>
      <c r="D77" s="48" t="n">
        <v>14.4736842105263</v>
      </c>
      <c r="E77" s="48" t="n">
        <v>6.20573654390935</v>
      </c>
      <c r="F77" s="48" t="n">
        <v>-14.824920418372</v>
      </c>
      <c r="G77" s="48" t="n">
        <v>7.76266996291719</v>
      </c>
      <c r="H77" s="48" t="n">
        <v>13.4391834420187</v>
      </c>
      <c r="I77" s="48" t="n">
        <v>6.37898686679175</v>
      </c>
    </row>
    <row r="78" customFormat="false" ht="15" hidden="false" customHeight="false" outlineLevel="0" collapsed="false">
      <c r="A78" s="26"/>
      <c r="B78" s="30" t="s">
        <v>30</v>
      </c>
      <c r="C78" s="48" t="n">
        <v>0.962324845973498</v>
      </c>
      <c r="D78" s="48" t="n">
        <v>-7.22495894909689</v>
      </c>
      <c r="E78" s="48" t="n">
        <v>-2.20055013753438</v>
      </c>
      <c r="F78" s="48" t="n">
        <v>4.61825947677524</v>
      </c>
      <c r="G78" s="48" t="n">
        <v>-3.54439091534756</v>
      </c>
      <c r="H78" s="48" t="n">
        <v>-4.72381904523869</v>
      </c>
      <c r="I78" s="48" t="n">
        <v>-0.17636684303352</v>
      </c>
    </row>
    <row r="79" customFormat="false" ht="15" hidden="false" customHeight="false" outlineLevel="0" collapsed="false">
      <c r="A79" s="26"/>
      <c r="B79" s="30" t="s">
        <v>31</v>
      </c>
      <c r="C79" s="48" t="n">
        <v>3.45889023896315</v>
      </c>
      <c r="D79" s="48" t="n">
        <v>-3.36283185840708</v>
      </c>
      <c r="E79" s="48" t="n">
        <v>3.45180260802864</v>
      </c>
      <c r="F79" s="48" t="n">
        <v>17.6065322786425</v>
      </c>
      <c r="G79" s="48" t="n">
        <v>12.3201331906291</v>
      </c>
      <c r="H79" s="48" t="n">
        <v>-0.67331234697447</v>
      </c>
      <c r="I79" s="48" t="n">
        <v>5.12367491166077</v>
      </c>
    </row>
    <row r="80" customFormat="false" ht="15" hidden="false" customHeight="false" outlineLevel="0" collapsed="false">
      <c r="A80" s="26"/>
      <c r="B80" s="31" t="s">
        <v>32</v>
      </c>
      <c r="C80" s="48" t="n">
        <v>-0.386261613947184</v>
      </c>
      <c r="D80" s="48" t="n">
        <v>1.46520146520146</v>
      </c>
      <c r="E80" s="48" t="n">
        <v>1.02982369418356</v>
      </c>
      <c r="F80" s="48" t="n">
        <v>16.4894771100022</v>
      </c>
      <c r="G80" s="48" t="n">
        <v>-7.78189518263631</v>
      </c>
      <c r="H80" s="48" t="n">
        <v>-1.94559380227133</v>
      </c>
      <c r="I80" s="48" t="n">
        <v>-2.85714285714286</v>
      </c>
    </row>
    <row r="81" customFormat="false" ht="15" hidden="false" customHeight="false" outlineLevel="0" collapsed="false">
      <c r="A81" s="26"/>
      <c r="B81" s="33" t="s">
        <v>33</v>
      </c>
      <c r="C81" s="49" t="n">
        <v>9.83539425671476</v>
      </c>
      <c r="D81" s="49" t="n">
        <v>1.47255689424364</v>
      </c>
      <c r="E81" s="49" t="n">
        <v>7.63468032291969</v>
      </c>
      <c r="F81" s="49" t="n">
        <v>9.6315168085503</v>
      </c>
      <c r="G81" s="49" t="n">
        <v>7.66554775709491</v>
      </c>
      <c r="H81" s="49" t="n">
        <v>13.9992554907557</v>
      </c>
      <c r="I81" s="49" t="n">
        <v>10.2294455066922</v>
      </c>
    </row>
    <row r="82" customFormat="false" ht="15" hidden="false" customHeight="true" outlineLevel="0" collapsed="false">
      <c r="A82" s="26" t="s">
        <v>34</v>
      </c>
      <c r="B82" s="27" t="s">
        <v>29</v>
      </c>
      <c r="C82" s="48" t="n">
        <v>1.04275833158667</v>
      </c>
      <c r="D82" s="48" t="n">
        <v>-0.180505415162457</v>
      </c>
      <c r="E82" s="48" t="n">
        <v>-2.15281741825002</v>
      </c>
      <c r="F82" s="48" t="n">
        <v>-15.9061277705346</v>
      </c>
      <c r="G82" s="48" t="n">
        <v>2.25028702640644</v>
      </c>
      <c r="H82" s="48" t="n">
        <v>11.590949901239</v>
      </c>
      <c r="I82" s="48" t="n">
        <v>0.692041522491365</v>
      </c>
    </row>
    <row r="83" customFormat="false" ht="15" hidden="false" customHeight="false" outlineLevel="0" collapsed="false">
      <c r="A83" s="26"/>
      <c r="B83" s="30" t="s">
        <v>30</v>
      </c>
      <c r="C83" s="48" t="n">
        <v>-0.689726702276616</v>
      </c>
      <c r="D83" s="48" t="n">
        <v>0.180831826401445</v>
      </c>
      <c r="E83" s="48" t="n">
        <v>-6.08384032002667</v>
      </c>
      <c r="F83" s="48" t="n">
        <v>-10.7641196013289</v>
      </c>
      <c r="G83" s="48" t="n">
        <v>4.05344711430496</v>
      </c>
      <c r="H83" s="48" t="n">
        <v>-2.29302437846971</v>
      </c>
      <c r="I83" s="48" t="n">
        <v>3.95189003436427</v>
      </c>
    </row>
    <row r="84" customFormat="false" ht="15" hidden="false" customHeight="false" outlineLevel="0" collapsed="false">
      <c r="A84" s="26"/>
      <c r="B84" s="30" t="s">
        <v>31</v>
      </c>
      <c r="C84" s="48" t="n">
        <v>-0.224543080939938</v>
      </c>
      <c r="D84" s="48" t="n">
        <v>2.70758122743682</v>
      </c>
      <c r="E84" s="48" t="n">
        <v>4.57005945514241</v>
      </c>
      <c r="F84" s="48" t="n">
        <v>12.0625465376024</v>
      </c>
      <c r="G84" s="48" t="n">
        <v>-6.59328801122263</v>
      </c>
      <c r="H84" s="48" t="n">
        <v>-0.329380764163375</v>
      </c>
      <c r="I84" s="48" t="n">
        <v>-3.14049586776861</v>
      </c>
    </row>
    <row r="85" customFormat="false" ht="15" hidden="false" customHeight="false" outlineLevel="0" collapsed="false">
      <c r="A85" s="26"/>
      <c r="B85" s="31" t="s">
        <v>32</v>
      </c>
      <c r="C85" s="48" t="n">
        <v>-0.824305228450299</v>
      </c>
      <c r="D85" s="48" t="n">
        <v>2.28471001757468</v>
      </c>
      <c r="E85" s="48" t="n">
        <v>-5.60081466395111</v>
      </c>
      <c r="F85" s="48" t="n">
        <v>2.0376522702104</v>
      </c>
      <c r="G85" s="48" t="n">
        <v>8.38724584103512</v>
      </c>
      <c r="H85" s="48" t="n">
        <v>-3.32947785855914</v>
      </c>
      <c r="I85" s="48" t="n">
        <v>1.87713310580205</v>
      </c>
    </row>
    <row r="86" customFormat="false" ht="15" hidden="false" customHeight="false" outlineLevel="0" collapsed="false">
      <c r="A86" s="26"/>
      <c r="B86" s="33" t="s">
        <v>33</v>
      </c>
      <c r="C86" s="49" t="n">
        <v>1.84952164100105</v>
      </c>
      <c r="D86" s="49" t="n">
        <v>-0.703605980650835</v>
      </c>
      <c r="E86" s="49" t="n">
        <v>-4.06183125220751</v>
      </c>
      <c r="F86" s="49" t="n">
        <v>0.130363316896222</v>
      </c>
      <c r="G86" s="49" t="n">
        <v>2.63307068760274</v>
      </c>
      <c r="H86" s="49" t="n">
        <v>5.31609195402298</v>
      </c>
      <c r="I86" s="49" t="n">
        <v>2.77536860364268</v>
      </c>
    </row>
    <row r="87" customFormat="false" ht="15" hidden="false" customHeight="true" outlineLevel="0" collapsed="false">
      <c r="A87" s="26" t="s">
        <v>35</v>
      </c>
      <c r="B87" s="27" t="s">
        <v>29</v>
      </c>
      <c r="C87" s="48" t="n">
        <v>-2.279743528853</v>
      </c>
      <c r="D87" s="48" t="n">
        <v>0.687285223367695</v>
      </c>
      <c r="E87" s="48" t="n">
        <v>-8.48615605897159</v>
      </c>
      <c r="F87" s="48" t="n">
        <v>-22.2270457998698</v>
      </c>
      <c r="G87" s="48" t="n">
        <v>5.14815604348753</v>
      </c>
      <c r="H87" s="48" t="n">
        <v>5.10212802324588</v>
      </c>
      <c r="I87" s="48" t="n">
        <v>0.502512562814061</v>
      </c>
    </row>
    <row r="88" customFormat="false" ht="15" hidden="false" customHeight="false" outlineLevel="0" collapsed="false">
      <c r="A88" s="26"/>
      <c r="B88" s="30" t="s">
        <v>30</v>
      </c>
      <c r="C88" s="48" t="n">
        <v>-0.750641285270689</v>
      </c>
      <c r="D88" s="48" t="n">
        <v>1.53583617747439</v>
      </c>
      <c r="E88" s="48" t="n">
        <v>-2.92730844793712</v>
      </c>
      <c r="F88" s="48" t="n">
        <v>4.32598381244766</v>
      </c>
      <c r="G88" s="48" t="n">
        <v>-4.98732894069944</v>
      </c>
      <c r="H88" s="48" t="n">
        <v>-0.430964384452764</v>
      </c>
      <c r="I88" s="48" t="n">
        <v>-0.666666666666671</v>
      </c>
    </row>
    <row r="89" customFormat="false" ht="15" hidden="false" customHeight="false" outlineLevel="0" collapsed="false">
      <c r="A89" s="26"/>
      <c r="B89" s="30" t="s">
        <v>31</v>
      </c>
      <c r="C89" s="48" t="n">
        <v>0.250292461299878</v>
      </c>
      <c r="D89" s="48" t="n">
        <v>-0.336134453781511</v>
      </c>
      <c r="E89" s="48" t="n">
        <v>-3.13701679821898</v>
      </c>
      <c r="F89" s="48" t="n">
        <v>3.21027287319421</v>
      </c>
      <c r="G89" s="48" t="n">
        <v>2.13378854155553</v>
      </c>
      <c r="H89" s="48" t="n">
        <v>2.60514495712536</v>
      </c>
      <c r="I89" s="48" t="n">
        <v>2.68456375838926</v>
      </c>
    </row>
    <row r="90" customFormat="false" ht="15" hidden="false" customHeight="false" outlineLevel="0" collapsed="false">
      <c r="A90" s="26"/>
      <c r="B90" s="31" t="s">
        <v>32</v>
      </c>
      <c r="C90" s="48" t="n">
        <v>-0.0922684469049386</v>
      </c>
      <c r="D90" s="48" t="n">
        <v>-2.36087689713322</v>
      </c>
      <c r="E90" s="48" t="n">
        <v>0.114918512327634</v>
      </c>
      <c r="F90" s="48" t="n">
        <v>13.6858475894246</v>
      </c>
      <c r="G90" s="48" t="n">
        <v>-1.34753995612661</v>
      </c>
      <c r="H90" s="48" t="n">
        <v>-1.21776504297995</v>
      </c>
      <c r="I90" s="48" t="n">
        <v>-1.1437908496732</v>
      </c>
    </row>
    <row r="91" customFormat="false" ht="15" hidden="false" customHeight="false" outlineLevel="0" collapsed="false">
      <c r="A91" s="26"/>
      <c r="B91" s="33" t="s">
        <v>33</v>
      </c>
      <c r="C91" s="49" t="n">
        <v>-3.61029945286609</v>
      </c>
      <c r="D91" s="49" t="n">
        <v>4.20726306465899</v>
      </c>
      <c r="E91" s="49" t="n">
        <v>-15.0705994455994</v>
      </c>
      <c r="F91" s="49" t="n">
        <v>-11.892901618929</v>
      </c>
      <c r="G91" s="49" t="n">
        <v>5.64469360139184</v>
      </c>
      <c r="H91" s="49" t="n">
        <v>2.35644301128613</v>
      </c>
      <c r="I91" s="49" t="n">
        <v>1.81434599156118</v>
      </c>
    </row>
    <row r="92" customFormat="false" ht="15" hidden="false" customHeight="true" outlineLevel="0" collapsed="false">
      <c r="A92" s="35" t="s">
        <v>36</v>
      </c>
      <c r="B92" s="36" t="s">
        <v>29</v>
      </c>
      <c r="C92" s="50" t="n">
        <v>-0.0597582507130312</v>
      </c>
      <c r="D92" s="50" t="n">
        <v>5.18134715025906</v>
      </c>
      <c r="E92" s="50" t="n">
        <v>2.11833455076697</v>
      </c>
      <c r="F92" s="50" t="n">
        <v>-10.0319197446421</v>
      </c>
      <c r="G92" s="50" t="n">
        <v>-3.37780601440068</v>
      </c>
      <c r="H92" s="50" t="n">
        <v>2.80396422528402</v>
      </c>
      <c r="I92" s="50" t="n">
        <v>2.80991735537191</v>
      </c>
    </row>
    <row r="94" customFormat="false" ht="15" hidden="false" customHeight="false" outlineLevel="0" collapsed="false">
      <c r="A94" s="38" t="s">
        <v>37</v>
      </c>
      <c r="B94" s="39"/>
      <c r="C94" s="41"/>
      <c r="D94" s="40"/>
      <c r="E94" s="40"/>
      <c r="F94" s="40"/>
      <c r="G94" s="40"/>
    </row>
    <row r="95" customFormat="false" ht="15" hidden="false" customHeight="false" outlineLevel="0" collapsed="false">
      <c r="A95" s="42" t="s">
        <v>38</v>
      </c>
      <c r="B95" s="39"/>
      <c r="C95" s="41"/>
      <c r="D95" s="40"/>
      <c r="E95" s="40"/>
      <c r="F95" s="40"/>
      <c r="G95" s="40"/>
    </row>
    <row r="96" customFormat="false" ht="15" hidden="false" customHeight="false" outlineLevel="0" collapsed="false">
      <c r="A96" s="59" t="s">
        <v>40</v>
      </c>
      <c r="B96" s="39"/>
      <c r="C96" s="41"/>
      <c r="D96" s="40"/>
      <c r="E96" s="40"/>
      <c r="F96" s="40"/>
      <c r="G96" s="40"/>
    </row>
    <row r="97" customFormat="false" ht="14.25" hidden="false" customHeight="false" outlineLevel="0" collapsed="false">
      <c r="A97" s="42" t="s">
        <v>41</v>
      </c>
      <c r="B97" s="60"/>
      <c r="C97" s="60"/>
      <c r="D97" s="60"/>
      <c r="E97" s="60"/>
      <c r="F97" s="60"/>
      <c r="G97" s="61"/>
    </row>
    <row r="98" customFormat="false" ht="15" hidden="false" customHeight="false" outlineLevel="0" collapsed="false">
      <c r="A98" s="42" t="s">
        <v>42</v>
      </c>
      <c r="B98" s="39"/>
      <c r="C98" s="41"/>
      <c r="D98" s="40"/>
      <c r="E98" s="40"/>
      <c r="F98" s="40"/>
      <c r="G98" s="40"/>
    </row>
    <row r="99" customFormat="false" ht="15" hidden="false" customHeight="false" outlineLevel="0" collapsed="false">
      <c r="A99" s="17" t="s">
        <v>43</v>
      </c>
      <c r="B99" s="39"/>
      <c r="C99" s="41"/>
      <c r="D99" s="40"/>
      <c r="E99" s="40"/>
      <c r="F99" s="40"/>
      <c r="G99" s="40"/>
    </row>
    <row r="100" customFormat="false" ht="15" hidden="false" customHeight="false" outlineLevel="0" collapsed="false">
      <c r="A100" s="19"/>
      <c r="B100" s="19"/>
      <c r="E100" s="20"/>
      <c r="H100" s="20"/>
      <c r="I100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I15">
    <cfRule type="expression" priority="2" aboveAverage="0" equalAverage="0" bottom="0" percent="0" rank="0" text="" dxfId="119">
      <formula>ISERROR(C12)</formula>
    </cfRule>
  </conditionalFormatting>
  <conditionalFormatting sqref="C17:I20">
    <cfRule type="expression" priority="3" aboveAverage="0" equalAverage="0" bottom="0" percent="0" rank="0" text="" dxfId="120">
      <formula>ISERROR(C17)</formula>
    </cfRule>
  </conditionalFormatting>
  <conditionalFormatting sqref="C22:I25">
    <cfRule type="expression" priority="4" aboveAverage="0" equalAverage="0" bottom="0" percent="0" rank="0" text="" dxfId="121">
      <formula>ISERROR(C22)</formula>
    </cfRule>
  </conditionalFormatting>
  <conditionalFormatting sqref="C27:I30">
    <cfRule type="expression" priority="5" aboveAverage="0" equalAverage="0" bottom="0" percent="0" rank="0" text="" dxfId="122">
      <formula>ISERROR(C27)</formula>
    </cfRule>
  </conditionalFormatting>
  <conditionalFormatting sqref="C32:I35">
    <cfRule type="expression" priority="6" aboveAverage="0" equalAverage="0" bottom="0" percent="0" rank="0" text="" dxfId="123">
      <formula>ISERROR(C32)</formula>
    </cfRule>
  </conditionalFormatting>
  <conditionalFormatting sqref="C37:I40">
    <cfRule type="expression" priority="7" aboveAverage="0" equalAverage="0" bottom="0" percent="0" rank="0" text="" dxfId="124">
      <formula>ISERROR(C37)</formula>
    </cfRule>
  </conditionalFormatting>
  <conditionalFormatting sqref="C42:I45">
    <cfRule type="expression" priority="8" aboveAverage="0" equalAverage="0" bottom="0" percent="0" rank="0" text="" dxfId="125">
      <formula>ISERROR(C42)</formula>
    </cfRule>
  </conditionalFormatting>
  <conditionalFormatting sqref="C47:I50">
    <cfRule type="expression" priority="9" aboveAverage="0" equalAverage="0" bottom="0" percent="0" rank="0" text="" dxfId="126">
      <formula>ISERROR(C47)</formula>
    </cfRule>
  </conditionalFormatting>
  <conditionalFormatting sqref="C52:I55">
    <cfRule type="expression" priority="10" aboveAverage="0" equalAverage="0" bottom="0" percent="0" rank="0" text="" dxfId="127">
      <formula>ISERROR(C52)</formula>
    </cfRule>
  </conditionalFormatting>
  <conditionalFormatting sqref="C57:I60">
    <cfRule type="expression" priority="11" aboveAverage="0" equalAverage="0" bottom="0" percent="0" rank="0" text="" dxfId="128">
      <formula>ISERROR(C57)</formula>
    </cfRule>
  </conditionalFormatting>
  <conditionalFormatting sqref="C62:I65">
    <cfRule type="expression" priority="12" aboveAverage="0" equalAverage="0" bottom="0" percent="0" rank="0" text="" dxfId="129">
      <formula>ISERROR(C62)</formula>
    </cfRule>
  </conditionalFormatting>
  <conditionalFormatting sqref="C67:I70">
    <cfRule type="expression" priority="13" aboveAverage="0" equalAverage="0" bottom="0" percent="0" rank="0" text="" dxfId="130">
      <formula>ISERROR(C67)</formula>
    </cfRule>
  </conditionalFormatting>
  <conditionalFormatting sqref="C72:I75">
    <cfRule type="expression" priority="14" aboveAverage="0" equalAverage="0" bottom="0" percent="0" rank="0" text="" dxfId="131">
      <formula>ISERROR(C72)</formula>
    </cfRule>
  </conditionalFormatting>
  <conditionalFormatting sqref="C77:I80">
    <cfRule type="expression" priority="15" aboveAverage="0" equalAverage="0" bottom="0" percent="0" rank="0" text="" dxfId="132">
      <formula>ISERROR(C77)</formula>
    </cfRule>
  </conditionalFormatting>
  <conditionalFormatting sqref="C82:I85">
    <cfRule type="expression" priority="16" aboveAverage="0" equalAverage="0" bottom="0" percent="0" rank="0" text="" dxfId="133">
      <formula>ISERROR(C82)</formula>
    </cfRule>
  </conditionalFormatting>
  <conditionalFormatting sqref="C87:I90">
    <cfRule type="expression" priority="17" aboveAverage="0" equalAverage="0" bottom="0" percent="0" rank="0" text="" dxfId="134">
      <formula>ISERROR(C87)</formula>
    </cfRule>
  </conditionalFormatting>
  <conditionalFormatting sqref="C92:I92">
    <cfRule type="expression" priority="18" aboveAverage="0" equalAverage="0" bottom="0" percent="0" rank="0" text="" dxfId="135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1000</v>
      </c>
      <c r="D12" s="28" t="n">
        <v>10737</v>
      </c>
      <c r="E12" s="28" t="n">
        <v>59973</v>
      </c>
      <c r="F12" s="28" t="n">
        <v>48410</v>
      </c>
      <c r="G12" s="28" t="n">
        <v>11600</v>
      </c>
      <c r="H12" s="28" t="n">
        <v>11156</v>
      </c>
      <c r="I12" s="28" t="n">
        <v>9845</v>
      </c>
      <c r="J12" s="28" t="n">
        <v>-404</v>
      </c>
      <c r="K12" s="29" t="n">
        <v>71227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17</v>
      </c>
      <c r="D13" s="29" t="n">
        <v>10882</v>
      </c>
      <c r="E13" s="29" t="n">
        <v>60075</v>
      </c>
      <c r="F13" s="29" t="n">
        <v>48510</v>
      </c>
      <c r="G13" s="29" t="n">
        <v>11630</v>
      </c>
      <c r="H13" s="29" t="n">
        <v>9484</v>
      </c>
      <c r="I13" s="29" t="n">
        <v>9841</v>
      </c>
      <c r="J13" s="29" t="n">
        <v>-108</v>
      </c>
      <c r="K13" s="29" t="n">
        <v>69860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14</v>
      </c>
      <c r="D14" s="29" t="n">
        <v>10953</v>
      </c>
      <c r="E14" s="29" t="n">
        <v>60278</v>
      </c>
      <c r="F14" s="29" t="n">
        <v>48535</v>
      </c>
      <c r="G14" s="29" t="n">
        <v>11655</v>
      </c>
      <c r="H14" s="29" t="n">
        <v>10358</v>
      </c>
      <c r="I14" s="29" t="n">
        <v>9890</v>
      </c>
      <c r="J14" s="29" t="n">
        <v>893</v>
      </c>
      <c r="K14" s="29" t="n">
        <v>70419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30</v>
      </c>
      <c r="D15" s="32" t="n">
        <v>11306</v>
      </c>
      <c r="E15" s="32" t="n">
        <v>60638</v>
      </c>
      <c r="F15" s="32" t="n">
        <v>48511</v>
      </c>
      <c r="G15" s="32" t="n">
        <v>12114</v>
      </c>
      <c r="H15" s="32" t="n">
        <v>10289</v>
      </c>
      <c r="I15" s="32" t="n">
        <v>9542</v>
      </c>
      <c r="J15" s="32" t="n">
        <v>1235</v>
      </c>
      <c r="K15" s="32" t="n">
        <v>70501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43</v>
      </c>
      <c r="D17" s="28" t="n">
        <v>11981</v>
      </c>
      <c r="E17" s="28" t="n">
        <v>60953</v>
      </c>
      <c r="F17" s="28" t="n">
        <v>48993</v>
      </c>
      <c r="G17" s="28" t="n">
        <v>12016</v>
      </c>
      <c r="H17" s="28" t="n">
        <v>9542</v>
      </c>
      <c r="I17" s="28" t="n">
        <v>10031</v>
      </c>
      <c r="J17" s="28" t="n">
        <v>-1772</v>
      </c>
      <c r="K17" s="29" t="n">
        <v>70910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21</v>
      </c>
      <c r="D18" s="29" t="n">
        <v>12206</v>
      </c>
      <c r="E18" s="29" t="n">
        <v>61091</v>
      </c>
      <c r="F18" s="29" t="n">
        <v>49283</v>
      </c>
      <c r="G18" s="29" t="n">
        <v>11858</v>
      </c>
      <c r="H18" s="29" t="n">
        <v>11020</v>
      </c>
      <c r="I18" s="29" t="n">
        <v>10730</v>
      </c>
      <c r="J18" s="29" t="n">
        <v>292</v>
      </c>
      <c r="K18" s="29" t="n">
        <v>72178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15</v>
      </c>
      <c r="D19" s="29" t="n">
        <v>11849</v>
      </c>
      <c r="E19" s="29" t="n">
        <v>61205</v>
      </c>
      <c r="F19" s="29" t="n">
        <v>49096</v>
      </c>
      <c r="G19" s="29" t="n">
        <v>12023</v>
      </c>
      <c r="H19" s="29" t="n">
        <v>11925</v>
      </c>
      <c r="I19" s="29" t="n">
        <v>11158</v>
      </c>
      <c r="J19" s="29" t="n">
        <v>1086</v>
      </c>
      <c r="K19" s="29" t="n">
        <v>72765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60</v>
      </c>
      <c r="D20" s="32" t="n">
        <v>11677</v>
      </c>
      <c r="E20" s="32" t="n">
        <v>61751</v>
      </c>
      <c r="F20" s="32" t="n">
        <v>49601</v>
      </c>
      <c r="G20" s="32" t="n">
        <v>12132</v>
      </c>
      <c r="H20" s="32" t="n">
        <v>12278</v>
      </c>
      <c r="I20" s="32" t="n">
        <v>11002</v>
      </c>
      <c r="J20" s="32" t="n">
        <v>1800</v>
      </c>
      <c r="K20" s="32" t="n">
        <v>73690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412</v>
      </c>
      <c r="D22" s="28" t="n">
        <v>11007</v>
      </c>
      <c r="E22" s="28" t="n">
        <v>61518</v>
      </c>
      <c r="F22" s="28" t="n">
        <v>49726</v>
      </c>
      <c r="G22" s="28" t="n">
        <v>11787</v>
      </c>
      <c r="H22" s="28" t="n">
        <v>11756</v>
      </c>
      <c r="I22" s="28" t="n">
        <v>10715</v>
      </c>
      <c r="J22" s="28" t="n">
        <v>-708</v>
      </c>
      <c r="K22" s="29" t="n">
        <v>73289</v>
      </c>
      <c r="L22" s="29" t="n">
        <v>11745</v>
      </c>
    </row>
    <row r="23" customFormat="false" ht="15" hidden="false" customHeight="false" outlineLevel="0" collapsed="false">
      <c r="A23" s="26"/>
      <c r="B23" s="30" t="s">
        <v>30</v>
      </c>
      <c r="C23" s="29" t="n">
        <v>74906</v>
      </c>
      <c r="D23" s="29" t="n">
        <v>12092</v>
      </c>
      <c r="E23" s="29" t="n">
        <v>61912</v>
      </c>
      <c r="F23" s="29" t="n">
        <v>49936</v>
      </c>
      <c r="G23" s="29" t="n">
        <v>12036</v>
      </c>
      <c r="H23" s="29" t="n">
        <v>12798</v>
      </c>
      <c r="I23" s="29" t="n">
        <v>12508</v>
      </c>
      <c r="J23" s="29" t="n">
        <v>435</v>
      </c>
      <c r="K23" s="29" t="n">
        <v>74944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37</v>
      </c>
      <c r="D24" s="29" t="n">
        <v>12287</v>
      </c>
      <c r="E24" s="29" t="n">
        <v>62873</v>
      </c>
      <c r="F24" s="29" t="n">
        <v>50591</v>
      </c>
      <c r="G24" s="29" t="n">
        <v>12201</v>
      </c>
      <c r="H24" s="29" t="n">
        <v>12513</v>
      </c>
      <c r="I24" s="29" t="n">
        <v>12177</v>
      </c>
      <c r="J24" s="29" t="n">
        <v>879</v>
      </c>
      <c r="K24" s="29" t="n">
        <v>75195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34</v>
      </c>
      <c r="D25" s="32" t="n">
        <v>12484</v>
      </c>
      <c r="E25" s="32" t="n">
        <v>62400</v>
      </c>
      <c r="F25" s="32" t="n">
        <v>50626</v>
      </c>
      <c r="G25" s="32" t="n">
        <v>11789</v>
      </c>
      <c r="H25" s="32" t="n">
        <v>12206</v>
      </c>
      <c r="I25" s="32" t="n">
        <v>12293</v>
      </c>
      <c r="J25" s="32" t="n">
        <v>205</v>
      </c>
      <c r="K25" s="32" t="n">
        <v>74343</v>
      </c>
      <c r="L25" s="32" t="n">
        <v>11534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48</v>
      </c>
      <c r="D27" s="28" t="n">
        <v>12833</v>
      </c>
      <c r="E27" s="28" t="n">
        <v>62594</v>
      </c>
      <c r="F27" s="28" t="n">
        <v>50670</v>
      </c>
      <c r="G27" s="28" t="n">
        <v>11936</v>
      </c>
      <c r="H27" s="28" t="n">
        <v>14131</v>
      </c>
      <c r="I27" s="28" t="n">
        <v>12844</v>
      </c>
      <c r="J27" s="28" t="n">
        <v>-487</v>
      </c>
      <c r="K27" s="29" t="n">
        <v>76801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17</v>
      </c>
      <c r="D28" s="29" t="n">
        <v>12322</v>
      </c>
      <c r="E28" s="29" t="n">
        <v>63542</v>
      </c>
      <c r="F28" s="29" t="n">
        <v>51448</v>
      </c>
      <c r="G28" s="29" t="n">
        <v>12141</v>
      </c>
      <c r="H28" s="29" t="n">
        <v>13305</v>
      </c>
      <c r="I28" s="29" t="n">
        <v>13201</v>
      </c>
      <c r="J28" s="29" t="n">
        <v>304</v>
      </c>
      <c r="K28" s="29" t="n">
        <v>76913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33</v>
      </c>
      <c r="D29" s="29" t="n">
        <v>13265</v>
      </c>
      <c r="E29" s="29" t="n">
        <v>64363</v>
      </c>
      <c r="F29" s="29" t="n">
        <v>52048</v>
      </c>
      <c r="G29" s="29" t="n">
        <v>12250</v>
      </c>
      <c r="H29" s="29" t="n">
        <v>13145</v>
      </c>
      <c r="I29" s="29" t="n">
        <v>12816</v>
      </c>
      <c r="J29" s="29" t="n">
        <v>1106</v>
      </c>
      <c r="K29" s="29" t="n">
        <v>77372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20</v>
      </c>
      <c r="D30" s="32" t="n">
        <v>13361</v>
      </c>
      <c r="E30" s="32" t="n">
        <v>65002</v>
      </c>
      <c r="F30" s="32" t="n">
        <v>52658</v>
      </c>
      <c r="G30" s="32" t="n">
        <v>12332</v>
      </c>
      <c r="H30" s="32" t="n">
        <v>14287</v>
      </c>
      <c r="I30" s="32" t="n">
        <v>14310</v>
      </c>
      <c r="J30" s="32" t="n">
        <v>335</v>
      </c>
      <c r="K30" s="32" t="n">
        <v>79110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106</v>
      </c>
      <c r="D32" s="28" t="n">
        <v>13793</v>
      </c>
      <c r="E32" s="28" t="n">
        <v>65917</v>
      </c>
      <c r="F32" s="28" t="n">
        <v>53277</v>
      </c>
      <c r="G32" s="28" t="n">
        <v>12701</v>
      </c>
      <c r="H32" s="28" t="n">
        <v>15692</v>
      </c>
      <c r="I32" s="28" t="n">
        <v>14420</v>
      </c>
      <c r="J32" s="28" t="n">
        <v>-478</v>
      </c>
      <c r="K32" s="29" t="n">
        <v>81719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3</v>
      </c>
      <c r="D33" s="29" t="n">
        <v>13943</v>
      </c>
      <c r="E33" s="29" t="n">
        <v>66008</v>
      </c>
      <c r="F33" s="29" t="n">
        <v>53224</v>
      </c>
      <c r="G33" s="29" t="n">
        <v>12846</v>
      </c>
      <c r="H33" s="29" t="n">
        <v>12144</v>
      </c>
      <c r="I33" s="29" t="n">
        <v>14009</v>
      </c>
      <c r="J33" s="29" t="n">
        <v>-1567</v>
      </c>
      <c r="K33" s="29" t="n">
        <v>78232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37</v>
      </c>
      <c r="D34" s="29" t="n">
        <v>13978</v>
      </c>
      <c r="E34" s="29" t="n">
        <v>66503</v>
      </c>
      <c r="F34" s="29" t="n">
        <v>53695</v>
      </c>
      <c r="G34" s="29" t="n">
        <v>12788</v>
      </c>
      <c r="H34" s="29" t="n">
        <v>16075</v>
      </c>
      <c r="I34" s="29" t="n">
        <v>14768</v>
      </c>
      <c r="J34" s="29" t="n">
        <v>2254</v>
      </c>
      <c r="K34" s="29" t="n">
        <v>82425</v>
      </c>
      <c r="L34" s="29" t="n">
        <v>13753</v>
      </c>
    </row>
    <row r="35" customFormat="false" ht="15" hidden="false" customHeight="false" outlineLevel="0" collapsed="false">
      <c r="A35" s="26"/>
      <c r="B35" s="31" t="s">
        <v>32</v>
      </c>
      <c r="C35" s="32" t="n">
        <v>83630</v>
      </c>
      <c r="D35" s="32" t="n">
        <v>15386</v>
      </c>
      <c r="E35" s="32" t="n">
        <v>68134</v>
      </c>
      <c r="F35" s="32" t="n">
        <v>54626</v>
      </c>
      <c r="G35" s="32" t="n">
        <v>13402</v>
      </c>
      <c r="H35" s="32" t="n">
        <v>17093</v>
      </c>
      <c r="I35" s="32" t="n">
        <v>15892</v>
      </c>
      <c r="J35" s="32" t="n">
        <v>1761</v>
      </c>
      <c r="K35" s="32" t="n">
        <v>85092</v>
      </c>
      <c r="L35" s="32" t="n">
        <v>13923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46</v>
      </c>
      <c r="D37" s="28" t="n">
        <v>14718</v>
      </c>
      <c r="E37" s="28" t="n">
        <v>68240</v>
      </c>
      <c r="F37" s="28" t="n">
        <v>54667</v>
      </c>
      <c r="G37" s="28" t="n">
        <v>13674</v>
      </c>
      <c r="H37" s="28" t="n">
        <v>16339</v>
      </c>
      <c r="I37" s="28" t="n">
        <v>15892</v>
      </c>
      <c r="J37" s="28" t="n">
        <v>-1077</v>
      </c>
      <c r="K37" s="29" t="n">
        <v>84768</v>
      </c>
      <c r="L37" s="29" t="n">
        <v>13965</v>
      </c>
    </row>
    <row r="38" customFormat="false" ht="15" hidden="false" customHeight="false" outlineLevel="0" collapsed="false">
      <c r="A38" s="26"/>
      <c r="B38" s="30" t="s">
        <v>30</v>
      </c>
      <c r="C38" s="29" t="n">
        <v>84905</v>
      </c>
      <c r="D38" s="29" t="n">
        <v>16091</v>
      </c>
      <c r="E38" s="29" t="n">
        <v>69607</v>
      </c>
      <c r="F38" s="29" t="n">
        <v>55910</v>
      </c>
      <c r="G38" s="29" t="n">
        <v>13727</v>
      </c>
      <c r="H38" s="29" t="n">
        <v>16266</v>
      </c>
      <c r="I38" s="29" t="n">
        <v>16118</v>
      </c>
      <c r="J38" s="29" t="n">
        <v>316</v>
      </c>
      <c r="K38" s="29" t="n">
        <v>85936</v>
      </c>
      <c r="L38" s="29" t="n">
        <v>14509</v>
      </c>
    </row>
    <row r="39" customFormat="false" ht="15" hidden="false" customHeight="false" outlineLevel="0" collapsed="false">
      <c r="A39" s="26"/>
      <c r="B39" s="30" t="s">
        <v>31</v>
      </c>
      <c r="C39" s="29" t="n">
        <v>85398</v>
      </c>
      <c r="D39" s="29" t="n">
        <v>16397</v>
      </c>
      <c r="E39" s="29" t="n">
        <v>69780</v>
      </c>
      <c r="F39" s="29" t="n">
        <v>56158</v>
      </c>
      <c r="G39" s="29" t="n">
        <v>13584</v>
      </c>
      <c r="H39" s="29" t="n">
        <v>17666</v>
      </c>
      <c r="I39" s="29" t="n">
        <v>17062</v>
      </c>
      <c r="J39" s="29" t="n">
        <v>1644</v>
      </c>
      <c r="K39" s="29" t="n">
        <v>87319</v>
      </c>
      <c r="L39" s="29" t="n">
        <v>14271</v>
      </c>
    </row>
    <row r="40" customFormat="false" ht="15" hidden="false" customHeight="false" outlineLevel="0" collapsed="false">
      <c r="A40" s="26"/>
      <c r="B40" s="31" t="s">
        <v>32</v>
      </c>
      <c r="C40" s="32" t="n">
        <v>86407</v>
      </c>
      <c r="D40" s="32" t="n">
        <v>16690</v>
      </c>
      <c r="E40" s="32" t="n">
        <v>70326</v>
      </c>
      <c r="F40" s="32" t="n">
        <v>56784</v>
      </c>
      <c r="G40" s="32" t="n">
        <v>13449</v>
      </c>
      <c r="H40" s="32" t="n">
        <v>18512</v>
      </c>
      <c r="I40" s="32" t="n">
        <v>17822</v>
      </c>
      <c r="J40" s="32" t="n">
        <v>1006</v>
      </c>
      <c r="K40" s="32" t="n">
        <v>88713</v>
      </c>
      <c r="L40" s="32" t="n">
        <v>14571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41</v>
      </c>
      <c r="D42" s="28" t="n">
        <v>17680</v>
      </c>
      <c r="E42" s="28" t="n">
        <v>71855</v>
      </c>
      <c r="F42" s="28" t="n">
        <v>57658</v>
      </c>
      <c r="G42" s="28" t="n">
        <v>14295</v>
      </c>
      <c r="H42" s="28" t="n">
        <v>17764</v>
      </c>
      <c r="I42" s="28" t="n">
        <v>17447</v>
      </c>
      <c r="J42" s="28" t="n">
        <v>-1086</v>
      </c>
      <c r="K42" s="29" t="n">
        <v>90074</v>
      </c>
      <c r="L42" s="29" t="n">
        <v>15211</v>
      </c>
    </row>
    <row r="43" customFormat="false" ht="15" hidden="false" customHeight="false" outlineLevel="0" collapsed="false">
      <c r="A43" s="26"/>
      <c r="B43" s="30" t="s">
        <v>30</v>
      </c>
      <c r="C43" s="29" t="n">
        <v>89874</v>
      </c>
      <c r="D43" s="29" t="n">
        <v>19237</v>
      </c>
      <c r="E43" s="29" t="n">
        <v>73248</v>
      </c>
      <c r="F43" s="29" t="n">
        <v>59110</v>
      </c>
      <c r="G43" s="29" t="n">
        <v>14148</v>
      </c>
      <c r="H43" s="29" t="n">
        <v>20243</v>
      </c>
      <c r="I43" s="29" t="n">
        <v>20276</v>
      </c>
      <c r="J43" s="29" t="n">
        <v>-51</v>
      </c>
      <c r="K43" s="29" t="n">
        <v>93104</v>
      </c>
      <c r="L43" s="29" t="n">
        <v>15254</v>
      </c>
    </row>
    <row r="44" customFormat="false" ht="15" hidden="false" customHeight="false" outlineLevel="0" collapsed="false">
      <c r="A44" s="26"/>
      <c r="B44" s="30" t="s">
        <v>31</v>
      </c>
      <c r="C44" s="29" t="n">
        <v>91921</v>
      </c>
      <c r="D44" s="29" t="n">
        <v>19867</v>
      </c>
      <c r="E44" s="29" t="n">
        <v>74578</v>
      </c>
      <c r="F44" s="29" t="n">
        <v>60129</v>
      </c>
      <c r="G44" s="29" t="n">
        <v>14430</v>
      </c>
      <c r="H44" s="29" t="n">
        <v>22506</v>
      </c>
      <c r="I44" s="29" t="n">
        <v>20497</v>
      </c>
      <c r="J44" s="29" t="n">
        <v>3188</v>
      </c>
      <c r="K44" s="29" t="n">
        <v>97090</v>
      </c>
      <c r="L44" s="29" t="n">
        <v>16061</v>
      </c>
    </row>
    <row r="45" customFormat="false" ht="15" hidden="false" customHeight="false" outlineLevel="0" collapsed="false">
      <c r="A45" s="26"/>
      <c r="B45" s="31" t="s">
        <v>32</v>
      </c>
      <c r="C45" s="32" t="n">
        <v>93202</v>
      </c>
      <c r="D45" s="32" t="n">
        <v>19871</v>
      </c>
      <c r="E45" s="32" t="n">
        <v>75689</v>
      </c>
      <c r="F45" s="32" t="n">
        <v>60989</v>
      </c>
      <c r="G45" s="32" t="n">
        <v>14611</v>
      </c>
      <c r="H45" s="32" t="n">
        <v>21468</v>
      </c>
      <c r="I45" s="32" t="n">
        <v>20762</v>
      </c>
      <c r="J45" s="32" t="n">
        <v>948</v>
      </c>
      <c r="K45" s="32" t="n">
        <v>97083</v>
      </c>
      <c r="L45" s="32" t="n">
        <v>15718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38</v>
      </c>
      <c r="D47" s="28" t="n">
        <v>20733</v>
      </c>
      <c r="E47" s="28" t="n">
        <v>77239</v>
      </c>
      <c r="F47" s="28" t="n">
        <v>62451</v>
      </c>
      <c r="G47" s="28" t="n">
        <v>14828</v>
      </c>
      <c r="H47" s="28" t="n">
        <v>21766</v>
      </c>
      <c r="I47" s="28" t="n">
        <v>21930</v>
      </c>
      <c r="J47" s="28" t="n">
        <v>-1565</v>
      </c>
      <c r="K47" s="29" t="n">
        <v>99080</v>
      </c>
      <c r="L47" s="29" t="n">
        <v>15589</v>
      </c>
    </row>
    <row r="48" customFormat="false" ht="15" hidden="false" customHeight="false" outlineLevel="0" collapsed="false">
      <c r="A48" s="26"/>
      <c r="B48" s="30" t="s">
        <v>30</v>
      </c>
      <c r="C48" s="29" t="n">
        <v>95488</v>
      </c>
      <c r="D48" s="29" t="n">
        <v>21473</v>
      </c>
      <c r="E48" s="29" t="n">
        <v>78149</v>
      </c>
      <c r="F48" s="29" t="n">
        <v>63301</v>
      </c>
      <c r="G48" s="29" t="n">
        <v>14863</v>
      </c>
      <c r="H48" s="29" t="n">
        <v>22802</v>
      </c>
      <c r="I48" s="29" t="n">
        <v>22012</v>
      </c>
      <c r="J48" s="29" t="n">
        <v>718</v>
      </c>
      <c r="K48" s="29" t="n">
        <v>100751</v>
      </c>
      <c r="L48" s="29" t="n">
        <v>15998</v>
      </c>
    </row>
    <row r="49" customFormat="false" ht="15" hidden="false" customHeight="false" outlineLevel="0" collapsed="false">
      <c r="A49" s="26"/>
      <c r="B49" s="30" t="s">
        <v>31</v>
      </c>
      <c r="C49" s="29" t="n">
        <v>97579</v>
      </c>
      <c r="D49" s="29" t="n">
        <v>22415</v>
      </c>
      <c r="E49" s="29" t="n">
        <v>79920</v>
      </c>
      <c r="F49" s="29" t="n">
        <v>64367</v>
      </c>
      <c r="G49" s="29" t="n">
        <v>15545</v>
      </c>
      <c r="H49" s="29" t="n">
        <v>23903</v>
      </c>
      <c r="I49" s="29" t="n">
        <v>22823</v>
      </c>
      <c r="J49" s="29" t="n">
        <v>2201</v>
      </c>
      <c r="K49" s="29" t="n">
        <v>103904</v>
      </c>
      <c r="L49" s="29" t="n">
        <v>16810</v>
      </c>
    </row>
    <row r="50" customFormat="false" ht="15" hidden="false" customHeight="false" outlineLevel="0" collapsed="false">
      <c r="A50" s="26"/>
      <c r="B50" s="31" t="s">
        <v>32</v>
      </c>
      <c r="C50" s="32" t="n">
        <v>99978</v>
      </c>
      <c r="D50" s="32" t="n">
        <v>22801</v>
      </c>
      <c r="E50" s="32" t="n">
        <v>80797</v>
      </c>
      <c r="F50" s="32" t="n">
        <v>65054</v>
      </c>
      <c r="G50" s="32" t="n">
        <v>15697</v>
      </c>
      <c r="H50" s="32" t="n">
        <v>24185</v>
      </c>
      <c r="I50" s="32" t="n">
        <v>23617</v>
      </c>
      <c r="J50" s="32" t="n">
        <v>776</v>
      </c>
      <c r="K50" s="32" t="n">
        <v>105036</v>
      </c>
      <c r="L50" s="32" t="n">
        <v>18145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668</v>
      </c>
      <c r="D52" s="28" t="n">
        <v>23240</v>
      </c>
      <c r="E52" s="28" t="n">
        <v>81220</v>
      </c>
      <c r="F52" s="28" t="n">
        <v>65649</v>
      </c>
      <c r="G52" s="28" t="n">
        <v>15566</v>
      </c>
      <c r="H52" s="28" t="n">
        <v>25006</v>
      </c>
      <c r="I52" s="28" t="n">
        <v>24322</v>
      </c>
      <c r="J52" s="28" t="n">
        <v>-667</v>
      </c>
      <c r="K52" s="29" t="n">
        <v>105976</v>
      </c>
      <c r="L52" s="29" t="n">
        <v>17251</v>
      </c>
    </row>
    <row r="53" customFormat="false" ht="15" hidden="false" customHeight="false" outlineLevel="0" collapsed="false">
      <c r="A53" s="26"/>
      <c r="B53" s="30" t="s">
        <v>30</v>
      </c>
      <c r="C53" s="29" t="n">
        <v>100569</v>
      </c>
      <c r="D53" s="29" t="n">
        <v>23476</v>
      </c>
      <c r="E53" s="29" t="n">
        <v>81533</v>
      </c>
      <c r="F53" s="29" t="n">
        <v>65751</v>
      </c>
      <c r="G53" s="29" t="n">
        <v>15809</v>
      </c>
      <c r="H53" s="29" t="n">
        <v>26056</v>
      </c>
      <c r="I53" s="29" t="n">
        <v>25155</v>
      </c>
      <c r="J53" s="29" t="n">
        <v>890</v>
      </c>
      <c r="K53" s="29" t="n">
        <v>107601</v>
      </c>
      <c r="L53" s="29" t="n">
        <v>17081</v>
      </c>
    </row>
    <row r="54" customFormat="false" ht="15" hidden="false" customHeight="false" outlineLevel="0" collapsed="false">
      <c r="A54" s="26"/>
      <c r="B54" s="30" t="s">
        <v>31</v>
      </c>
      <c r="C54" s="29" t="n">
        <v>101180</v>
      </c>
      <c r="D54" s="29" t="n">
        <v>24411</v>
      </c>
      <c r="E54" s="29" t="n">
        <v>82057</v>
      </c>
      <c r="F54" s="29" t="n">
        <v>66358</v>
      </c>
      <c r="G54" s="29" t="n">
        <v>15676</v>
      </c>
      <c r="H54" s="29" t="n">
        <v>25536</v>
      </c>
      <c r="I54" s="29" t="n">
        <v>25540</v>
      </c>
      <c r="J54" s="29" t="n">
        <v>1044</v>
      </c>
      <c r="K54" s="29" t="n">
        <v>107773</v>
      </c>
      <c r="L54" s="29" t="n">
        <v>17208</v>
      </c>
    </row>
    <row r="55" customFormat="false" ht="15" hidden="false" customHeight="false" outlineLevel="0" collapsed="false">
      <c r="A55" s="26"/>
      <c r="B55" s="31" t="s">
        <v>32</v>
      </c>
      <c r="C55" s="32" t="n">
        <v>100327</v>
      </c>
      <c r="D55" s="32" t="n">
        <v>25453</v>
      </c>
      <c r="E55" s="32" t="n">
        <v>82201</v>
      </c>
      <c r="F55" s="32" t="n">
        <v>66331</v>
      </c>
      <c r="G55" s="32" t="n">
        <v>15875</v>
      </c>
      <c r="H55" s="32" t="n">
        <v>24554</v>
      </c>
      <c r="I55" s="32" t="n">
        <v>24274</v>
      </c>
      <c r="J55" s="32" t="n">
        <v>290</v>
      </c>
      <c r="K55" s="32" t="n">
        <v>106739</v>
      </c>
      <c r="L55" s="32" t="n">
        <v>17982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811</v>
      </c>
      <c r="D57" s="28" t="n">
        <v>22986</v>
      </c>
      <c r="E57" s="28" t="n">
        <v>82336</v>
      </c>
      <c r="F57" s="28" t="n">
        <v>66161</v>
      </c>
      <c r="G57" s="28" t="n">
        <v>16192</v>
      </c>
      <c r="H57" s="28" t="n">
        <v>24311</v>
      </c>
      <c r="I57" s="28" t="n">
        <v>24320</v>
      </c>
      <c r="J57" s="28" t="n">
        <v>-794</v>
      </c>
      <c r="K57" s="29" t="n">
        <v>106863</v>
      </c>
      <c r="L57" s="29" t="n">
        <v>17772</v>
      </c>
    </row>
    <row r="58" customFormat="false" ht="15" hidden="false" customHeight="false" outlineLevel="0" collapsed="false">
      <c r="A58" s="26"/>
      <c r="B58" s="30" t="s">
        <v>30</v>
      </c>
      <c r="C58" s="29" t="n">
        <v>101782</v>
      </c>
      <c r="D58" s="29" t="n">
        <v>20791</v>
      </c>
      <c r="E58" s="29" t="n">
        <v>82863</v>
      </c>
      <c r="F58" s="29" t="n">
        <v>66380</v>
      </c>
      <c r="G58" s="29" t="n">
        <v>16484</v>
      </c>
      <c r="H58" s="29" t="n">
        <v>23665</v>
      </c>
      <c r="I58" s="29" t="n">
        <v>24875</v>
      </c>
      <c r="J58" s="29" t="n">
        <v>-1345</v>
      </c>
      <c r="K58" s="29" t="n">
        <v>106428</v>
      </c>
      <c r="L58" s="29" t="n">
        <v>16982</v>
      </c>
    </row>
    <row r="59" customFormat="false" ht="15" hidden="false" customHeight="false" outlineLevel="0" collapsed="false">
      <c r="A59" s="26"/>
      <c r="B59" s="30" t="s">
        <v>31</v>
      </c>
      <c r="C59" s="29" t="n">
        <v>102530</v>
      </c>
      <c r="D59" s="29" t="n">
        <v>21228</v>
      </c>
      <c r="E59" s="29" t="n">
        <v>83166</v>
      </c>
      <c r="F59" s="29" t="n">
        <v>66259</v>
      </c>
      <c r="G59" s="29" t="n">
        <v>16896</v>
      </c>
      <c r="H59" s="29" t="n">
        <v>22909</v>
      </c>
      <c r="I59" s="29" t="n">
        <v>24374</v>
      </c>
      <c r="J59" s="29" t="n">
        <v>-865</v>
      </c>
      <c r="K59" s="29" t="n">
        <v>106065</v>
      </c>
      <c r="L59" s="29" t="n">
        <v>16402</v>
      </c>
    </row>
    <row r="60" customFormat="false" ht="15" hidden="false" customHeight="false" outlineLevel="0" collapsed="false">
      <c r="A60" s="26"/>
      <c r="B60" s="31" t="s">
        <v>32</v>
      </c>
      <c r="C60" s="32" t="n">
        <v>103256</v>
      </c>
      <c r="D60" s="32" t="n">
        <v>22739</v>
      </c>
      <c r="E60" s="32" t="n">
        <v>83910</v>
      </c>
      <c r="F60" s="32" t="n">
        <v>66787</v>
      </c>
      <c r="G60" s="32" t="n">
        <v>17049</v>
      </c>
      <c r="H60" s="32" t="n">
        <v>26101</v>
      </c>
      <c r="I60" s="32" t="n">
        <v>24446</v>
      </c>
      <c r="J60" s="32" t="n">
        <v>1875</v>
      </c>
      <c r="K60" s="32" t="n">
        <v>110003</v>
      </c>
      <c r="L60" s="32" t="n">
        <v>16388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446</v>
      </c>
      <c r="D62" s="28" t="n">
        <v>23050</v>
      </c>
      <c r="E62" s="28" t="n">
        <v>85567</v>
      </c>
      <c r="F62" s="28" t="n">
        <v>68255</v>
      </c>
      <c r="G62" s="28" t="n">
        <v>17345</v>
      </c>
      <c r="H62" s="28" t="n">
        <v>25795</v>
      </c>
      <c r="I62" s="28" t="n">
        <v>24734</v>
      </c>
      <c r="J62" s="28" t="n">
        <v>523</v>
      </c>
      <c r="K62" s="29" t="n">
        <v>111420</v>
      </c>
      <c r="L62" s="29" t="n">
        <v>16969</v>
      </c>
    </row>
    <row r="63" customFormat="false" ht="15" hidden="false" customHeight="false" outlineLevel="0" collapsed="false">
      <c r="A63" s="26"/>
      <c r="B63" s="30" t="s">
        <v>30</v>
      </c>
      <c r="C63" s="29" t="n">
        <v>105381</v>
      </c>
      <c r="D63" s="29" t="n">
        <v>23643</v>
      </c>
      <c r="E63" s="29" t="n">
        <v>86705</v>
      </c>
      <c r="F63" s="29" t="n">
        <v>69119</v>
      </c>
      <c r="G63" s="29" t="n">
        <v>17549</v>
      </c>
      <c r="H63" s="29" t="n">
        <v>25073</v>
      </c>
      <c r="I63" s="29" t="n">
        <v>24792</v>
      </c>
      <c r="J63" s="29" t="n">
        <v>265</v>
      </c>
      <c r="K63" s="29" t="n">
        <v>111887</v>
      </c>
      <c r="L63" s="29" t="n">
        <v>17274</v>
      </c>
    </row>
    <row r="64" customFormat="false" ht="15" hidden="false" customHeight="false" outlineLevel="0" collapsed="false">
      <c r="A64" s="26"/>
      <c r="B64" s="30" t="s">
        <v>31</v>
      </c>
      <c r="C64" s="29" t="n">
        <v>106038</v>
      </c>
      <c r="D64" s="29" t="n">
        <v>24843</v>
      </c>
      <c r="E64" s="29" t="n">
        <v>87933</v>
      </c>
      <c r="F64" s="29" t="n">
        <v>70189</v>
      </c>
      <c r="G64" s="29" t="n">
        <v>17690</v>
      </c>
      <c r="H64" s="29" t="n">
        <v>25584</v>
      </c>
      <c r="I64" s="29" t="n">
        <v>25530</v>
      </c>
      <c r="J64" s="29" t="n">
        <v>808</v>
      </c>
      <c r="K64" s="29" t="n">
        <v>113527</v>
      </c>
      <c r="L64" s="29" t="n">
        <v>17143</v>
      </c>
    </row>
    <row r="65" customFormat="false" ht="15" hidden="false" customHeight="false" outlineLevel="0" collapsed="false">
      <c r="A65" s="26"/>
      <c r="B65" s="31" t="s">
        <v>32</v>
      </c>
      <c r="C65" s="32" t="n">
        <v>108734</v>
      </c>
      <c r="D65" s="32" t="n">
        <v>25724</v>
      </c>
      <c r="E65" s="32" t="n">
        <v>89098</v>
      </c>
      <c r="F65" s="32" t="n">
        <v>71285</v>
      </c>
      <c r="G65" s="32" t="n">
        <v>17782</v>
      </c>
      <c r="H65" s="32" t="n">
        <v>27709</v>
      </c>
      <c r="I65" s="32" t="n">
        <v>27723</v>
      </c>
      <c r="J65" s="32" t="n">
        <v>-28</v>
      </c>
      <c r="K65" s="32" t="n">
        <v>116671</v>
      </c>
      <c r="L65" s="32" t="n">
        <v>17012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360</v>
      </c>
      <c r="D67" s="28" t="n">
        <v>27911</v>
      </c>
      <c r="E67" s="28" t="n">
        <v>89622</v>
      </c>
      <c r="F67" s="28" t="n">
        <v>71665</v>
      </c>
      <c r="G67" s="28" t="n">
        <v>17915</v>
      </c>
      <c r="H67" s="28" t="n">
        <v>29458</v>
      </c>
      <c r="I67" s="28" t="n">
        <v>28522</v>
      </c>
      <c r="J67" s="28" t="n">
        <v>750</v>
      </c>
      <c r="K67" s="29" t="n">
        <v>119103</v>
      </c>
      <c r="L67" s="29" t="n">
        <v>18739</v>
      </c>
    </row>
    <row r="68" customFormat="false" ht="15" hidden="false" customHeight="false" outlineLevel="0" collapsed="false">
      <c r="A68" s="26"/>
      <c r="B68" s="30" t="s">
        <v>30</v>
      </c>
      <c r="C68" s="29" t="n">
        <v>112126</v>
      </c>
      <c r="D68" s="29" t="n">
        <v>29457</v>
      </c>
      <c r="E68" s="29" t="n">
        <v>92102</v>
      </c>
      <c r="F68" s="29" t="n">
        <v>73912</v>
      </c>
      <c r="G68" s="29" t="n">
        <v>18159</v>
      </c>
      <c r="H68" s="29" t="n">
        <v>30798</v>
      </c>
      <c r="I68" s="29" t="n">
        <v>30392</v>
      </c>
      <c r="J68" s="29" t="n">
        <v>68</v>
      </c>
      <c r="K68" s="29" t="n">
        <v>122322</v>
      </c>
      <c r="L68" s="29" t="n">
        <v>19097</v>
      </c>
    </row>
    <row r="69" customFormat="false" ht="15" hidden="false" customHeight="false" outlineLevel="0" collapsed="false">
      <c r="A69" s="26"/>
      <c r="B69" s="30" t="s">
        <v>31</v>
      </c>
      <c r="C69" s="29" t="n">
        <v>114435</v>
      </c>
      <c r="D69" s="29" t="n">
        <v>29934</v>
      </c>
      <c r="E69" s="29" t="n">
        <v>92934</v>
      </c>
      <c r="F69" s="29" t="n">
        <v>74563</v>
      </c>
      <c r="G69" s="29" t="n">
        <v>18335</v>
      </c>
      <c r="H69" s="29" t="n">
        <v>31425</v>
      </c>
      <c r="I69" s="29" t="n">
        <v>31432</v>
      </c>
      <c r="J69" s="29" t="n">
        <v>472</v>
      </c>
      <c r="K69" s="29" t="n">
        <v>124294</v>
      </c>
      <c r="L69" s="29" t="n">
        <v>19214</v>
      </c>
    </row>
    <row r="70" customFormat="false" ht="15" hidden="false" customHeight="false" outlineLevel="0" collapsed="false">
      <c r="A70" s="26"/>
      <c r="B70" s="31" t="s">
        <v>32</v>
      </c>
      <c r="C70" s="32" t="n">
        <v>115657</v>
      </c>
      <c r="D70" s="32" t="n">
        <v>30856</v>
      </c>
      <c r="E70" s="32" t="n">
        <v>93741</v>
      </c>
      <c r="F70" s="32" t="n">
        <v>75376</v>
      </c>
      <c r="G70" s="32" t="n">
        <v>18472</v>
      </c>
      <c r="H70" s="32" t="n">
        <v>32135</v>
      </c>
      <c r="I70" s="32" t="n">
        <v>31931</v>
      </c>
      <c r="J70" s="32" t="n">
        <v>50</v>
      </c>
      <c r="K70" s="32" t="n">
        <v>125787</v>
      </c>
      <c r="L70" s="32" t="n">
        <v>19388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116746</v>
      </c>
      <c r="D72" s="28" t="n">
        <v>31562</v>
      </c>
      <c r="E72" s="28" t="n">
        <v>94919</v>
      </c>
      <c r="F72" s="28" t="n">
        <v>76144</v>
      </c>
      <c r="G72" s="28" t="n">
        <v>18702</v>
      </c>
      <c r="H72" s="28" t="n">
        <v>33139</v>
      </c>
      <c r="I72" s="28" t="n">
        <v>32087</v>
      </c>
      <c r="J72" s="28" t="n">
        <v>981</v>
      </c>
      <c r="K72" s="29" t="n">
        <v>127800</v>
      </c>
      <c r="L72" s="29" t="n">
        <v>20273</v>
      </c>
    </row>
    <row r="73" customFormat="false" ht="15" hidden="false" customHeight="false" outlineLevel="0" collapsed="false">
      <c r="A73" s="26"/>
      <c r="B73" s="30" t="s">
        <v>30</v>
      </c>
      <c r="C73" s="29" t="n">
        <v>117706</v>
      </c>
      <c r="D73" s="29" t="n">
        <v>32551</v>
      </c>
      <c r="E73" s="29" t="n">
        <v>96011</v>
      </c>
      <c r="F73" s="29" t="n">
        <v>76835</v>
      </c>
      <c r="G73" s="29" t="n">
        <v>19178</v>
      </c>
      <c r="H73" s="29" t="n">
        <v>34390</v>
      </c>
      <c r="I73" s="29" t="n">
        <v>33771</v>
      </c>
      <c r="J73" s="29" t="n">
        <v>546</v>
      </c>
      <c r="K73" s="29" t="n">
        <v>130098</v>
      </c>
      <c r="L73" s="29" t="n">
        <v>20318</v>
      </c>
    </row>
    <row r="74" customFormat="false" ht="15" hidden="false" customHeight="false" outlineLevel="0" collapsed="false">
      <c r="A74" s="26"/>
      <c r="B74" s="30" t="s">
        <v>31</v>
      </c>
      <c r="C74" s="29" t="n">
        <v>117422</v>
      </c>
      <c r="D74" s="29" t="n">
        <v>32601</v>
      </c>
      <c r="E74" s="29" t="n">
        <v>97052</v>
      </c>
      <c r="F74" s="29" t="n">
        <v>77500</v>
      </c>
      <c r="G74" s="29" t="n">
        <v>19528</v>
      </c>
      <c r="H74" s="29" t="n">
        <v>30026</v>
      </c>
      <c r="I74" s="29" t="n">
        <v>30571</v>
      </c>
      <c r="J74" s="29" t="n">
        <v>-45</v>
      </c>
      <c r="K74" s="29" t="n">
        <v>127062</v>
      </c>
      <c r="L74" s="29" t="n">
        <v>20381</v>
      </c>
    </row>
    <row r="75" customFormat="false" ht="15" hidden="false" customHeight="false" outlineLevel="0" collapsed="false">
      <c r="A75" s="26"/>
      <c r="B75" s="31" t="s">
        <v>32</v>
      </c>
      <c r="C75" s="32" t="n">
        <v>119006</v>
      </c>
      <c r="D75" s="32" t="n">
        <v>32166</v>
      </c>
      <c r="E75" s="32" t="n">
        <v>98041</v>
      </c>
      <c r="F75" s="32" t="n">
        <v>77992</v>
      </c>
      <c r="G75" s="32" t="n">
        <v>20065</v>
      </c>
      <c r="H75" s="32" t="n">
        <v>31611</v>
      </c>
      <c r="I75" s="32" t="n">
        <v>31651</v>
      </c>
      <c r="J75" s="32" t="n">
        <v>-130</v>
      </c>
      <c r="K75" s="32" t="n">
        <v>129522</v>
      </c>
      <c r="L75" s="32" t="n">
        <v>20044</v>
      </c>
    </row>
    <row r="76" customFormat="false" ht="15" hidden="false" customHeight="false" outlineLevel="0" collapsed="false">
      <c r="A76" s="26"/>
      <c r="B76" s="33" t="s">
        <v>33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120179</v>
      </c>
      <c r="D77" s="28" t="n">
        <v>32780</v>
      </c>
      <c r="E77" s="28" t="n">
        <v>98782</v>
      </c>
      <c r="F77" s="28" t="n">
        <v>78401</v>
      </c>
      <c r="G77" s="28" t="n">
        <v>20304</v>
      </c>
      <c r="H77" s="28" t="n">
        <v>33061</v>
      </c>
      <c r="I77" s="28" t="n">
        <v>33121</v>
      </c>
      <c r="J77" s="28" t="n">
        <v>-61</v>
      </c>
      <c r="K77" s="29" t="n">
        <v>131518</v>
      </c>
      <c r="L77" s="29" t="n">
        <v>19858</v>
      </c>
    </row>
    <row r="78" customFormat="false" ht="15" hidden="false" customHeight="false" outlineLevel="0" collapsed="false">
      <c r="A78" s="26"/>
      <c r="B78" s="30" t="s">
        <v>30</v>
      </c>
      <c r="C78" s="29" t="n">
        <v>123254</v>
      </c>
      <c r="D78" s="29" t="n">
        <v>34718</v>
      </c>
      <c r="E78" s="29" t="n">
        <v>100675</v>
      </c>
      <c r="F78" s="29" t="n">
        <v>79591</v>
      </c>
      <c r="G78" s="29" t="n">
        <v>21023</v>
      </c>
      <c r="H78" s="29" t="n">
        <v>33508</v>
      </c>
      <c r="I78" s="29" t="n">
        <v>34166</v>
      </c>
      <c r="J78" s="29" t="n">
        <v>-657</v>
      </c>
      <c r="K78" s="29" t="n">
        <v>133996</v>
      </c>
      <c r="L78" s="29" t="n">
        <v>23349</v>
      </c>
    </row>
    <row r="79" customFormat="false" ht="15" hidden="false" customHeight="false" outlineLevel="0" collapsed="false">
      <c r="A79" s="26"/>
      <c r="B79" s="30" t="s">
        <v>31</v>
      </c>
      <c r="C79" s="29" t="n">
        <v>124555</v>
      </c>
      <c r="D79" s="29" t="n">
        <v>34632</v>
      </c>
      <c r="E79" s="29" t="n">
        <v>101794</v>
      </c>
      <c r="F79" s="29" t="n">
        <v>80222</v>
      </c>
      <c r="G79" s="29" t="n">
        <v>21446</v>
      </c>
      <c r="H79" s="29" t="n">
        <v>34877</v>
      </c>
      <c r="I79" s="29" t="n">
        <v>34416</v>
      </c>
      <c r="J79" s="29" t="n">
        <v>649</v>
      </c>
      <c r="K79" s="29" t="n">
        <v>136497</v>
      </c>
      <c r="L79" s="29" t="n">
        <v>20661</v>
      </c>
    </row>
    <row r="80" customFormat="false" ht="15" hidden="false" customHeight="false" outlineLevel="0" collapsed="false">
      <c r="A80" s="26"/>
      <c r="B80" s="31" t="s">
        <v>32</v>
      </c>
      <c r="C80" s="32" t="n">
        <v>125843</v>
      </c>
      <c r="D80" s="32" t="n">
        <v>34454</v>
      </c>
      <c r="E80" s="32" t="n">
        <v>102694</v>
      </c>
      <c r="F80" s="32" t="n">
        <v>80716</v>
      </c>
      <c r="G80" s="32" t="n">
        <v>21854</v>
      </c>
      <c r="H80" s="32" t="n">
        <v>35862</v>
      </c>
      <c r="I80" s="32" t="n">
        <v>35048</v>
      </c>
      <c r="J80" s="32" t="n">
        <v>703</v>
      </c>
      <c r="K80" s="32" t="n">
        <v>138359</v>
      </c>
      <c r="L80" s="32" t="n">
        <v>21365</v>
      </c>
    </row>
    <row r="81" customFormat="false" ht="15" hidden="false" customHeight="false" outlineLevel="0" collapsed="false">
      <c r="A81" s="26"/>
      <c r="B81" s="33" t="s">
        <v>33</v>
      </c>
      <c r="C81" s="34" t="n">
        <v>493831</v>
      </c>
      <c r="D81" s="34" t="n">
        <v>136584</v>
      </c>
      <c r="E81" s="34" t="n">
        <v>403945</v>
      </c>
      <c r="F81" s="34" t="n">
        <v>318930</v>
      </c>
      <c r="G81" s="34" t="n">
        <v>84627</v>
      </c>
      <c r="H81" s="34" t="n">
        <v>137308</v>
      </c>
      <c r="I81" s="34" t="n">
        <v>136751</v>
      </c>
      <c r="J81" s="34" t="n">
        <v>634</v>
      </c>
      <c r="K81" s="34" t="n">
        <v>540370</v>
      </c>
      <c r="L81" s="34" t="n">
        <v>85233</v>
      </c>
    </row>
    <row r="82" customFormat="false" ht="15" hidden="false" customHeight="false" outlineLevel="0" collapsed="false">
      <c r="A82" s="26" t="n">
        <v>2014</v>
      </c>
      <c r="B82" s="27" t="s">
        <v>29</v>
      </c>
      <c r="C82" s="28" t="n">
        <v>127913</v>
      </c>
      <c r="D82" s="28" t="n">
        <v>35193</v>
      </c>
      <c r="E82" s="28" t="n">
        <v>103468</v>
      </c>
      <c r="F82" s="28" t="n">
        <v>81509</v>
      </c>
      <c r="G82" s="28" t="n">
        <v>21884</v>
      </c>
      <c r="H82" s="28" t="n">
        <v>37368</v>
      </c>
      <c r="I82" s="28" t="n">
        <v>36682</v>
      </c>
      <c r="J82" s="28" t="n">
        <v>779</v>
      </c>
      <c r="K82" s="29" t="n">
        <v>140700</v>
      </c>
      <c r="L82" s="29" t="n">
        <v>20446</v>
      </c>
    </row>
    <row r="83" customFormat="false" ht="15" hidden="false" customHeight="false" outlineLevel="0" collapsed="false">
      <c r="A83" s="26"/>
      <c r="B83" s="30" t="s">
        <v>30</v>
      </c>
      <c r="C83" s="29" t="n">
        <v>128206</v>
      </c>
      <c r="D83" s="29" t="n">
        <v>36230</v>
      </c>
      <c r="E83" s="29" t="n">
        <v>104817</v>
      </c>
      <c r="F83" s="29" t="n">
        <v>82669</v>
      </c>
      <c r="G83" s="29" t="n">
        <v>22024</v>
      </c>
      <c r="H83" s="29" t="n">
        <v>38934</v>
      </c>
      <c r="I83" s="29" t="n">
        <v>37035</v>
      </c>
      <c r="J83" s="29" t="n">
        <v>1663</v>
      </c>
      <c r="K83" s="29" t="n">
        <v>142683</v>
      </c>
      <c r="L83" s="29" t="n">
        <v>20740</v>
      </c>
    </row>
    <row r="84" customFormat="false" ht="15" hidden="false" customHeight="false" outlineLevel="0" collapsed="false">
      <c r="A84" s="26"/>
      <c r="B84" s="30" t="s">
        <v>31</v>
      </c>
      <c r="C84" s="29" t="n">
        <v>129445</v>
      </c>
      <c r="D84" s="29" t="n">
        <v>37006</v>
      </c>
      <c r="E84" s="29" t="n">
        <v>105911</v>
      </c>
      <c r="F84" s="29" t="n">
        <v>83470</v>
      </c>
      <c r="G84" s="29" t="n">
        <v>22251</v>
      </c>
      <c r="H84" s="29" t="n">
        <v>38477</v>
      </c>
      <c r="I84" s="29" t="n">
        <v>38316</v>
      </c>
      <c r="J84" s="29" t="n">
        <v>433</v>
      </c>
      <c r="K84" s="29" t="n">
        <v>144138</v>
      </c>
      <c r="L84" s="29" t="n">
        <v>21721</v>
      </c>
    </row>
    <row r="85" customFormat="false" ht="15" hidden="false" customHeight="false" outlineLevel="0" collapsed="false">
      <c r="A85" s="26"/>
      <c r="B85" s="31" t="s">
        <v>32</v>
      </c>
      <c r="C85" s="32" t="n">
        <v>129964</v>
      </c>
      <c r="D85" s="32" t="n">
        <v>38907</v>
      </c>
      <c r="E85" s="32" t="n">
        <v>107438</v>
      </c>
      <c r="F85" s="32" t="n">
        <v>84896</v>
      </c>
      <c r="G85" s="32" t="n">
        <v>22486</v>
      </c>
      <c r="H85" s="32" t="n">
        <v>38474</v>
      </c>
      <c r="I85" s="32" t="n">
        <v>38168</v>
      </c>
      <c r="J85" s="32" t="n">
        <v>250</v>
      </c>
      <c r="K85" s="32" t="n">
        <v>145777</v>
      </c>
      <c r="L85" s="32" t="n">
        <v>21011</v>
      </c>
    </row>
    <row r="86" customFormat="false" ht="15" hidden="false" customHeight="false" outlineLevel="0" collapsed="false">
      <c r="A86" s="26"/>
      <c r="B86" s="33" t="s">
        <v>33</v>
      </c>
      <c r="C86" s="34" t="n">
        <v>515528</v>
      </c>
      <c r="D86" s="34" t="n">
        <v>147336</v>
      </c>
      <c r="E86" s="34" t="n">
        <v>421634</v>
      </c>
      <c r="F86" s="34" t="n">
        <v>332544</v>
      </c>
      <c r="G86" s="34" t="n">
        <v>88645</v>
      </c>
      <c r="H86" s="34" t="n">
        <v>153253</v>
      </c>
      <c r="I86" s="34" t="n">
        <v>150201</v>
      </c>
      <c r="J86" s="34" t="n">
        <v>3125</v>
      </c>
      <c r="K86" s="34" t="n">
        <v>573298</v>
      </c>
      <c r="L86" s="34" t="n">
        <v>83918</v>
      </c>
    </row>
    <row r="87" customFormat="false" ht="15" hidden="false" customHeight="false" outlineLevel="0" collapsed="false">
      <c r="A87" s="26" t="s">
        <v>34</v>
      </c>
      <c r="B87" s="27" t="s">
        <v>29</v>
      </c>
      <c r="C87" s="28" t="n">
        <v>131219</v>
      </c>
      <c r="D87" s="28" t="n">
        <v>37828</v>
      </c>
      <c r="E87" s="28" t="n">
        <v>107710</v>
      </c>
      <c r="F87" s="28" t="n">
        <v>84789</v>
      </c>
      <c r="G87" s="28" t="n">
        <v>22798</v>
      </c>
      <c r="H87" s="28" t="n">
        <v>38895</v>
      </c>
      <c r="I87" s="28" t="n">
        <v>38566</v>
      </c>
      <c r="J87" s="28" t="n">
        <v>357</v>
      </c>
      <c r="K87" s="29" t="n">
        <v>146148</v>
      </c>
      <c r="L87" s="29" t="n">
        <v>21387</v>
      </c>
    </row>
    <row r="88" customFormat="false" ht="15" hidden="false" customHeight="false" outlineLevel="0" collapsed="false">
      <c r="A88" s="26"/>
      <c r="B88" s="30" t="s">
        <v>30</v>
      </c>
      <c r="C88" s="29" t="n">
        <v>132004</v>
      </c>
      <c r="D88" s="29" t="n">
        <v>35743</v>
      </c>
      <c r="E88" s="29" t="n">
        <v>108449</v>
      </c>
      <c r="F88" s="29" t="n">
        <v>85265</v>
      </c>
      <c r="G88" s="29" t="n">
        <v>23044</v>
      </c>
      <c r="H88" s="29" t="n">
        <v>38824</v>
      </c>
      <c r="I88" s="29" t="n">
        <v>38300</v>
      </c>
      <c r="J88" s="29" t="n">
        <v>536</v>
      </c>
      <c r="K88" s="29" t="n">
        <v>146649</v>
      </c>
      <c r="L88" s="29" t="n">
        <v>20822</v>
      </c>
    </row>
    <row r="89" customFormat="false" ht="15" hidden="false" customHeight="false" outlineLevel="0" collapsed="false">
      <c r="A89" s="26"/>
      <c r="B89" s="30" t="s">
        <v>31</v>
      </c>
      <c r="C89" s="29" t="n">
        <v>133641</v>
      </c>
      <c r="D89" s="29" t="n">
        <v>39078</v>
      </c>
      <c r="E89" s="29" t="n">
        <v>110311</v>
      </c>
      <c r="F89" s="29" t="n">
        <v>86605</v>
      </c>
      <c r="G89" s="29" t="n">
        <v>23493</v>
      </c>
      <c r="H89" s="29" t="n">
        <v>39212</v>
      </c>
      <c r="I89" s="29" t="n">
        <v>38214</v>
      </c>
      <c r="J89" s="29" t="n">
        <v>1164</v>
      </c>
      <c r="K89" s="29" t="n">
        <v>149242</v>
      </c>
      <c r="L89" s="29" t="n">
        <v>21336</v>
      </c>
    </row>
    <row r="90" customFormat="false" ht="15" hidden="false" customHeight="false" outlineLevel="0" collapsed="false">
      <c r="A90" s="26"/>
      <c r="B90" s="31" t="s">
        <v>32</v>
      </c>
      <c r="C90" s="32" t="n">
        <v>134398</v>
      </c>
      <c r="D90" s="32" t="n">
        <v>36776</v>
      </c>
      <c r="E90" s="32" t="n">
        <v>110324</v>
      </c>
      <c r="F90" s="32" t="n">
        <v>86526</v>
      </c>
      <c r="G90" s="32" t="n">
        <v>23699</v>
      </c>
      <c r="H90" s="32" t="n">
        <v>38150</v>
      </c>
      <c r="I90" s="32" t="n">
        <v>37899</v>
      </c>
      <c r="J90" s="32" t="n">
        <v>150</v>
      </c>
      <c r="K90" s="32" t="n">
        <v>148439</v>
      </c>
      <c r="L90" s="32" t="n">
        <v>21406</v>
      </c>
    </row>
    <row r="91" customFormat="false" ht="15" hidden="false" customHeight="false" outlineLevel="0" collapsed="false">
      <c r="A91" s="26"/>
      <c r="B91" s="33" t="s">
        <v>33</v>
      </c>
      <c r="C91" s="34" t="n">
        <v>531262</v>
      </c>
      <c r="D91" s="34" t="n">
        <v>149425</v>
      </c>
      <c r="E91" s="34" t="n">
        <v>436794</v>
      </c>
      <c r="F91" s="34" t="n">
        <v>343185</v>
      </c>
      <c r="G91" s="34" t="n">
        <v>93034</v>
      </c>
      <c r="H91" s="34" t="n">
        <v>155081</v>
      </c>
      <c r="I91" s="34" t="n">
        <v>152979</v>
      </c>
      <c r="J91" s="34" t="n">
        <v>2207</v>
      </c>
      <c r="K91" s="34" t="n">
        <v>590478</v>
      </c>
      <c r="L91" s="34" t="n">
        <v>84951</v>
      </c>
    </row>
    <row r="92" customFormat="false" ht="15" hidden="false" customHeight="false" outlineLevel="0" collapsed="false">
      <c r="A92" s="26" t="s">
        <v>35</v>
      </c>
      <c r="B92" s="27" t="s">
        <v>29</v>
      </c>
      <c r="C92" s="28" t="n">
        <v>134707</v>
      </c>
      <c r="D92" s="28" t="n">
        <v>35616</v>
      </c>
      <c r="E92" s="28" t="n">
        <v>111028</v>
      </c>
      <c r="F92" s="28" t="n">
        <v>87203</v>
      </c>
      <c r="G92" s="28" t="n">
        <v>23687</v>
      </c>
      <c r="H92" s="28" t="n">
        <v>37425</v>
      </c>
      <c r="I92" s="28" t="n">
        <v>37035</v>
      </c>
      <c r="J92" s="28" t="n">
        <v>385</v>
      </c>
      <c r="K92" s="29" t="n">
        <v>148124</v>
      </c>
      <c r="L92" s="29" t="n">
        <v>21534</v>
      </c>
    </row>
    <row r="93" customFormat="false" ht="15" hidden="false" customHeight="false" outlineLevel="0" collapsed="false">
      <c r="A93" s="26"/>
      <c r="B93" s="30" t="s">
        <v>30</v>
      </c>
      <c r="C93" s="29" t="n">
        <v>135279</v>
      </c>
      <c r="D93" s="29" t="n">
        <v>34488</v>
      </c>
      <c r="E93" s="29" t="n">
        <v>110952</v>
      </c>
      <c r="F93" s="29" t="n">
        <v>87090</v>
      </c>
      <c r="G93" s="29" t="n">
        <v>23769</v>
      </c>
      <c r="H93" s="29" t="n">
        <v>36964</v>
      </c>
      <c r="I93" s="29" t="n">
        <v>36757</v>
      </c>
      <c r="J93" s="29" t="n">
        <v>250</v>
      </c>
      <c r="K93" s="29" t="n">
        <v>147377</v>
      </c>
      <c r="L93" s="29" t="n">
        <v>21255</v>
      </c>
    </row>
    <row r="94" customFormat="false" ht="15" hidden="false" customHeight="false" outlineLevel="0" collapsed="false">
      <c r="A94" s="26"/>
      <c r="B94" s="30" t="s">
        <v>31</v>
      </c>
      <c r="C94" s="29" t="n">
        <v>135159</v>
      </c>
      <c r="D94" s="29" t="n">
        <v>34827</v>
      </c>
      <c r="E94" s="29" t="n">
        <v>111262</v>
      </c>
      <c r="F94" s="29" t="n">
        <v>87519</v>
      </c>
      <c r="G94" s="29" t="n">
        <v>23538</v>
      </c>
      <c r="H94" s="29" t="n">
        <v>36775</v>
      </c>
      <c r="I94" s="29" t="n">
        <v>36849</v>
      </c>
      <c r="J94" s="29" t="n">
        <v>70</v>
      </c>
      <c r="K94" s="29" t="n">
        <v>147545</v>
      </c>
      <c r="L94" s="29" t="n">
        <v>20686</v>
      </c>
    </row>
    <row r="95" customFormat="false" ht="15" hidden="false" customHeight="false" outlineLevel="0" collapsed="false">
      <c r="A95" s="26"/>
      <c r="B95" s="31" t="s">
        <v>32</v>
      </c>
      <c r="C95" s="32" t="n">
        <v>136530</v>
      </c>
      <c r="D95" s="32" t="n">
        <v>35197</v>
      </c>
      <c r="E95" s="32" t="n">
        <v>112278</v>
      </c>
      <c r="F95" s="32" t="n">
        <v>88511</v>
      </c>
      <c r="G95" s="32" t="n">
        <v>23752</v>
      </c>
      <c r="H95" s="32" t="n">
        <v>36907</v>
      </c>
      <c r="I95" s="32" t="n">
        <v>36815</v>
      </c>
      <c r="J95" s="32" t="n">
        <v>10</v>
      </c>
      <c r="K95" s="32" t="n">
        <v>149144</v>
      </c>
      <c r="L95" s="32" t="n">
        <v>20689</v>
      </c>
    </row>
    <row r="96" customFormat="false" ht="15" hidden="false" customHeight="false" outlineLevel="0" collapsed="false">
      <c r="A96" s="26"/>
      <c r="B96" s="33" t="s">
        <v>33</v>
      </c>
      <c r="C96" s="34" t="n">
        <v>541675</v>
      </c>
      <c r="D96" s="34" t="n">
        <v>140128</v>
      </c>
      <c r="E96" s="34" t="n">
        <v>445520</v>
      </c>
      <c r="F96" s="34" t="n">
        <v>350323</v>
      </c>
      <c r="G96" s="34" t="n">
        <v>94746</v>
      </c>
      <c r="H96" s="34" t="n">
        <v>148071</v>
      </c>
      <c r="I96" s="34" t="n">
        <v>147456</v>
      </c>
      <c r="J96" s="34" t="n">
        <v>715</v>
      </c>
      <c r="K96" s="34" t="n">
        <v>592190</v>
      </c>
      <c r="L96" s="34" t="n">
        <v>84164</v>
      </c>
    </row>
    <row r="97" customFormat="false" ht="15" hidden="false" customHeight="true" outlineLevel="0" collapsed="false">
      <c r="A97" s="35" t="s">
        <v>36</v>
      </c>
      <c r="B97" s="36" t="s">
        <v>29</v>
      </c>
      <c r="C97" s="37" t="n">
        <v>136207</v>
      </c>
      <c r="D97" s="37" t="n">
        <v>35456</v>
      </c>
      <c r="E97" s="37" t="n">
        <v>112591</v>
      </c>
      <c r="F97" s="37" t="n">
        <v>88182</v>
      </c>
      <c r="G97" s="37" t="n">
        <v>24181</v>
      </c>
      <c r="H97" s="37" t="n">
        <v>37501</v>
      </c>
      <c r="I97" s="37" t="n">
        <v>36793</v>
      </c>
      <c r="J97" s="37" t="n">
        <v>669</v>
      </c>
      <c r="K97" s="37" t="n">
        <v>149772</v>
      </c>
      <c r="L97" s="37" t="n">
        <v>20755</v>
      </c>
    </row>
    <row r="99" customFormat="false" ht="15" hidden="false" customHeight="false" outlineLevel="0" collapsed="false">
      <c r="A99" s="38" t="s">
        <v>37</v>
      </c>
      <c r="B99" s="39"/>
      <c r="C99" s="40"/>
      <c r="D99" s="40"/>
      <c r="E99" s="41"/>
      <c r="F99" s="40"/>
      <c r="G99" s="40"/>
      <c r="H99" s="41"/>
      <c r="I99" s="40"/>
      <c r="J99" s="40"/>
      <c r="K99" s="40"/>
      <c r="L99" s="40"/>
    </row>
    <row r="100" customFormat="false" ht="15" hidden="false" customHeight="false" outlineLevel="0" collapsed="false">
      <c r="A100" s="42" t="s">
        <v>38</v>
      </c>
      <c r="B100" s="39"/>
      <c r="C100" s="40"/>
      <c r="D100" s="40"/>
      <c r="E100" s="41"/>
      <c r="F100" s="40"/>
      <c r="G100" s="40"/>
      <c r="H100" s="41"/>
      <c r="I100" s="40"/>
      <c r="J100" s="40"/>
      <c r="K100" s="40"/>
      <c r="L100" s="40"/>
    </row>
    <row r="101" customFormat="false" ht="15" hidden="false" customHeight="false" outlineLevel="0" collapsed="false">
      <c r="A101" s="42" t="s">
        <v>39</v>
      </c>
      <c r="B101" s="39"/>
      <c r="C101" s="40"/>
      <c r="D101" s="40"/>
      <c r="E101" s="41"/>
      <c r="F101" s="40"/>
      <c r="G101" s="40"/>
      <c r="H101" s="41"/>
      <c r="I101" s="40"/>
      <c r="J101" s="40"/>
      <c r="K101" s="40"/>
      <c r="L101" s="40"/>
    </row>
    <row r="102" customFormat="false" ht="12.75" hidden="false" customHeight="true" outlineLevel="0" collapsed="false">
      <c r="A102" s="43" t="s">
        <v>40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</row>
    <row r="103" customFormat="false" ht="15" hidden="false" customHeight="false" outlineLevel="0" collapsed="false">
      <c r="A103" s="42" t="s">
        <v>41</v>
      </c>
      <c r="B103" s="39"/>
      <c r="C103" s="40"/>
      <c r="D103" s="40"/>
      <c r="E103" s="41"/>
      <c r="F103" s="40"/>
      <c r="G103" s="40"/>
      <c r="H103" s="41"/>
      <c r="I103" s="40"/>
      <c r="J103" s="40"/>
      <c r="K103" s="40"/>
      <c r="L103" s="40"/>
    </row>
    <row r="104" customFormat="false" ht="15" hidden="false" customHeight="false" outlineLevel="0" collapsed="false">
      <c r="A104" s="42" t="s">
        <v>42</v>
      </c>
      <c r="B104" s="39"/>
      <c r="C104" s="40"/>
      <c r="D104" s="40"/>
      <c r="E104" s="41"/>
      <c r="F104" s="40"/>
      <c r="G104" s="40"/>
      <c r="H104" s="41"/>
      <c r="I104" s="40"/>
      <c r="J104" s="40"/>
      <c r="K104" s="40"/>
      <c r="L104" s="40"/>
    </row>
    <row r="105" customFormat="false" ht="15" hidden="false" customHeight="false" outlineLevel="0" collapsed="false">
      <c r="A105" s="17" t="s">
        <v>43</v>
      </c>
      <c r="B105" s="19"/>
      <c r="J105" s="20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102:L102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I87" activeCellId="0" sqref="I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19"/>
      <c r="B9" s="47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6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18732394366197</v>
      </c>
      <c r="D12" s="48" t="n">
        <v>11.5861041259197</v>
      </c>
      <c r="E12" s="48" t="n">
        <v>1.63406866423223</v>
      </c>
      <c r="F12" s="48" t="n">
        <v>1.20429663292707</v>
      </c>
      <c r="G12" s="48" t="n">
        <v>3.58620689655172</v>
      </c>
      <c r="H12" s="48" t="n">
        <v>-14.4675510935819</v>
      </c>
      <c r="I12" s="48" t="n">
        <v>1.88928390045709</v>
      </c>
      <c r="J12" s="48" t="n">
        <v>-0.445055947884924</v>
      </c>
      <c r="K12" s="48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8" t="n">
        <v>1.41374600447782</v>
      </c>
      <c r="D13" s="48" t="n">
        <v>12.1668810880353</v>
      </c>
      <c r="E13" s="48" t="n">
        <v>1.69121930919684</v>
      </c>
      <c r="F13" s="48" t="n">
        <v>1.59348587920016</v>
      </c>
      <c r="G13" s="48" t="n">
        <v>1.96044711951848</v>
      </c>
      <c r="H13" s="48" t="n">
        <v>16.1956980177141</v>
      </c>
      <c r="I13" s="48" t="n">
        <v>9.03363479321206</v>
      </c>
      <c r="J13" s="48" t="n">
        <v>3.31806470083022</v>
      </c>
      <c r="K13" s="48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8" t="n">
        <v>1.68174307558742</v>
      </c>
      <c r="D14" s="48" t="n">
        <v>8.18040719437596</v>
      </c>
      <c r="E14" s="48" t="n">
        <v>1.53787451474834</v>
      </c>
      <c r="F14" s="48" t="n">
        <v>1.15586690017513</v>
      </c>
      <c r="G14" s="48" t="n">
        <v>3.15744315744315</v>
      </c>
      <c r="H14" s="48" t="n">
        <v>15.1284031666345</v>
      </c>
      <c r="I14" s="48" t="n">
        <v>12.8210313447927</v>
      </c>
      <c r="J14" s="48" t="n">
        <v>3.33148724065948</v>
      </c>
      <c r="K14" s="48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8" t="n">
        <v>2.42534697883079</v>
      </c>
      <c r="D15" s="48" t="n">
        <v>3.28144348133735</v>
      </c>
      <c r="E15" s="48" t="n">
        <v>1.83548270061678</v>
      </c>
      <c r="F15" s="48" t="n">
        <v>2.24691307126218</v>
      </c>
      <c r="G15" s="48" t="n">
        <v>0.148588410104011</v>
      </c>
      <c r="H15" s="48" t="n">
        <v>19.3313247157158</v>
      </c>
      <c r="I15" s="48" t="n">
        <v>15.3007755187592</v>
      </c>
      <c r="J15" s="48" t="n">
        <v>4.52334009446676</v>
      </c>
      <c r="K15" s="48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0.792004788218748</v>
      </c>
      <c r="D17" s="48" t="n">
        <v>-8.12953843585677</v>
      </c>
      <c r="E17" s="48" t="n">
        <v>0.92694371072794</v>
      </c>
      <c r="F17" s="48" t="n">
        <v>1.49613210050414</v>
      </c>
      <c r="G17" s="48" t="n">
        <v>-1.90579227696405</v>
      </c>
      <c r="H17" s="48" t="n">
        <v>23.2026828757074</v>
      </c>
      <c r="I17" s="48" t="n">
        <v>6.81886152925929</v>
      </c>
      <c r="J17" s="48" t="n">
        <v>3.35495698773092</v>
      </c>
      <c r="K17" s="48" t="n">
        <v>-0.246305418719217</v>
      </c>
    </row>
    <row r="18" customFormat="false" ht="15" hidden="false" customHeight="false" outlineLevel="0" collapsed="false">
      <c r="A18" s="26"/>
      <c r="B18" s="30" t="s">
        <v>30</v>
      </c>
      <c r="C18" s="48" t="n">
        <v>4.00577609308397</v>
      </c>
      <c r="D18" s="48" t="n">
        <v>-0.933966901523846</v>
      </c>
      <c r="E18" s="48" t="n">
        <v>1.34389680967738</v>
      </c>
      <c r="F18" s="48" t="n">
        <v>1.32500050727431</v>
      </c>
      <c r="G18" s="48" t="n">
        <v>1.50109630629112</v>
      </c>
      <c r="H18" s="48" t="n">
        <v>16.1343012704174</v>
      </c>
      <c r="I18" s="48" t="n">
        <v>16.5703634669152</v>
      </c>
      <c r="J18" s="48" t="n">
        <v>3.83219263487489</v>
      </c>
      <c r="K18" s="48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8" t="n">
        <v>2.78454864697378</v>
      </c>
      <c r="D19" s="48" t="n">
        <v>3.69651447379526</v>
      </c>
      <c r="E19" s="48" t="n">
        <v>2.72526754350136</v>
      </c>
      <c r="F19" s="48" t="n">
        <v>3.04505458693171</v>
      </c>
      <c r="G19" s="48" t="n">
        <v>1.48049571654329</v>
      </c>
      <c r="H19" s="48" t="n">
        <v>4.93081761006289</v>
      </c>
      <c r="I19" s="48" t="n">
        <v>9.13246101451873</v>
      </c>
      <c r="J19" s="48" t="n">
        <v>3.33951762523191</v>
      </c>
      <c r="K19" s="48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8" t="n">
        <v>2.42814125376403</v>
      </c>
      <c r="D20" s="48" t="n">
        <v>6.91102166652394</v>
      </c>
      <c r="E20" s="48" t="n">
        <v>1.05099512558502</v>
      </c>
      <c r="F20" s="48" t="n">
        <v>2.06649059494768</v>
      </c>
      <c r="G20" s="48" t="n">
        <v>-2.82723376195186</v>
      </c>
      <c r="H20" s="48" t="n">
        <v>-0.58641472552533</v>
      </c>
      <c r="I20" s="48" t="n">
        <v>11.7342301399745</v>
      </c>
      <c r="J20" s="48" t="n">
        <v>0.886144660062428</v>
      </c>
      <c r="K20" s="48" t="n">
        <v>-1.38508891928865</v>
      </c>
    </row>
    <row r="21" customFormat="false" ht="15" hidden="false" customHeight="false" outlineLevel="0" collapsed="false">
      <c r="A21" s="26"/>
      <c r="B21" s="33" t="s">
        <v>33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8" t="n">
        <v>4.1926752471966</v>
      </c>
      <c r="D22" s="48" t="n">
        <v>16.5894430816753</v>
      </c>
      <c r="E22" s="48" t="n">
        <v>1.74908156962191</v>
      </c>
      <c r="F22" s="48" t="n">
        <v>1.89840324980895</v>
      </c>
      <c r="G22" s="48" t="n">
        <v>1.26410452193093</v>
      </c>
      <c r="H22" s="48" t="n">
        <v>20.2024498128615</v>
      </c>
      <c r="I22" s="48" t="n">
        <v>19.8693420438638</v>
      </c>
      <c r="J22" s="48" t="n">
        <v>4.79198788358417</v>
      </c>
      <c r="K22" s="48" t="n">
        <v>-2.39250744997871</v>
      </c>
    </row>
    <row r="23" customFormat="false" ht="15" hidden="false" customHeight="false" outlineLevel="0" collapsed="false">
      <c r="A23" s="26"/>
      <c r="B23" s="30" t="s">
        <v>30</v>
      </c>
      <c r="C23" s="48" t="n">
        <v>2.41769684671456</v>
      </c>
      <c r="D23" s="48" t="n">
        <v>1.90208402249421</v>
      </c>
      <c r="E23" s="48" t="n">
        <v>2.6327690916139</v>
      </c>
      <c r="F23" s="48" t="n">
        <v>3.0278756808715</v>
      </c>
      <c r="G23" s="48" t="n">
        <v>0.872382851445664</v>
      </c>
      <c r="H23" s="48" t="n">
        <v>3.96155649320207</v>
      </c>
      <c r="I23" s="48" t="n">
        <v>5.54045410937</v>
      </c>
      <c r="J23" s="48" t="n">
        <v>2.62729504696839</v>
      </c>
      <c r="K23" s="48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8" t="n">
        <v>4.01409488591449</v>
      </c>
      <c r="D24" s="48" t="n">
        <v>7.9596321315211</v>
      </c>
      <c r="E24" s="48" t="n">
        <v>2.36985669524279</v>
      </c>
      <c r="F24" s="48" t="n">
        <v>2.87995888596785</v>
      </c>
      <c r="G24" s="48" t="n">
        <v>0.401606425702823</v>
      </c>
      <c r="H24" s="48" t="n">
        <v>5.05074722288819</v>
      </c>
      <c r="I24" s="48" t="n">
        <v>5.24759793052476</v>
      </c>
      <c r="J24" s="48" t="n">
        <v>2.89513930447502</v>
      </c>
      <c r="K24" s="48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8" t="n">
        <v>5.05919769088916</v>
      </c>
      <c r="D25" s="48" t="n">
        <v>7.02499198974689</v>
      </c>
      <c r="E25" s="48" t="n">
        <v>4.16987179487181</v>
      </c>
      <c r="F25" s="48" t="n">
        <v>4.01374787658514</v>
      </c>
      <c r="G25" s="48" t="n">
        <v>4.60598863347188</v>
      </c>
      <c r="H25" s="48" t="n">
        <v>17.0489922988694</v>
      </c>
      <c r="I25" s="48" t="n">
        <v>16.4077117058489</v>
      </c>
      <c r="J25" s="48" t="n">
        <v>6.41217061458374</v>
      </c>
      <c r="K25" s="48" t="n">
        <v>7.52557655626842</v>
      </c>
    </row>
    <row r="26" customFormat="false" ht="15" hidden="false" customHeight="false" outlineLevel="0" collapsed="false">
      <c r="A26" s="26"/>
      <c r="B26" s="33" t="s">
        <v>33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6.17378856961086</v>
      </c>
      <c r="D27" s="48" t="n">
        <v>7.48071378477364</v>
      </c>
      <c r="E27" s="48" t="n">
        <v>5.3088155414257</v>
      </c>
      <c r="F27" s="48" t="n">
        <v>5.14505624629959</v>
      </c>
      <c r="G27" s="48" t="n">
        <v>6.40918230563004</v>
      </c>
      <c r="H27" s="48" t="n">
        <v>11.0466350576746</v>
      </c>
      <c r="I27" s="48" t="n">
        <v>12.2703207723451</v>
      </c>
      <c r="J27" s="48" t="n">
        <v>6.40356245361389</v>
      </c>
      <c r="K27" s="48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8" t="n">
        <v>4.40058917840895</v>
      </c>
      <c r="D28" s="48" t="n">
        <v>13.1553319266353</v>
      </c>
      <c r="E28" s="48" t="n">
        <v>3.8808976739794</v>
      </c>
      <c r="F28" s="48" t="n">
        <v>3.45202923340071</v>
      </c>
      <c r="G28" s="48" t="n">
        <v>5.80677044724487</v>
      </c>
      <c r="H28" s="48" t="n">
        <v>-8.72604284103721</v>
      </c>
      <c r="I28" s="48" t="n">
        <v>6.12074842814938</v>
      </c>
      <c r="J28" s="48" t="n">
        <v>1.71492465512981</v>
      </c>
      <c r="K28" s="48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8" t="n">
        <v>4.38473329640745</v>
      </c>
      <c r="D29" s="48" t="n">
        <v>5.37504711647192</v>
      </c>
      <c r="E29" s="48" t="n">
        <v>3.32489163028448</v>
      </c>
      <c r="F29" s="48" t="n">
        <v>3.16438671995081</v>
      </c>
      <c r="G29" s="48" t="n">
        <v>4.39183673469388</v>
      </c>
      <c r="H29" s="48" t="n">
        <v>22.2898440471662</v>
      </c>
      <c r="I29" s="48" t="n">
        <v>15.230961298377</v>
      </c>
      <c r="J29" s="48" t="n">
        <v>6.53078633097243</v>
      </c>
      <c r="K29" s="48" t="n">
        <v>3.1887755102041</v>
      </c>
    </row>
    <row r="30" customFormat="false" ht="15" hidden="false" customHeight="false" outlineLevel="0" collapsed="false">
      <c r="A30" s="26"/>
      <c r="B30" s="30" t="s">
        <v>32</v>
      </c>
      <c r="C30" s="48" t="n">
        <v>6.37242431951157</v>
      </c>
      <c r="D30" s="48" t="n">
        <v>15.1560511937729</v>
      </c>
      <c r="E30" s="48" t="n">
        <v>4.81831328266821</v>
      </c>
      <c r="F30" s="48" t="n">
        <v>3.73732386342056</v>
      </c>
      <c r="G30" s="48" t="n">
        <v>8.67661368796627</v>
      </c>
      <c r="H30" s="48" t="n">
        <v>19.6402323790859</v>
      </c>
      <c r="I30" s="48" t="n">
        <v>11.0552061495458</v>
      </c>
      <c r="J30" s="48" t="n">
        <v>7.56162305650361</v>
      </c>
      <c r="K30" s="48" t="n">
        <v>12.2641509433962</v>
      </c>
    </row>
    <row r="31" customFormat="false" ht="15" hidden="false" customHeight="false" outlineLevel="0" collapsed="false">
      <c r="A31" s="26"/>
      <c r="B31" s="33" t="s">
        <v>33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4.16947544503532</v>
      </c>
      <c r="D32" s="48" t="n">
        <v>6.70630029725223</v>
      </c>
      <c r="E32" s="48" t="n">
        <v>3.5241288286785</v>
      </c>
      <c r="F32" s="48" t="n">
        <v>2.60900576233647</v>
      </c>
      <c r="G32" s="48" t="n">
        <v>7.66081410912527</v>
      </c>
      <c r="H32" s="48" t="n">
        <v>4.12312006117767</v>
      </c>
      <c r="I32" s="48" t="n">
        <v>10.2080443828017</v>
      </c>
      <c r="J32" s="48" t="n">
        <v>3.73107845176763</v>
      </c>
      <c r="K32" s="48" t="n">
        <v>6.78238262731306</v>
      </c>
    </row>
    <row r="33" customFormat="false" ht="15" hidden="false" customHeight="false" outlineLevel="0" collapsed="false">
      <c r="A33" s="26"/>
      <c r="B33" s="30" t="s">
        <v>30</v>
      </c>
      <c r="C33" s="48" t="n">
        <v>6.00801568176993</v>
      </c>
      <c r="D33" s="48" t="n">
        <v>15.4055798608621</v>
      </c>
      <c r="E33" s="48" t="n">
        <v>5.45236940976852</v>
      </c>
      <c r="F33" s="48" t="n">
        <v>5.04659552081768</v>
      </c>
      <c r="G33" s="48" t="n">
        <v>6.85816596605949</v>
      </c>
      <c r="H33" s="48" t="n">
        <v>33.9426877470356</v>
      </c>
      <c r="I33" s="48" t="n">
        <v>15.0546077521593</v>
      </c>
      <c r="J33" s="48" t="n">
        <v>9.84763268227835</v>
      </c>
      <c r="K33" s="48" t="n">
        <v>7.76143790849673</v>
      </c>
    </row>
    <row r="34" customFormat="false" ht="15" hidden="false" customHeight="false" outlineLevel="0" collapsed="false">
      <c r="A34" s="26"/>
      <c r="B34" s="30" t="s">
        <v>31</v>
      </c>
      <c r="C34" s="48" t="n">
        <v>5.38149240470402</v>
      </c>
      <c r="D34" s="48" t="n">
        <v>17.3057662040349</v>
      </c>
      <c r="E34" s="48" t="n">
        <v>4.92759725125183</v>
      </c>
      <c r="F34" s="48" t="n">
        <v>4.58701927553776</v>
      </c>
      <c r="G34" s="48" t="n">
        <v>6.22458554895214</v>
      </c>
      <c r="H34" s="48" t="n">
        <v>9.89735614307932</v>
      </c>
      <c r="I34" s="48" t="n">
        <v>15.5335861321777</v>
      </c>
      <c r="J34" s="48" t="n">
        <v>5.93751895662724</v>
      </c>
      <c r="K34" s="48" t="n">
        <v>3.76645095615503</v>
      </c>
    </row>
    <row r="35" customFormat="false" ht="15" hidden="false" customHeight="false" outlineLevel="0" collapsed="false">
      <c r="A35" s="26"/>
      <c r="B35" s="30" t="s">
        <v>32</v>
      </c>
      <c r="C35" s="48" t="n">
        <v>3.32057873968672</v>
      </c>
      <c r="D35" s="48" t="n">
        <v>8.47523722864942</v>
      </c>
      <c r="E35" s="48" t="n">
        <v>3.21718965567852</v>
      </c>
      <c r="F35" s="48" t="n">
        <v>3.95049976201808</v>
      </c>
      <c r="G35" s="48" t="n">
        <v>0.350693926279661</v>
      </c>
      <c r="H35" s="48" t="n">
        <v>8.3016439478149</v>
      </c>
      <c r="I35" s="48" t="n">
        <v>12.1444752076517</v>
      </c>
      <c r="J35" s="48" t="n">
        <v>4.25539416161331</v>
      </c>
      <c r="K35" s="48" t="n">
        <v>4.65416936005173</v>
      </c>
    </row>
    <row r="36" customFormat="false" ht="15" hidden="false" customHeight="false" outlineLevel="0" collapsed="false">
      <c r="A36" s="26"/>
      <c r="B36" s="33" t="s">
        <v>33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5.38671715840184</v>
      </c>
      <c r="D37" s="48" t="n">
        <v>20.1250169860035</v>
      </c>
      <c r="E37" s="48" t="n">
        <v>5.29747948417349</v>
      </c>
      <c r="F37" s="48" t="n">
        <v>5.47130810177987</v>
      </c>
      <c r="G37" s="48" t="n">
        <v>4.541465555068</v>
      </c>
      <c r="H37" s="48" t="n">
        <v>8.72146398188383</v>
      </c>
      <c r="I37" s="48" t="n">
        <v>9.78479738233074</v>
      </c>
      <c r="J37" s="48" t="n">
        <v>6.25943752359382</v>
      </c>
      <c r="K37" s="48" t="n">
        <v>8.92230576441102</v>
      </c>
    </row>
    <row r="38" customFormat="false" ht="15" hidden="false" customHeight="false" outlineLevel="0" collapsed="false">
      <c r="A38" s="26"/>
      <c r="B38" s="30" t="s">
        <v>30</v>
      </c>
      <c r="C38" s="48" t="n">
        <v>5.85242329662563</v>
      </c>
      <c r="D38" s="48" t="n">
        <v>19.5513019700454</v>
      </c>
      <c r="E38" s="48" t="n">
        <v>5.23079575330068</v>
      </c>
      <c r="F38" s="48" t="n">
        <v>5.7234841709891</v>
      </c>
      <c r="G38" s="48" t="n">
        <v>3.06694834996722</v>
      </c>
      <c r="H38" s="48" t="n">
        <v>24.4497725316611</v>
      </c>
      <c r="I38" s="48" t="n">
        <v>25.797245315796</v>
      </c>
      <c r="J38" s="48" t="n">
        <v>8.34109104449823</v>
      </c>
      <c r="K38" s="48" t="n">
        <v>5.13474395202978</v>
      </c>
    </row>
    <row r="39" customFormat="false" ht="15" hidden="false" customHeight="false" outlineLevel="0" collapsed="false">
      <c r="A39" s="26"/>
      <c r="B39" s="30" t="s">
        <v>31</v>
      </c>
      <c r="C39" s="48" t="n">
        <v>7.63835218623387</v>
      </c>
      <c r="D39" s="48" t="n">
        <v>21.1624077575166</v>
      </c>
      <c r="E39" s="48" t="n">
        <v>6.87589567211235</v>
      </c>
      <c r="F39" s="48" t="n">
        <v>7.07112076640905</v>
      </c>
      <c r="G39" s="48" t="n">
        <v>6.2279151943463</v>
      </c>
      <c r="H39" s="48" t="n">
        <v>27.3972602739726</v>
      </c>
      <c r="I39" s="48" t="n">
        <v>20.1324580940101</v>
      </c>
      <c r="J39" s="48" t="n">
        <v>11.1900044663819</v>
      </c>
      <c r="K39" s="48" t="n">
        <v>12.542919206783</v>
      </c>
    </row>
    <row r="40" customFormat="false" ht="15" hidden="false" customHeight="false" outlineLevel="0" collapsed="false">
      <c r="A40" s="26"/>
      <c r="B40" s="30" t="s">
        <v>32</v>
      </c>
      <c r="C40" s="48" t="n">
        <v>7.86394620806186</v>
      </c>
      <c r="D40" s="48" t="n">
        <v>19.0593169562612</v>
      </c>
      <c r="E40" s="48" t="n">
        <v>7.62591360236613</v>
      </c>
      <c r="F40" s="48" t="n">
        <v>7.40525500140885</v>
      </c>
      <c r="G40" s="48" t="n">
        <v>8.6400475871812</v>
      </c>
      <c r="H40" s="48" t="n">
        <v>15.9680207433016</v>
      </c>
      <c r="I40" s="48" t="n">
        <v>16.496465043205</v>
      </c>
      <c r="J40" s="48" t="n">
        <v>9.43491934665718</v>
      </c>
      <c r="K40" s="48" t="n">
        <v>7.87180015098483</v>
      </c>
    </row>
    <row r="41" customFormat="false" ht="15" hidden="false" customHeight="false" outlineLevel="0" collapsed="false">
      <c r="A41" s="26"/>
      <c r="B41" s="33" t="s">
        <v>33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7.95647081566051</v>
      </c>
      <c r="D42" s="48" t="n">
        <v>17.2680995475113</v>
      </c>
      <c r="E42" s="48" t="n">
        <v>7.49286758054414</v>
      </c>
      <c r="F42" s="48" t="n">
        <v>8.31281001769054</v>
      </c>
      <c r="G42" s="48" t="n">
        <v>3.72857642532354</v>
      </c>
      <c r="H42" s="48" t="n">
        <v>22.5287097500563</v>
      </c>
      <c r="I42" s="48" t="n">
        <v>25.6949618845647</v>
      </c>
      <c r="J42" s="48" t="n">
        <v>9.99844572240602</v>
      </c>
      <c r="K42" s="48" t="n">
        <v>2.48504371836171</v>
      </c>
    </row>
    <row r="43" customFormat="false" ht="15" hidden="false" customHeight="false" outlineLevel="0" collapsed="false">
      <c r="A43" s="26"/>
      <c r="B43" s="30" t="s">
        <v>30</v>
      </c>
      <c r="C43" s="48" t="n">
        <v>6.24652290985156</v>
      </c>
      <c r="D43" s="48" t="n">
        <v>11.6234340073816</v>
      </c>
      <c r="E43" s="48" t="n">
        <v>6.69096767147227</v>
      </c>
      <c r="F43" s="48" t="n">
        <v>7.09017086787344</v>
      </c>
      <c r="G43" s="48" t="n">
        <v>5.0537178399774</v>
      </c>
      <c r="H43" s="48" t="n">
        <v>12.641406906091</v>
      </c>
      <c r="I43" s="48" t="n">
        <v>8.5618465180509</v>
      </c>
      <c r="J43" s="48" t="n">
        <v>8.21339577246948</v>
      </c>
      <c r="K43" s="48" t="n">
        <v>4.87740920414316</v>
      </c>
    </row>
    <row r="44" customFormat="false" ht="15" hidden="false" customHeight="false" outlineLevel="0" collapsed="false">
      <c r="A44" s="26"/>
      <c r="B44" s="30" t="s">
        <v>31</v>
      </c>
      <c r="C44" s="48" t="n">
        <v>6.15528551691126</v>
      </c>
      <c r="D44" s="48" t="n">
        <v>12.8252881663059</v>
      </c>
      <c r="E44" s="48" t="n">
        <v>7.16297031296094</v>
      </c>
      <c r="F44" s="48" t="n">
        <v>7.04817974687755</v>
      </c>
      <c r="G44" s="48" t="n">
        <v>7.72695772695772</v>
      </c>
      <c r="H44" s="48" t="n">
        <v>6.20723362658846</v>
      </c>
      <c r="I44" s="48" t="n">
        <v>11.3480021466556</v>
      </c>
      <c r="J44" s="48" t="n">
        <v>7.01823050777628</v>
      </c>
      <c r="K44" s="48" t="n">
        <v>4.66347051864766</v>
      </c>
    </row>
    <row r="45" customFormat="false" ht="15" hidden="false" customHeight="false" outlineLevel="0" collapsed="false">
      <c r="A45" s="26"/>
      <c r="B45" s="30" t="s">
        <v>32</v>
      </c>
      <c r="C45" s="48" t="n">
        <v>7.2702302525697</v>
      </c>
      <c r="D45" s="48" t="n">
        <v>14.7451059332696</v>
      </c>
      <c r="E45" s="48" t="n">
        <v>6.74866889508382</v>
      </c>
      <c r="F45" s="48" t="n">
        <v>6.66513633606061</v>
      </c>
      <c r="G45" s="48" t="n">
        <v>7.43275614263226</v>
      </c>
      <c r="H45" s="48" t="n">
        <v>12.65604620831</v>
      </c>
      <c r="I45" s="48" t="n">
        <v>13.7510837106252</v>
      </c>
      <c r="J45" s="48" t="n">
        <v>8.19195945737152</v>
      </c>
      <c r="K45" s="48" t="n">
        <v>15.4408957882682</v>
      </c>
    </row>
    <row r="46" customFormat="false" ht="15" hidden="false" customHeight="false" outlineLevel="0" collapsed="false">
      <c r="A46" s="26"/>
      <c r="B46" s="33" t="s">
        <v>33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4.9821989087615</v>
      </c>
      <c r="D47" s="48" t="n">
        <v>12.0918342738629</v>
      </c>
      <c r="E47" s="48" t="n">
        <v>5.15413197995831</v>
      </c>
      <c r="F47" s="48" t="n">
        <v>5.12081471873948</v>
      </c>
      <c r="G47" s="48" t="n">
        <v>4.97707040733748</v>
      </c>
      <c r="H47" s="48" t="n">
        <v>14.8856013966737</v>
      </c>
      <c r="I47" s="48" t="n">
        <v>10.9074327405381</v>
      </c>
      <c r="J47" s="48" t="n">
        <v>6.96003229713362</v>
      </c>
      <c r="K47" s="48" t="n">
        <v>10.6613637821541</v>
      </c>
    </row>
    <row r="48" customFormat="false" ht="15" hidden="false" customHeight="false" outlineLevel="0" collapsed="false">
      <c r="A48" s="26"/>
      <c r="B48" s="30" t="s">
        <v>30</v>
      </c>
      <c r="C48" s="48" t="n">
        <v>5.32108746648794</v>
      </c>
      <c r="D48" s="48" t="n">
        <v>9.32799329390397</v>
      </c>
      <c r="E48" s="48" t="n">
        <v>4.33018976570398</v>
      </c>
      <c r="F48" s="48" t="n">
        <v>3.87039699214861</v>
      </c>
      <c r="G48" s="48" t="n">
        <v>6.36479849290184</v>
      </c>
      <c r="H48" s="48" t="n">
        <v>14.2706780107008</v>
      </c>
      <c r="I48" s="48" t="n">
        <v>14.2785753225513</v>
      </c>
      <c r="J48" s="48" t="n">
        <v>6.79893996089369</v>
      </c>
      <c r="K48" s="48" t="n">
        <v>6.76959619952493</v>
      </c>
    </row>
    <row r="49" customFormat="false" ht="15" hidden="false" customHeight="false" outlineLevel="0" collapsed="false">
      <c r="A49" s="26"/>
      <c r="B49" s="30" t="s">
        <v>31</v>
      </c>
      <c r="C49" s="48" t="n">
        <v>3.69034320909212</v>
      </c>
      <c r="D49" s="48" t="n">
        <v>8.90475128262325</v>
      </c>
      <c r="E49" s="48" t="n">
        <v>2.67392392392392</v>
      </c>
      <c r="F49" s="48" t="n">
        <v>3.09319993164199</v>
      </c>
      <c r="G49" s="48" t="n">
        <v>0.842714699260199</v>
      </c>
      <c r="H49" s="48" t="n">
        <v>6.83177843785299</v>
      </c>
      <c r="I49" s="48" t="n">
        <v>11.9046575822635</v>
      </c>
      <c r="J49" s="48" t="n">
        <v>3.72362950415767</v>
      </c>
      <c r="K49" s="48" t="n">
        <v>2.36763831052944</v>
      </c>
    </row>
    <row r="50" customFormat="false" ht="15" hidden="false" customHeight="false" outlineLevel="0" collapsed="false">
      <c r="A50" s="26"/>
      <c r="B50" s="30" t="s">
        <v>32</v>
      </c>
      <c r="C50" s="48" t="n">
        <v>0.349076796895304</v>
      </c>
      <c r="D50" s="48" t="n">
        <v>11.6310688127714</v>
      </c>
      <c r="E50" s="48" t="n">
        <v>1.73768828050547</v>
      </c>
      <c r="F50" s="48" t="n">
        <v>1.96298459741138</v>
      </c>
      <c r="G50" s="48" t="n">
        <v>1.1339746448366</v>
      </c>
      <c r="H50" s="48" t="n">
        <v>1.52573909448004</v>
      </c>
      <c r="I50" s="48" t="n">
        <v>2.78189439810306</v>
      </c>
      <c r="J50" s="48" t="n">
        <v>1.62134887086332</v>
      </c>
      <c r="K50" s="48" t="n">
        <v>-0.898319096169743</v>
      </c>
    </row>
    <row r="51" customFormat="false" ht="15" hidden="false" customHeight="false" outlineLevel="0" collapsed="false">
      <c r="A51" s="26"/>
      <c r="B51" s="33" t="s">
        <v>33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1.1468074005699</v>
      </c>
      <c r="D52" s="48" t="n">
        <v>-1.09294320137694</v>
      </c>
      <c r="E52" s="48" t="n">
        <v>1.37404580152672</v>
      </c>
      <c r="F52" s="48" t="n">
        <v>0.779905253697692</v>
      </c>
      <c r="G52" s="48" t="n">
        <v>4.02158550687395</v>
      </c>
      <c r="H52" s="48" t="n">
        <v>-2.77933296008958</v>
      </c>
      <c r="I52" s="48" t="n">
        <v>-0.00822300797631215</v>
      </c>
      <c r="J52" s="48" t="n">
        <v>0.836981958179209</v>
      </c>
      <c r="K52" s="48" t="n">
        <v>3.02011477595501</v>
      </c>
    </row>
    <row r="53" customFormat="false" ht="15" hidden="false" customHeight="false" outlineLevel="0" collapsed="false">
      <c r="A53" s="26"/>
      <c r="B53" s="30" t="s">
        <v>30</v>
      </c>
      <c r="C53" s="48" t="n">
        <v>1.20613708001471</v>
      </c>
      <c r="D53" s="48" t="n">
        <v>-11.4372124723122</v>
      </c>
      <c r="E53" s="48" t="n">
        <v>1.63124133786319</v>
      </c>
      <c r="F53" s="48" t="n">
        <v>0.956639442746109</v>
      </c>
      <c r="G53" s="48" t="n">
        <v>4.26971977987223</v>
      </c>
      <c r="H53" s="48" t="n">
        <v>-9.17638931532085</v>
      </c>
      <c r="I53" s="48" t="n">
        <v>-1.1130987875174</v>
      </c>
      <c r="J53" s="48" t="n">
        <v>-1.09013856748544</v>
      </c>
      <c r="K53" s="48" t="n">
        <v>-0.579591358819741</v>
      </c>
    </row>
    <row r="54" customFormat="false" ht="15" hidden="false" customHeight="false" outlineLevel="0" collapsed="false">
      <c r="A54" s="26"/>
      <c r="B54" s="30" t="s">
        <v>31</v>
      </c>
      <c r="C54" s="48" t="n">
        <v>1.33425578177506</v>
      </c>
      <c r="D54" s="48" t="n">
        <v>-13.0392036377043</v>
      </c>
      <c r="E54" s="48" t="n">
        <v>1.35149956737391</v>
      </c>
      <c r="F54" s="48" t="n">
        <v>-0.149190753187256</v>
      </c>
      <c r="G54" s="48" t="n">
        <v>7.78259760142895</v>
      </c>
      <c r="H54" s="48" t="n">
        <v>-10.2874373433584</v>
      </c>
      <c r="I54" s="48" t="n">
        <v>-4.56538762725137</v>
      </c>
      <c r="J54" s="48" t="n">
        <v>-1.58481252261699</v>
      </c>
      <c r="K54" s="48" t="n">
        <v>-4.68386796838681</v>
      </c>
    </row>
    <row r="55" customFormat="false" ht="15" hidden="false" customHeight="false" outlineLevel="0" collapsed="false">
      <c r="A55" s="26"/>
      <c r="B55" s="30" t="s">
        <v>32</v>
      </c>
      <c r="C55" s="48" t="n">
        <v>2.91945338742312</v>
      </c>
      <c r="D55" s="48" t="n">
        <v>-10.662790240836</v>
      </c>
      <c r="E55" s="48" t="n">
        <v>2.07905013321006</v>
      </c>
      <c r="F55" s="48" t="n">
        <v>0.687461367987822</v>
      </c>
      <c r="G55" s="48" t="n">
        <v>7.39527559055118</v>
      </c>
      <c r="H55" s="48" t="n">
        <v>6.30039912030627</v>
      </c>
      <c r="I55" s="48" t="n">
        <v>0.708577078355432</v>
      </c>
      <c r="J55" s="48" t="n">
        <v>3.05792634369817</v>
      </c>
      <c r="K55" s="48" t="n">
        <v>-8.86441997553109</v>
      </c>
    </row>
    <row r="56" customFormat="false" ht="15" hidden="false" customHeight="false" outlineLevel="0" collapsed="false">
      <c r="A56" s="26"/>
      <c r="B56" s="33" t="s">
        <v>33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3.60575730823025</v>
      </c>
      <c r="D57" s="48" t="n">
        <v>0.278430348908017</v>
      </c>
      <c r="E57" s="48" t="n">
        <v>3.92416439953362</v>
      </c>
      <c r="F57" s="48" t="n">
        <v>3.1650065748704</v>
      </c>
      <c r="G57" s="48" t="n">
        <v>7.12080039525691</v>
      </c>
      <c r="H57" s="48" t="n">
        <v>6.10423265188598</v>
      </c>
      <c r="I57" s="48" t="n">
        <v>1.70230263157896</v>
      </c>
      <c r="J57" s="48" t="n">
        <v>4.26433845203671</v>
      </c>
      <c r="K57" s="48" t="n">
        <v>-4.51834346162502</v>
      </c>
    </row>
    <row r="58" customFormat="false" ht="15" hidden="false" customHeight="false" outlineLevel="0" collapsed="false">
      <c r="A58" s="26"/>
      <c r="B58" s="30" t="s">
        <v>30</v>
      </c>
      <c r="C58" s="48" t="n">
        <v>3.53598868169225</v>
      </c>
      <c r="D58" s="48" t="n">
        <v>13.717473906979</v>
      </c>
      <c r="E58" s="48" t="n">
        <v>4.63656879427489</v>
      </c>
      <c r="F58" s="48" t="n">
        <v>4.12624284423021</v>
      </c>
      <c r="G58" s="48" t="n">
        <v>6.46081048289251</v>
      </c>
      <c r="H58" s="48" t="n">
        <v>5.94971476864568</v>
      </c>
      <c r="I58" s="48" t="n">
        <v>-0.333668341708531</v>
      </c>
      <c r="J58" s="48" t="n">
        <v>5.12928928477467</v>
      </c>
      <c r="K58" s="48" t="n">
        <v>1.71946767165234</v>
      </c>
    </row>
    <row r="59" customFormat="false" ht="15" hidden="false" customHeight="false" outlineLevel="0" collapsed="false">
      <c r="A59" s="26"/>
      <c r="B59" s="30" t="s">
        <v>31</v>
      </c>
      <c r="C59" s="48" t="n">
        <v>3.4214376280113</v>
      </c>
      <c r="D59" s="48" t="n">
        <v>17.0293951384963</v>
      </c>
      <c r="E59" s="48" t="n">
        <v>5.73190967462665</v>
      </c>
      <c r="F59" s="48" t="n">
        <v>5.93126971430296</v>
      </c>
      <c r="G59" s="48" t="n">
        <v>4.69933712121211</v>
      </c>
      <c r="H59" s="48" t="n">
        <v>11.6766336374351</v>
      </c>
      <c r="I59" s="48" t="n">
        <v>4.74275867727907</v>
      </c>
      <c r="J59" s="48" t="n">
        <v>7.03530853721775</v>
      </c>
      <c r="K59" s="48" t="n">
        <v>4.51774173881235</v>
      </c>
    </row>
    <row r="60" customFormat="false" ht="15" hidden="false" customHeight="false" outlineLevel="0" collapsed="false">
      <c r="A60" s="26"/>
      <c r="B60" s="30" t="s">
        <v>32</v>
      </c>
      <c r="C60" s="48" t="n">
        <v>5.30526071124196</v>
      </c>
      <c r="D60" s="48" t="n">
        <v>13.1272263512028</v>
      </c>
      <c r="E60" s="48" t="n">
        <v>6.18281492074841</v>
      </c>
      <c r="F60" s="48" t="n">
        <v>6.73484360728884</v>
      </c>
      <c r="G60" s="48" t="n">
        <v>4.29937239720806</v>
      </c>
      <c r="H60" s="48" t="n">
        <v>6.16068349871652</v>
      </c>
      <c r="I60" s="48" t="n">
        <v>13.4050560418882</v>
      </c>
      <c r="J60" s="48" t="n">
        <v>6.06165286401279</v>
      </c>
      <c r="K60" s="48" t="n">
        <v>3.80766414449599</v>
      </c>
    </row>
    <row r="61" customFormat="false" ht="15" hidden="false" customHeight="false" outlineLevel="0" collapsed="false">
      <c r="A61" s="26"/>
      <c r="B61" s="33" t="s">
        <v>33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5.66225609405817</v>
      </c>
      <c r="D62" s="48" t="n">
        <v>21.0889370932755</v>
      </c>
      <c r="E62" s="48" t="n">
        <v>4.73897647457548</v>
      </c>
      <c r="F62" s="48" t="n">
        <v>4.99597099113618</v>
      </c>
      <c r="G62" s="48" t="n">
        <v>3.28624963966561</v>
      </c>
      <c r="H62" s="48" t="n">
        <v>14.2004264392324</v>
      </c>
      <c r="I62" s="48" t="n">
        <v>15.3149510794857</v>
      </c>
      <c r="J62" s="48" t="n">
        <v>6.89553042541733</v>
      </c>
      <c r="K62" s="48" t="n">
        <v>10.4307855501208</v>
      </c>
    </row>
    <row r="63" customFormat="false" ht="15" hidden="false" customHeight="false" outlineLevel="0" collapsed="false">
      <c r="A63" s="26"/>
      <c r="B63" s="30" t="s">
        <v>30</v>
      </c>
      <c r="C63" s="48" t="n">
        <v>6.40058454560119</v>
      </c>
      <c r="D63" s="48" t="n">
        <v>24.5907879710697</v>
      </c>
      <c r="E63" s="48" t="n">
        <v>6.22455452396056</v>
      </c>
      <c r="F63" s="48" t="n">
        <v>6.93441745395622</v>
      </c>
      <c r="G63" s="48" t="n">
        <v>3.47598153740954</v>
      </c>
      <c r="H63" s="48" t="n">
        <v>22.8333266860766</v>
      </c>
      <c r="I63" s="48" t="n">
        <v>22.5879315908358</v>
      </c>
      <c r="J63" s="48" t="n">
        <v>9.32637393084094</v>
      </c>
      <c r="K63" s="48" t="n">
        <v>10.5534329049438</v>
      </c>
    </row>
    <row r="64" customFormat="false" ht="15" hidden="false" customHeight="false" outlineLevel="0" collapsed="false">
      <c r="A64" s="26"/>
      <c r="B64" s="30" t="s">
        <v>31</v>
      </c>
      <c r="C64" s="48" t="n">
        <v>7.91885927686302</v>
      </c>
      <c r="D64" s="48" t="n">
        <v>20.4926941190678</v>
      </c>
      <c r="E64" s="48" t="n">
        <v>5.68728463716694</v>
      </c>
      <c r="F64" s="48" t="n">
        <v>6.23174571514056</v>
      </c>
      <c r="G64" s="48" t="n">
        <v>3.64612775579423</v>
      </c>
      <c r="H64" s="48" t="n">
        <v>22.8306754221388</v>
      </c>
      <c r="I64" s="48" t="n">
        <v>23.1179005092049</v>
      </c>
      <c r="J64" s="48" t="n">
        <v>9.48408748579632</v>
      </c>
      <c r="K64" s="48" t="n">
        <v>12.0807326605612</v>
      </c>
    </row>
    <row r="65" customFormat="false" ht="15" hidden="false" customHeight="false" outlineLevel="0" collapsed="false">
      <c r="A65" s="26"/>
      <c r="B65" s="30" t="s">
        <v>32</v>
      </c>
      <c r="C65" s="48" t="n">
        <v>6.36691375282801</v>
      </c>
      <c r="D65" s="48" t="n">
        <v>19.9502410200591</v>
      </c>
      <c r="E65" s="48" t="n">
        <v>5.21111584996297</v>
      </c>
      <c r="F65" s="48" t="n">
        <v>5.73893525987235</v>
      </c>
      <c r="G65" s="48" t="n">
        <v>3.88032842199976</v>
      </c>
      <c r="H65" s="48" t="n">
        <v>15.9731495182071</v>
      </c>
      <c r="I65" s="48" t="n">
        <v>15.1787324604119</v>
      </c>
      <c r="J65" s="48" t="n">
        <v>7.81342407282016</v>
      </c>
      <c r="K65" s="48" t="n">
        <v>13.9666118034329</v>
      </c>
    </row>
    <row r="66" customFormat="false" ht="15" hidden="false" customHeight="false" outlineLevel="0" collapsed="false">
      <c r="A66" s="26"/>
      <c r="B66" s="33" t="s">
        <v>33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5.78651685393258</v>
      </c>
      <c r="D67" s="48" t="n">
        <v>13.0808641754147</v>
      </c>
      <c r="E67" s="48" t="n">
        <v>5.91037914797705</v>
      </c>
      <c r="F67" s="48" t="n">
        <v>6.24991278866951</v>
      </c>
      <c r="G67" s="48" t="n">
        <v>4.39296678760815</v>
      </c>
      <c r="H67" s="48" t="n">
        <v>12.4957566705139</v>
      </c>
      <c r="I67" s="48" t="n">
        <v>12.4991234836267</v>
      </c>
      <c r="J67" s="48" t="n">
        <v>7.30208307095539</v>
      </c>
      <c r="K67" s="48" t="n">
        <v>8.18613586637494</v>
      </c>
    </row>
    <row r="68" customFormat="false" ht="15" hidden="false" customHeight="false" outlineLevel="0" collapsed="false">
      <c r="A68" s="26"/>
      <c r="B68" s="30" t="s">
        <v>30</v>
      </c>
      <c r="C68" s="48" t="n">
        <v>4.97654424486737</v>
      </c>
      <c r="D68" s="48" t="n">
        <v>10.5034457005126</v>
      </c>
      <c r="E68" s="48" t="n">
        <v>4.24420750906604</v>
      </c>
      <c r="F68" s="48" t="n">
        <v>3.95470288992314</v>
      </c>
      <c r="G68" s="48" t="n">
        <v>5.6115424858197</v>
      </c>
      <c r="H68" s="48" t="n">
        <v>11.6630950061692</v>
      </c>
      <c r="I68" s="48" t="n">
        <v>11.118057383522</v>
      </c>
      <c r="J68" s="48" t="n">
        <v>6.35699220091234</v>
      </c>
      <c r="K68" s="48" t="n">
        <v>6.39367439912029</v>
      </c>
    </row>
    <row r="69" customFormat="false" ht="15" hidden="false" customHeight="false" outlineLevel="0" collapsed="false">
      <c r="A69" s="26"/>
      <c r="B69" s="30" t="s">
        <v>31</v>
      </c>
      <c r="C69" s="48" t="n">
        <v>2.61021540612573</v>
      </c>
      <c r="D69" s="48" t="n">
        <v>8.90960112246944</v>
      </c>
      <c r="E69" s="48" t="n">
        <v>4.43110164202551</v>
      </c>
      <c r="F69" s="48" t="n">
        <v>3.93895095422663</v>
      </c>
      <c r="G69" s="48" t="n">
        <v>6.50668121079903</v>
      </c>
      <c r="H69" s="48" t="n">
        <v>-4.45186953062849</v>
      </c>
      <c r="I69" s="48" t="n">
        <v>-2.73924662764063</v>
      </c>
      <c r="J69" s="48" t="n">
        <v>2.22697797158351</v>
      </c>
      <c r="K69" s="48" t="n">
        <v>6.07369626314147</v>
      </c>
    </row>
    <row r="70" customFormat="false" ht="15" hidden="false" customHeight="false" outlineLevel="0" collapsed="false">
      <c r="A70" s="26"/>
      <c r="B70" s="30" t="s">
        <v>32</v>
      </c>
      <c r="C70" s="48" t="n">
        <v>2.8956310469751</v>
      </c>
      <c r="D70" s="48" t="n">
        <v>4.2455276121338</v>
      </c>
      <c r="E70" s="48" t="n">
        <v>4.58710702894145</v>
      </c>
      <c r="F70" s="48" t="n">
        <v>3.47060072171514</v>
      </c>
      <c r="G70" s="48" t="n">
        <v>8.62386314421828</v>
      </c>
      <c r="H70" s="48" t="n">
        <v>-1.63062081842227</v>
      </c>
      <c r="I70" s="48" t="n">
        <v>-0.876890795778394</v>
      </c>
      <c r="J70" s="48" t="n">
        <v>2.96930525412007</v>
      </c>
      <c r="K70" s="48" t="n">
        <v>3.3835362079637</v>
      </c>
    </row>
    <row r="71" customFormat="false" ht="15" hidden="false" customHeight="false" outlineLevel="0" collapsed="false">
      <c r="A71" s="26"/>
      <c r="B71" s="33" t="s">
        <v>33</v>
      </c>
      <c r="C71" s="49" t="n">
        <v>4.0439438063715</v>
      </c>
      <c r="D71" s="49" t="n">
        <v>9.07429035697965</v>
      </c>
      <c r="E71" s="49" t="n">
        <v>4.78394349604641</v>
      </c>
      <c r="F71" s="49" t="n">
        <v>4.38385738843243</v>
      </c>
      <c r="G71" s="49" t="n">
        <v>6.30068193356293</v>
      </c>
      <c r="H71" s="49" t="n">
        <v>4.32092782839051</v>
      </c>
      <c r="I71" s="49" t="n">
        <v>4.7457821176509</v>
      </c>
      <c r="J71" s="49" t="n">
        <v>4.67461231399007</v>
      </c>
      <c r="K71" s="49" t="n">
        <v>5.98916769146236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8" t="n">
        <v>2.94057183972043</v>
      </c>
      <c r="D72" s="48" t="n">
        <v>3.85907103478867</v>
      </c>
      <c r="E72" s="48" t="n">
        <v>4.06978581738113</v>
      </c>
      <c r="F72" s="48" t="n">
        <v>2.96412061357427</v>
      </c>
      <c r="G72" s="48" t="n">
        <v>8.56592877767083</v>
      </c>
      <c r="H72" s="48" t="n">
        <v>-0.235372220042848</v>
      </c>
      <c r="I72" s="48" t="n">
        <v>3.22248885841618</v>
      </c>
      <c r="J72" s="48" t="n">
        <v>2.90923317683883</v>
      </c>
      <c r="K72" s="48" t="n">
        <v>-2.0470576629014</v>
      </c>
    </row>
    <row r="73" customFormat="false" ht="15" hidden="false" customHeight="false" outlineLevel="0" collapsed="false">
      <c r="A73" s="26"/>
      <c r="B73" s="30" t="s">
        <v>30</v>
      </c>
      <c r="C73" s="48" t="n">
        <v>4.71343856727779</v>
      </c>
      <c r="D73" s="48" t="n">
        <v>6.65724555313201</v>
      </c>
      <c r="E73" s="48" t="n">
        <v>4.85777671308496</v>
      </c>
      <c r="F73" s="48" t="n">
        <v>3.58690700852475</v>
      </c>
      <c r="G73" s="48" t="n">
        <v>9.62039837313589</v>
      </c>
      <c r="H73" s="48" t="n">
        <v>-2.56469904041873</v>
      </c>
      <c r="I73" s="48" t="n">
        <v>1.16964259275709</v>
      </c>
      <c r="J73" s="48" t="n">
        <v>2.99620286245754</v>
      </c>
      <c r="K73" s="48" t="n">
        <v>14.917806870755</v>
      </c>
    </row>
    <row r="74" customFormat="false" ht="15" hidden="false" customHeight="false" outlineLevel="0" collapsed="false">
      <c r="A74" s="26"/>
      <c r="B74" s="30" t="s">
        <v>31</v>
      </c>
      <c r="C74" s="48" t="n">
        <v>6.07467084532712</v>
      </c>
      <c r="D74" s="48" t="n">
        <v>6.22987024937885</v>
      </c>
      <c r="E74" s="48" t="n">
        <v>4.88604047314843</v>
      </c>
      <c r="F74" s="48" t="n">
        <v>3.51225806451613</v>
      </c>
      <c r="G74" s="48" t="n">
        <v>9.82179434657925</v>
      </c>
      <c r="H74" s="48" t="n">
        <v>16.1559981349497</v>
      </c>
      <c r="I74" s="48" t="n">
        <v>12.5772791207353</v>
      </c>
      <c r="J74" s="48" t="n">
        <v>7.42550880672428</v>
      </c>
      <c r="K74" s="48" t="n">
        <v>1.37382856582111</v>
      </c>
    </row>
    <row r="75" customFormat="false" ht="15" hidden="false" customHeight="false" outlineLevel="0" collapsed="false">
      <c r="A75" s="26"/>
      <c r="B75" s="30" t="s">
        <v>32</v>
      </c>
      <c r="C75" s="48" t="n">
        <v>5.74508848293363</v>
      </c>
      <c r="D75" s="48" t="n">
        <v>7.11310078965369</v>
      </c>
      <c r="E75" s="48" t="n">
        <v>4.74597362328007</v>
      </c>
      <c r="F75" s="48" t="n">
        <v>3.49266591445276</v>
      </c>
      <c r="G75" s="48" t="n">
        <v>8.91602292549214</v>
      </c>
      <c r="H75" s="48" t="n">
        <v>13.4478504318117</v>
      </c>
      <c r="I75" s="48" t="n">
        <v>10.7326782724085</v>
      </c>
      <c r="J75" s="48" t="n">
        <v>6.82277914176743</v>
      </c>
      <c r="K75" s="48" t="n">
        <v>6.59050089802436</v>
      </c>
    </row>
    <row r="76" customFormat="false" ht="15" hidden="false" customHeight="false" outlineLevel="0" collapsed="false">
      <c r="A76" s="26"/>
      <c r="B76" s="33" t="s">
        <v>33</v>
      </c>
      <c r="C76" s="49" t="n">
        <v>4.87406557934081</v>
      </c>
      <c r="D76" s="49" t="n">
        <v>5.97765363128491</v>
      </c>
      <c r="E76" s="49" t="n">
        <v>4.6427285420817</v>
      </c>
      <c r="F76" s="49" t="n">
        <v>3.39059425359271</v>
      </c>
      <c r="G76" s="49" t="n">
        <v>9.23418481277348</v>
      </c>
      <c r="H76" s="49" t="n">
        <v>6.30351640524596</v>
      </c>
      <c r="I76" s="49" t="n">
        <v>6.76998750780761</v>
      </c>
      <c r="J76" s="49" t="n">
        <v>5.03185728558044</v>
      </c>
      <c r="K76" s="49" t="n">
        <v>5.20514466278266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8" t="n">
        <v>6.43540052754641</v>
      </c>
      <c r="D77" s="48" t="n">
        <v>7.36119585112873</v>
      </c>
      <c r="E77" s="48" t="n">
        <v>4.743779231034</v>
      </c>
      <c r="F77" s="48" t="n">
        <v>3.96423515006185</v>
      </c>
      <c r="G77" s="48" t="n">
        <v>7.78171788810087</v>
      </c>
      <c r="H77" s="48" t="n">
        <v>13.0274341368985</v>
      </c>
      <c r="I77" s="48" t="n">
        <v>10.7514869720117</v>
      </c>
      <c r="J77" s="48" t="n">
        <v>6.98155385574599</v>
      </c>
      <c r="K77" s="48" t="n">
        <v>2.96102326518279</v>
      </c>
    </row>
    <row r="78" customFormat="false" ht="15" hidden="false" customHeight="false" outlineLevel="0" collapsed="false">
      <c r="A78" s="26"/>
      <c r="B78" s="30" t="s">
        <v>30</v>
      </c>
      <c r="C78" s="48" t="n">
        <v>4.01771950606064</v>
      </c>
      <c r="D78" s="48" t="n">
        <v>4.35508957889279</v>
      </c>
      <c r="E78" s="48" t="n">
        <v>4.11422895455674</v>
      </c>
      <c r="F78" s="48" t="n">
        <v>3.86727142516115</v>
      </c>
      <c r="G78" s="48" t="n">
        <v>4.76145174332874</v>
      </c>
      <c r="H78" s="48" t="n">
        <v>16.1931479049779</v>
      </c>
      <c r="I78" s="48" t="n">
        <v>8.39723701925892</v>
      </c>
      <c r="J78" s="48" t="n">
        <v>6.48302934415952</v>
      </c>
      <c r="K78" s="48" t="n">
        <v>-11.1739260782046</v>
      </c>
    </row>
    <row r="79" customFormat="false" ht="15" hidden="false" customHeight="false" outlineLevel="0" collapsed="false">
      <c r="A79" s="26"/>
      <c r="B79" s="30" t="s">
        <v>31</v>
      </c>
      <c r="C79" s="48" t="n">
        <v>3.92597647625547</v>
      </c>
      <c r="D79" s="48" t="n">
        <v>6.85493185493185</v>
      </c>
      <c r="E79" s="48" t="n">
        <v>4.04444269799791</v>
      </c>
      <c r="F79" s="48" t="n">
        <v>4.04876467801849</v>
      </c>
      <c r="G79" s="48" t="n">
        <v>3.75361372750163</v>
      </c>
      <c r="H79" s="48" t="n">
        <v>10.3219887031568</v>
      </c>
      <c r="I79" s="48" t="n">
        <v>11.3319386331939</v>
      </c>
      <c r="J79" s="48" t="n">
        <v>5.59792522912592</v>
      </c>
      <c r="K79" s="48" t="n">
        <v>5.13043899133633</v>
      </c>
    </row>
    <row r="80" customFormat="false" ht="15" hidden="false" customHeight="false" outlineLevel="0" collapsed="false">
      <c r="A80" s="26"/>
      <c r="B80" s="30" t="s">
        <v>32</v>
      </c>
      <c r="C80" s="48" t="n">
        <v>3.2747153198827</v>
      </c>
      <c r="D80" s="48" t="n">
        <v>12.9244790154989</v>
      </c>
      <c r="E80" s="48" t="n">
        <v>4.61954934075992</v>
      </c>
      <c r="F80" s="48" t="n">
        <v>5.17865107289757</v>
      </c>
      <c r="G80" s="48" t="n">
        <v>2.89191909947834</v>
      </c>
      <c r="H80" s="48" t="n">
        <v>7.28347554514528</v>
      </c>
      <c r="I80" s="48" t="n">
        <v>8.90207715133531</v>
      </c>
      <c r="J80" s="48" t="n">
        <v>5.36141487001207</v>
      </c>
      <c r="K80" s="48" t="n">
        <v>-1.65691551603089</v>
      </c>
    </row>
    <row r="81" customFormat="false" ht="15" hidden="false" customHeight="false" outlineLevel="0" collapsed="false">
      <c r="A81" s="26"/>
      <c r="B81" s="33" t="s">
        <v>33</v>
      </c>
      <c r="C81" s="49" t="n">
        <v>4.39360833969515</v>
      </c>
      <c r="D81" s="49" t="n">
        <v>7.87207872078722</v>
      </c>
      <c r="E81" s="49" t="n">
        <v>4.37906150589808</v>
      </c>
      <c r="F81" s="49" t="n">
        <v>4.26864829272881</v>
      </c>
      <c r="G81" s="49" t="n">
        <v>4.74789369822869</v>
      </c>
      <c r="H81" s="49" t="n">
        <v>11.6125790194308</v>
      </c>
      <c r="I81" s="49" t="n">
        <v>9.83539425671476</v>
      </c>
      <c r="J81" s="49" t="n">
        <v>6.09360253159872</v>
      </c>
      <c r="K81" s="49" t="n">
        <v>-1.5428296551805</v>
      </c>
    </row>
    <row r="82" customFormat="false" ht="15" hidden="false" customHeight="true" outlineLevel="0" collapsed="false">
      <c r="A82" s="26" t="s">
        <v>34</v>
      </c>
      <c r="B82" s="27" t="s">
        <v>29</v>
      </c>
      <c r="C82" s="48" t="n">
        <v>2.58456919937771</v>
      </c>
      <c r="D82" s="48" t="n">
        <v>7.48728440314837</v>
      </c>
      <c r="E82" s="48" t="n">
        <v>4.09981830131055</v>
      </c>
      <c r="F82" s="48" t="n">
        <v>4.02409549865659</v>
      </c>
      <c r="G82" s="48" t="n">
        <v>4.17656735514531</v>
      </c>
      <c r="H82" s="48" t="n">
        <v>4.0863840719332</v>
      </c>
      <c r="I82" s="48" t="n">
        <v>5.1360340221362</v>
      </c>
      <c r="J82" s="48" t="n">
        <v>3.87206823027719</v>
      </c>
      <c r="K82" s="48" t="n">
        <v>4.60236721119045</v>
      </c>
    </row>
    <row r="83" customFormat="false" ht="15" hidden="false" customHeight="false" outlineLevel="0" collapsed="false">
      <c r="A83" s="26"/>
      <c r="B83" s="30" t="s">
        <v>30</v>
      </c>
      <c r="C83" s="48" t="n">
        <v>2.96241985554498</v>
      </c>
      <c r="D83" s="48" t="n">
        <v>-1.3441898978747</v>
      </c>
      <c r="E83" s="48" t="n">
        <v>3.46508677027582</v>
      </c>
      <c r="F83" s="48" t="n">
        <v>3.14023394500961</v>
      </c>
      <c r="G83" s="48" t="n">
        <v>4.63131129676717</v>
      </c>
      <c r="H83" s="48" t="n">
        <v>-0.282529408743002</v>
      </c>
      <c r="I83" s="48" t="n">
        <v>3.41568786283246</v>
      </c>
      <c r="J83" s="48" t="n">
        <v>2.77958831815982</v>
      </c>
      <c r="K83" s="48" t="n">
        <v>0.395371263259392</v>
      </c>
    </row>
    <row r="84" customFormat="false" ht="15" hidden="false" customHeight="false" outlineLevel="0" collapsed="false">
      <c r="A84" s="26"/>
      <c r="B84" s="30" t="s">
        <v>31</v>
      </c>
      <c r="C84" s="48" t="n">
        <v>3.24153115222681</v>
      </c>
      <c r="D84" s="48" t="n">
        <v>5.59909203912878</v>
      </c>
      <c r="E84" s="48" t="n">
        <v>4.15443155101924</v>
      </c>
      <c r="F84" s="48" t="n">
        <v>3.7558404217084</v>
      </c>
      <c r="G84" s="48" t="n">
        <v>5.58177160577054</v>
      </c>
      <c r="H84" s="48" t="n">
        <v>1.91023208670114</v>
      </c>
      <c r="I84" s="48" t="n">
        <v>-0.266207328531166</v>
      </c>
      <c r="J84" s="48" t="n">
        <v>3.54105093729619</v>
      </c>
      <c r="K84" s="48" t="n">
        <v>-1.77247824685787</v>
      </c>
    </row>
    <row r="85" customFormat="false" ht="15" hidden="false" customHeight="false" outlineLevel="0" collapsed="false">
      <c r="A85" s="26"/>
      <c r="B85" s="30" t="s">
        <v>32</v>
      </c>
      <c r="C85" s="48" t="n">
        <v>3.41171401311134</v>
      </c>
      <c r="D85" s="48" t="n">
        <v>-5.47716349243068</v>
      </c>
      <c r="E85" s="48" t="n">
        <v>2.6862004132616</v>
      </c>
      <c r="F85" s="48" t="n">
        <v>1.91999623068224</v>
      </c>
      <c r="G85" s="48" t="n">
        <v>5.39446766877167</v>
      </c>
      <c r="H85" s="48" t="n">
        <v>-0.842127150803137</v>
      </c>
      <c r="I85" s="48" t="n">
        <v>-0.704778872353813</v>
      </c>
      <c r="J85" s="48" t="n">
        <v>1.82607681595863</v>
      </c>
      <c r="K85" s="48" t="n">
        <v>1.87996763600017</v>
      </c>
    </row>
    <row r="86" customFormat="false" ht="15" hidden="false" customHeight="false" outlineLevel="0" collapsed="false">
      <c r="A86" s="26"/>
      <c r="B86" s="33" t="s">
        <v>33</v>
      </c>
      <c r="C86" s="49" t="n">
        <v>3.05201657329961</v>
      </c>
      <c r="D86" s="49" t="n">
        <v>1.4178476407667</v>
      </c>
      <c r="E86" s="49" t="n">
        <v>3.59553546440752</v>
      </c>
      <c r="F86" s="49" t="n">
        <v>3.19987730946882</v>
      </c>
      <c r="G86" s="49" t="n">
        <v>4.95120988211406</v>
      </c>
      <c r="H86" s="49" t="n">
        <v>1.19279883591186</v>
      </c>
      <c r="I86" s="49" t="n">
        <v>1.84952164100105</v>
      </c>
      <c r="J86" s="49" t="n">
        <v>2.99669630802828</v>
      </c>
      <c r="K86" s="49" t="n">
        <v>1.23096355966538</v>
      </c>
    </row>
    <row r="87" customFormat="false" ht="15" hidden="false" customHeight="true" outlineLevel="0" collapsed="false">
      <c r="A87" s="26" t="s">
        <v>35</v>
      </c>
      <c r="B87" s="27" t="s">
        <v>29</v>
      </c>
      <c r="C87" s="48" t="n">
        <v>2.65815163962535</v>
      </c>
      <c r="D87" s="48" t="n">
        <v>-5.84752035529237</v>
      </c>
      <c r="E87" s="48" t="n">
        <v>3.08049391885619</v>
      </c>
      <c r="F87" s="48" t="n">
        <v>2.84706742619916</v>
      </c>
      <c r="G87" s="48" t="n">
        <v>3.89946486533907</v>
      </c>
      <c r="H87" s="48" t="n">
        <v>-3.77940609332819</v>
      </c>
      <c r="I87" s="48" t="n">
        <v>-3.96981797438158</v>
      </c>
      <c r="J87" s="48" t="n">
        <v>1.35205408216328</v>
      </c>
      <c r="K87" s="48" t="n">
        <v>0.687333426848085</v>
      </c>
    </row>
    <row r="88" customFormat="false" ht="15" hidden="false" customHeight="false" outlineLevel="0" collapsed="false">
      <c r="A88" s="26"/>
      <c r="B88" s="30" t="s">
        <v>30</v>
      </c>
      <c r="C88" s="48" t="n">
        <v>2.48098542468409</v>
      </c>
      <c r="D88" s="48" t="n">
        <v>-3.51117701368099</v>
      </c>
      <c r="E88" s="48" t="n">
        <v>2.30799730749015</v>
      </c>
      <c r="F88" s="48" t="n">
        <v>2.14038585586114</v>
      </c>
      <c r="G88" s="48" t="n">
        <v>3.14615518139212</v>
      </c>
      <c r="H88" s="48" t="n">
        <v>-4.79085101998764</v>
      </c>
      <c r="I88" s="48" t="n">
        <v>-4.02872062663185</v>
      </c>
      <c r="J88" s="48" t="n">
        <v>0.496423432822596</v>
      </c>
      <c r="K88" s="48" t="n">
        <v>2.07953126500817</v>
      </c>
    </row>
    <row r="89" customFormat="false" ht="15" hidden="false" customHeight="false" outlineLevel="0" collapsed="false">
      <c r="A89" s="26"/>
      <c r="B89" s="30" t="s">
        <v>31</v>
      </c>
      <c r="C89" s="48" t="n">
        <v>1.13587895930141</v>
      </c>
      <c r="D89" s="48" t="n">
        <v>-10.8782435129741</v>
      </c>
      <c r="E89" s="48" t="n">
        <v>0.862108039996002</v>
      </c>
      <c r="F89" s="48" t="n">
        <v>1.05536631834188</v>
      </c>
      <c r="G89" s="48" t="n">
        <v>0.191546418081984</v>
      </c>
      <c r="H89" s="48" t="n">
        <v>-6.21493420381516</v>
      </c>
      <c r="I89" s="48" t="n">
        <v>-3.57198932328467</v>
      </c>
      <c r="J89" s="48" t="n">
        <v>-1.13707937443883</v>
      </c>
      <c r="K89" s="48" t="n">
        <v>-3.04649418822646</v>
      </c>
    </row>
    <row r="90" customFormat="false" ht="15" hidden="false" customHeight="false" outlineLevel="0" collapsed="false">
      <c r="A90" s="26"/>
      <c r="B90" s="30" t="s">
        <v>32</v>
      </c>
      <c r="C90" s="48" t="n">
        <v>1.58633312995728</v>
      </c>
      <c r="D90" s="48" t="n">
        <v>-4.29356101805526</v>
      </c>
      <c r="E90" s="48" t="n">
        <v>1.77114680395924</v>
      </c>
      <c r="F90" s="48" t="n">
        <v>2.2941081293484</v>
      </c>
      <c r="G90" s="48" t="n">
        <v>0.223638128191055</v>
      </c>
      <c r="H90" s="48" t="n">
        <v>-3.25819134993446</v>
      </c>
      <c r="I90" s="48" t="n">
        <v>-2.8602337792554</v>
      </c>
      <c r="J90" s="48" t="n">
        <v>0.474942569001399</v>
      </c>
      <c r="K90" s="48" t="n">
        <v>-3.34952816967206</v>
      </c>
    </row>
    <row r="91" customFormat="false" ht="15" hidden="false" customHeight="false" outlineLevel="0" collapsed="false">
      <c r="A91" s="26"/>
      <c r="B91" s="33" t="s">
        <v>33</v>
      </c>
      <c r="C91" s="49" t="n">
        <v>1.96004984358001</v>
      </c>
      <c r="D91" s="49" t="n">
        <v>-6.22185042663543</v>
      </c>
      <c r="E91" s="49" t="n">
        <v>1.99773806416755</v>
      </c>
      <c r="F91" s="49" t="n">
        <v>2.07992773576933</v>
      </c>
      <c r="G91" s="49" t="n">
        <v>1.84018745834855</v>
      </c>
      <c r="H91" s="49" t="n">
        <v>-4.52021846647881</v>
      </c>
      <c r="I91" s="49" t="n">
        <v>-3.61029945286609</v>
      </c>
      <c r="J91" s="49" t="n">
        <v>0.289934595361729</v>
      </c>
      <c r="K91" s="49" t="n">
        <v>-0.926416404750967</v>
      </c>
    </row>
    <row r="92" customFormat="false" ht="15" hidden="false" customHeight="true" outlineLevel="0" collapsed="false">
      <c r="A92" s="35" t="s">
        <v>36</v>
      </c>
      <c r="B92" s="36" t="s">
        <v>29</v>
      </c>
      <c r="C92" s="50" t="n">
        <v>1.11352787902632</v>
      </c>
      <c r="D92" s="50" t="n">
        <v>-0.449236298292902</v>
      </c>
      <c r="E92" s="50" t="n">
        <v>1.40775299924343</v>
      </c>
      <c r="F92" s="50" t="n">
        <v>1.12266779812622</v>
      </c>
      <c r="G92" s="50" t="n">
        <v>2.08553214843586</v>
      </c>
      <c r="H92" s="50" t="n">
        <v>0.203072812291239</v>
      </c>
      <c r="I92" s="50" t="n">
        <v>-0.653435938976642</v>
      </c>
      <c r="J92" s="50" t="n">
        <v>1.11258135076018</v>
      </c>
      <c r="K92" s="50" t="n">
        <v>-3.61753506083403</v>
      </c>
    </row>
    <row r="94" customFormat="false" ht="15" hidden="false" customHeight="false" outlineLevel="0" collapsed="false">
      <c r="A94" s="38" t="s">
        <v>37</v>
      </c>
      <c r="B94" s="39"/>
      <c r="C94" s="40"/>
      <c r="D94" s="40"/>
      <c r="E94" s="41"/>
      <c r="F94" s="40"/>
      <c r="G94" s="40"/>
      <c r="H94" s="41"/>
      <c r="I94" s="40"/>
      <c r="J94" s="40"/>
      <c r="K94" s="40"/>
    </row>
    <row r="95" customFormat="false" ht="15" hidden="false" customHeight="false" outlineLevel="0" collapsed="false">
      <c r="A95" s="42" t="s">
        <v>38</v>
      </c>
      <c r="B95" s="39"/>
      <c r="C95" s="40"/>
      <c r="D95" s="40"/>
      <c r="E95" s="41"/>
      <c r="F95" s="40"/>
      <c r="G95" s="40"/>
      <c r="H95" s="41"/>
      <c r="I95" s="40"/>
      <c r="J95" s="40"/>
      <c r="K95" s="40"/>
    </row>
    <row r="96" customFormat="false" ht="15" hidden="false" customHeight="false" outlineLevel="0" collapsed="false">
      <c r="A96" s="42" t="s">
        <v>39</v>
      </c>
      <c r="B96" s="39"/>
      <c r="C96" s="40"/>
      <c r="D96" s="40"/>
      <c r="E96" s="41"/>
      <c r="F96" s="40"/>
      <c r="G96" s="40"/>
      <c r="H96" s="41"/>
      <c r="I96" s="40"/>
      <c r="J96" s="40"/>
      <c r="K96" s="40"/>
    </row>
    <row r="97" customFormat="false" ht="12.75" hidden="false" customHeight="true" outlineLevel="0" collapsed="false">
      <c r="A97" s="43" t="s">
        <v>40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5" hidden="false" customHeight="false" outlineLevel="0" collapsed="false">
      <c r="A98" s="42" t="s">
        <v>41</v>
      </c>
      <c r="B98" s="39"/>
      <c r="C98" s="40"/>
      <c r="D98" s="40"/>
      <c r="E98" s="41"/>
      <c r="F98" s="40"/>
      <c r="G98" s="40"/>
      <c r="H98" s="41"/>
      <c r="I98" s="40"/>
      <c r="J98" s="40"/>
      <c r="K98" s="40"/>
    </row>
    <row r="99" customFormat="false" ht="15" hidden="false" customHeight="false" outlineLevel="0" collapsed="false">
      <c r="A99" s="42" t="s">
        <v>42</v>
      </c>
      <c r="B99" s="39"/>
      <c r="C99" s="40"/>
      <c r="D99" s="40"/>
      <c r="E99" s="41"/>
      <c r="F99" s="40"/>
      <c r="G99" s="40"/>
      <c r="H99" s="41"/>
      <c r="I99" s="40"/>
      <c r="J99" s="40"/>
      <c r="K99" s="40"/>
    </row>
    <row r="100" customFormat="false" ht="15" hidden="false" customHeight="false" outlineLevel="0" collapsed="false">
      <c r="A100" s="17" t="s">
        <v>43</v>
      </c>
      <c r="B100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7:K97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conditionalFormatting sqref="C92:K92">
    <cfRule type="expression" priority="18" aboveAverage="0" equalAverage="0" bottom="0" percent="0" rank="0" text="" dxfId="1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7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6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4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" hidden="false" customHeight="true" outlineLevel="0" collapsed="false">
      <c r="A8" s="19"/>
      <c r="B8" s="17" t="s">
        <v>5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" hidden="false" customHeight="true" outlineLevel="0" collapsed="false">
      <c r="A9" s="19"/>
      <c r="B9" s="47" t="s">
        <v>48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6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51" t="n">
        <v>2001</v>
      </c>
      <c r="B12" s="52" t="s">
        <v>29</v>
      </c>
      <c r="C12" s="48" t="n">
        <v>0.719192485630174</v>
      </c>
      <c r="D12" s="48" t="n">
        <v>5.97028126658412</v>
      </c>
      <c r="E12" s="48" t="n">
        <v>0.519476236023621</v>
      </c>
      <c r="F12" s="48" t="n">
        <v>0.99358908288842</v>
      </c>
      <c r="G12" s="48" t="n">
        <v>-0.808981343899617</v>
      </c>
      <c r="H12" s="48" t="n">
        <v>-7.26018077558558</v>
      </c>
      <c r="I12" s="48" t="n">
        <v>5.12471180046113</v>
      </c>
      <c r="J12" s="48" t="n">
        <v>0.58013361512603</v>
      </c>
      <c r="K12" s="48" t="n">
        <v>1.01235415236789</v>
      </c>
    </row>
    <row r="13" customFormat="false" ht="15" hidden="false" customHeight="false" outlineLevel="0" collapsed="false">
      <c r="A13" s="51"/>
      <c r="B13" s="53" t="s">
        <v>30</v>
      </c>
      <c r="C13" s="48" t="n">
        <v>0.247762482078983</v>
      </c>
      <c r="D13" s="48" t="n">
        <v>1.87797345797513</v>
      </c>
      <c r="E13" s="48" t="n">
        <v>0.226403950584881</v>
      </c>
      <c r="F13" s="48" t="n">
        <v>0.591921294878858</v>
      </c>
      <c r="G13" s="48" t="n">
        <v>-1.31491344873503</v>
      </c>
      <c r="H13" s="48" t="n">
        <v>15.4894152169357</v>
      </c>
      <c r="I13" s="48" t="n">
        <v>6.96839796630447</v>
      </c>
      <c r="J13" s="48" t="n">
        <v>1.78818220279227</v>
      </c>
      <c r="K13" s="48" t="n">
        <v>-2.08934941396296</v>
      </c>
    </row>
    <row r="14" customFormat="false" ht="15" hidden="false" customHeight="false" outlineLevel="0" collapsed="false">
      <c r="A14" s="51"/>
      <c r="B14" s="53" t="s">
        <v>31</v>
      </c>
      <c r="C14" s="48" t="n">
        <v>0.824759445161831</v>
      </c>
      <c r="D14" s="48" t="n">
        <v>-2.92479108635098</v>
      </c>
      <c r="E14" s="48" t="n">
        <v>0.186606865168358</v>
      </c>
      <c r="F14" s="48" t="n">
        <v>-0.379441186616063</v>
      </c>
      <c r="G14" s="48" t="n">
        <v>1.39146567717997</v>
      </c>
      <c r="H14" s="48" t="n">
        <v>8.21234119782216</v>
      </c>
      <c r="I14" s="48" t="n">
        <v>3.9888164026095</v>
      </c>
      <c r="J14" s="48" t="n">
        <v>0.81326720053201</v>
      </c>
      <c r="K14" s="48" t="n">
        <v>5.06592643997223</v>
      </c>
    </row>
    <row r="15" customFormat="false" ht="15" hidden="false" customHeight="false" outlineLevel="0" collapsed="false">
      <c r="A15" s="51"/>
      <c r="B15" s="53" t="s">
        <v>32</v>
      </c>
      <c r="C15" s="48" t="n">
        <v>0.612821042484342</v>
      </c>
      <c r="D15" s="48" t="n">
        <v>-1.45159929107942</v>
      </c>
      <c r="E15" s="48" t="n">
        <v>0.892083980067</v>
      </c>
      <c r="F15" s="48" t="n">
        <v>1.02859703438163</v>
      </c>
      <c r="G15" s="48" t="n">
        <v>0.906595691591122</v>
      </c>
      <c r="H15" s="48" t="n">
        <v>2.9601677148847</v>
      </c>
      <c r="I15" s="48" t="n">
        <v>-1.39810001792436</v>
      </c>
      <c r="J15" s="48" t="n">
        <v>1.27121555692983</v>
      </c>
      <c r="K15" s="48" t="n">
        <v>-3.43461030383091</v>
      </c>
    </row>
    <row r="16" customFormat="false" ht="15" hidden="false" customHeight="false" outlineLevel="0" collapsed="false">
      <c r="A16" s="51"/>
      <c r="B16" s="33" t="s">
        <v>33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51" t="n">
        <v>2002</v>
      </c>
      <c r="B17" s="52" t="s">
        <v>29</v>
      </c>
      <c r="C17" s="48" t="n">
        <v>-0.886942239255404</v>
      </c>
      <c r="D17" s="48" t="n">
        <v>-5.73777511347092</v>
      </c>
      <c r="E17" s="48" t="n">
        <v>-0.377321824747781</v>
      </c>
      <c r="F17" s="48" t="n">
        <v>0.252011048164349</v>
      </c>
      <c r="G17" s="48" t="n">
        <v>-2.84371909000988</v>
      </c>
      <c r="H17" s="48" t="n">
        <v>-4.25150676005865</v>
      </c>
      <c r="I17" s="48" t="n">
        <v>-2.60861661516087</v>
      </c>
      <c r="J17" s="48" t="n">
        <v>-0.544171529379838</v>
      </c>
      <c r="K17" s="48" t="n">
        <v>0.418946648426811</v>
      </c>
    </row>
    <row r="18" customFormat="false" ht="15" hidden="false" customHeight="false" outlineLevel="0" collapsed="false">
      <c r="A18" s="51"/>
      <c r="B18" s="53" t="s">
        <v>30</v>
      </c>
      <c r="C18" s="48" t="n">
        <v>3.44418052256532</v>
      </c>
      <c r="D18" s="48" t="n">
        <v>9.85736349595712</v>
      </c>
      <c r="E18" s="48" t="n">
        <v>0.640462953932186</v>
      </c>
      <c r="F18" s="48" t="n">
        <v>0.422314282266825</v>
      </c>
      <c r="G18" s="48" t="n">
        <v>2.1124968185289</v>
      </c>
      <c r="H18" s="48" t="n">
        <v>8.86355903368492</v>
      </c>
      <c r="I18" s="48" t="n">
        <v>16.7335510965936</v>
      </c>
      <c r="J18" s="48" t="n">
        <v>2.25818335630177</v>
      </c>
      <c r="K18" s="48" t="n">
        <v>-1.60919540229885</v>
      </c>
    </row>
    <row r="19" customFormat="false" ht="15" hidden="false" customHeight="false" outlineLevel="0" collapsed="false">
      <c r="A19" s="51"/>
      <c r="B19" s="53" t="s">
        <v>31</v>
      </c>
      <c r="C19" s="48" t="n">
        <v>-0.359116759672119</v>
      </c>
      <c r="D19" s="48" t="n">
        <v>1.61263645385378</v>
      </c>
      <c r="E19" s="48" t="n">
        <v>1.552203127019</v>
      </c>
      <c r="F19" s="48" t="n">
        <v>1.31167894905479</v>
      </c>
      <c r="G19" s="48" t="n">
        <v>1.37088733798605</v>
      </c>
      <c r="H19" s="48" t="n">
        <v>-2.22691045475855</v>
      </c>
      <c r="I19" s="48" t="n">
        <v>-2.64630636392708</v>
      </c>
      <c r="J19" s="48" t="n">
        <v>0.334916737830909</v>
      </c>
      <c r="K19" s="48" t="n">
        <v>-3.47005884389063</v>
      </c>
    </row>
    <row r="20" customFormat="false" ht="15" hidden="false" customHeight="false" outlineLevel="0" collapsed="false">
      <c r="A20" s="51"/>
      <c r="B20" s="53" t="s">
        <v>32</v>
      </c>
      <c r="C20" s="48" t="n">
        <v>0.263944156383559</v>
      </c>
      <c r="D20" s="48" t="n">
        <v>1.60332058272972</v>
      </c>
      <c r="E20" s="48" t="n">
        <v>-0.752310212650897</v>
      </c>
      <c r="F20" s="48" t="n">
        <v>0.0691822656203556</v>
      </c>
      <c r="G20" s="48" t="n">
        <v>-3.37677239570527</v>
      </c>
      <c r="H20" s="48" t="n">
        <v>-2.45344841364981</v>
      </c>
      <c r="I20" s="48" t="n">
        <v>0.952615586761922</v>
      </c>
      <c r="J20" s="48" t="n">
        <v>-1.13305405944544</v>
      </c>
      <c r="K20" s="48" t="n">
        <v>3.3975795607351</v>
      </c>
    </row>
    <row r="21" customFormat="false" ht="15" hidden="false" customHeight="false" outlineLevel="0" collapsed="false">
      <c r="A21" s="51"/>
      <c r="B21" s="33" t="s">
        <v>33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51" t="n">
        <v>2003</v>
      </c>
      <c r="B22" s="52" t="s">
        <v>29</v>
      </c>
      <c r="C22" s="48" t="n">
        <v>0.820482668305857</v>
      </c>
      <c r="D22" s="48" t="n">
        <v>2.79557834027555</v>
      </c>
      <c r="E22" s="48" t="n">
        <v>0.310897435897431</v>
      </c>
      <c r="F22" s="48" t="n">
        <v>0.0869118634693677</v>
      </c>
      <c r="G22" s="48" t="n">
        <v>1.2469250996692</v>
      </c>
      <c r="H22" s="48" t="n">
        <v>15.7709323283631</v>
      </c>
      <c r="I22" s="48" t="n">
        <v>4.4822256568779</v>
      </c>
      <c r="J22" s="48" t="n">
        <v>3.30629649059091</v>
      </c>
      <c r="K22" s="48" t="n">
        <v>-0.60690133518294</v>
      </c>
    </row>
    <row r="23" customFormat="false" ht="15" hidden="false" customHeight="false" outlineLevel="0" collapsed="false">
      <c r="A23" s="51"/>
      <c r="B23" s="53" t="s">
        <v>30</v>
      </c>
      <c r="C23" s="48" t="n">
        <v>1.68195313328386</v>
      </c>
      <c r="D23" s="48" t="n">
        <v>-3.98192160835347</v>
      </c>
      <c r="E23" s="48" t="n">
        <v>1.51452215867336</v>
      </c>
      <c r="F23" s="48" t="n">
        <v>1.53542530096703</v>
      </c>
      <c r="G23" s="48" t="n">
        <v>1.71749329758713</v>
      </c>
      <c r="H23" s="48" t="n">
        <v>-5.84530464935249</v>
      </c>
      <c r="I23" s="48" t="n">
        <v>2.77950794145126</v>
      </c>
      <c r="J23" s="48" t="n">
        <v>0.145831434486524</v>
      </c>
      <c r="K23" s="48" t="n">
        <v>6.25436147941383</v>
      </c>
    </row>
    <row r="24" customFormat="false" ht="15" hidden="false" customHeight="false" outlineLevel="0" collapsed="false">
      <c r="A24" s="51"/>
      <c r="B24" s="53" t="s">
        <v>31</v>
      </c>
      <c r="C24" s="48" t="n">
        <v>1.19399872257779</v>
      </c>
      <c r="D24" s="48" t="n">
        <v>7.65297841259536</v>
      </c>
      <c r="E24" s="48" t="n">
        <v>1.29205879575713</v>
      </c>
      <c r="F24" s="48" t="n">
        <v>1.16622609236509</v>
      </c>
      <c r="G24" s="48" t="n">
        <v>0.897784367020833</v>
      </c>
      <c r="H24" s="48" t="n">
        <v>-1.20255543028937</v>
      </c>
      <c r="I24" s="48" t="n">
        <v>-2.91644572380881</v>
      </c>
      <c r="J24" s="48" t="n">
        <v>0.596778177941303</v>
      </c>
      <c r="K24" s="48" t="n">
        <v>9.41630408012479</v>
      </c>
    </row>
    <row r="25" customFormat="false" ht="15" hidden="false" customHeight="false" outlineLevel="0" collapsed="false">
      <c r="A25" s="51"/>
      <c r="B25" s="53" t="s">
        <v>32</v>
      </c>
      <c r="C25" s="48" t="n">
        <v>1.27136655803588</v>
      </c>
      <c r="D25" s="48" t="n">
        <v>0.723709008669431</v>
      </c>
      <c r="E25" s="48" t="n">
        <v>0.992806426052241</v>
      </c>
      <c r="F25" s="48" t="n">
        <v>1.17199508146327</v>
      </c>
      <c r="G25" s="48" t="n">
        <v>0.669387755102036</v>
      </c>
      <c r="H25" s="48" t="n">
        <v>8.68771395968049</v>
      </c>
      <c r="I25" s="48" t="n">
        <v>11.6573033707865</v>
      </c>
      <c r="J25" s="48" t="n">
        <v>2.24629064777955</v>
      </c>
      <c r="K25" s="48" t="n">
        <v>-6.94777911164466</v>
      </c>
    </row>
    <row r="26" customFormat="false" ht="15" hidden="false" customHeight="false" outlineLevel="0" collapsed="false">
      <c r="A26" s="51"/>
      <c r="B26" s="33" t="s">
        <v>33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51" t="n">
        <v>2004</v>
      </c>
      <c r="B27" s="52" t="s">
        <v>29</v>
      </c>
      <c r="C27" s="48" t="n">
        <v>1.89010429916053</v>
      </c>
      <c r="D27" s="48" t="n">
        <v>3.23329092133821</v>
      </c>
      <c r="E27" s="48" t="n">
        <v>1.40764899541553</v>
      </c>
      <c r="F27" s="48" t="n">
        <v>1.17550989403318</v>
      </c>
      <c r="G27" s="48" t="n">
        <v>2.99221537463509</v>
      </c>
      <c r="H27" s="48" t="n">
        <v>9.83411492965634</v>
      </c>
      <c r="I27" s="48" t="n">
        <v>0.768693221523421</v>
      </c>
      <c r="J27" s="48" t="n">
        <v>3.29793957780306</v>
      </c>
      <c r="K27" s="48" t="n">
        <v>5.45073375262055</v>
      </c>
    </row>
    <row r="28" customFormat="false" ht="15" hidden="false" customHeight="false" outlineLevel="0" collapsed="false">
      <c r="A28" s="51"/>
      <c r="B28" s="53" t="s">
        <v>30</v>
      </c>
      <c r="C28" s="48" t="n">
        <v>-0.0162284972411584</v>
      </c>
      <c r="D28" s="48" t="n">
        <v>1.08750815631117</v>
      </c>
      <c r="E28" s="48" t="n">
        <v>0.138052399229323</v>
      </c>
      <c r="F28" s="48" t="n">
        <v>-0.0994800758300869</v>
      </c>
      <c r="G28" s="48" t="n">
        <v>1.14164239036296</v>
      </c>
      <c r="H28" s="48" t="n">
        <v>-22.6102472597502</v>
      </c>
      <c r="I28" s="48" t="n">
        <v>-2.85020804438281</v>
      </c>
      <c r="J28" s="48" t="n">
        <v>-4.26706151568179</v>
      </c>
      <c r="K28" s="48" t="n">
        <v>2.9515216393944</v>
      </c>
    </row>
    <row r="29" customFormat="false" ht="15" hidden="false" customHeight="false" outlineLevel="0" collapsed="false">
      <c r="A29" s="51"/>
      <c r="B29" s="53" t="s">
        <v>31</v>
      </c>
      <c r="C29" s="48" t="n">
        <v>1.17862984280774</v>
      </c>
      <c r="D29" s="48" t="n">
        <v>0.251022018217029</v>
      </c>
      <c r="E29" s="48" t="n">
        <v>0.749909101927045</v>
      </c>
      <c r="F29" s="48" t="n">
        <v>0.884939125206657</v>
      </c>
      <c r="G29" s="48" t="n">
        <v>-0.451502413202547</v>
      </c>
      <c r="H29" s="48" t="n">
        <v>32.3698945981555</v>
      </c>
      <c r="I29" s="48" t="n">
        <v>5.41794560639588</v>
      </c>
      <c r="J29" s="48" t="n">
        <v>5.35969935576235</v>
      </c>
      <c r="K29" s="48" t="n">
        <v>2.14646464646464</v>
      </c>
    </row>
    <row r="30" customFormat="false" ht="15" hidden="false" customHeight="false" outlineLevel="0" collapsed="false">
      <c r="A30" s="51"/>
      <c r="B30" s="53" t="s">
        <v>32</v>
      </c>
      <c r="C30" s="48" t="n">
        <v>3.19977294322347</v>
      </c>
      <c r="D30" s="48" t="n">
        <v>10.0729718128488</v>
      </c>
      <c r="E30" s="48" t="n">
        <v>2.45252093890502</v>
      </c>
      <c r="F30" s="48" t="n">
        <v>1.7338672129621</v>
      </c>
      <c r="G30" s="48" t="n">
        <v>4.80137629027213</v>
      </c>
      <c r="H30" s="48" t="n">
        <v>6.33281493001556</v>
      </c>
      <c r="I30" s="48" t="n">
        <v>7.61105092091007</v>
      </c>
      <c r="J30" s="48" t="n">
        <v>3.23566878980893</v>
      </c>
      <c r="K30" s="48" t="n">
        <v>1.23609394313968</v>
      </c>
    </row>
    <row r="31" customFormat="false" ht="15" hidden="false" customHeight="false" outlineLevel="0" collapsed="false">
      <c r="A31" s="51"/>
      <c r="B31" s="33" t="s">
        <v>33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51" t="n">
        <v>2005</v>
      </c>
      <c r="B32" s="52" t="s">
        <v>29</v>
      </c>
      <c r="C32" s="48" t="n">
        <v>-0.220016740404162</v>
      </c>
      <c r="D32" s="48" t="n">
        <v>-4.34160925516703</v>
      </c>
      <c r="E32" s="48" t="n">
        <v>0.155575777145046</v>
      </c>
      <c r="F32" s="48" t="n">
        <v>0.0750558342181478</v>
      </c>
      <c r="G32" s="48" t="n">
        <v>2.02954782868228</v>
      </c>
      <c r="H32" s="48" t="n">
        <v>-4.41116246416662</v>
      </c>
      <c r="I32" s="48" t="n">
        <v>0</v>
      </c>
      <c r="J32" s="48" t="n">
        <v>-0.38076434917501</v>
      </c>
      <c r="K32" s="48" t="n">
        <v>0.301659125188536</v>
      </c>
    </row>
    <row r="33" customFormat="false" ht="15" hidden="false" customHeight="false" outlineLevel="0" collapsed="false">
      <c r="A33" s="51"/>
      <c r="B33" s="53" t="s">
        <v>30</v>
      </c>
      <c r="C33" s="48" t="n">
        <v>1.74843611437336</v>
      </c>
      <c r="D33" s="48" t="n">
        <v>9.32871314037233</v>
      </c>
      <c r="E33" s="48" t="n">
        <v>2.00322391559202</v>
      </c>
      <c r="F33" s="48" t="n">
        <v>2.27376662337424</v>
      </c>
      <c r="G33" s="48" t="n">
        <v>0.387596899224803</v>
      </c>
      <c r="H33" s="48" t="n">
        <v>-0.446783768896509</v>
      </c>
      <c r="I33" s="48" t="n">
        <v>1.42209916939339</v>
      </c>
      <c r="J33" s="48" t="n">
        <v>1.37787844469611</v>
      </c>
      <c r="K33" s="48" t="n">
        <v>3.8954529180093</v>
      </c>
    </row>
    <row r="34" customFormat="false" ht="15" hidden="false" customHeight="false" outlineLevel="0" collapsed="false">
      <c r="A34" s="51"/>
      <c r="B34" s="53" t="s">
        <v>31</v>
      </c>
      <c r="C34" s="48" t="n">
        <v>0.580648960603043</v>
      </c>
      <c r="D34" s="48" t="n">
        <v>1.90168417127587</v>
      </c>
      <c r="E34" s="48" t="n">
        <v>0.24853822173057</v>
      </c>
      <c r="F34" s="48" t="n">
        <v>0.443570023251667</v>
      </c>
      <c r="G34" s="48" t="n">
        <v>-1.04174255117651</v>
      </c>
      <c r="H34" s="48" t="n">
        <v>8.60691011926717</v>
      </c>
      <c r="I34" s="48" t="n">
        <v>5.85680605534185</v>
      </c>
      <c r="J34" s="48" t="n">
        <v>1.60933718115808</v>
      </c>
      <c r="K34" s="48" t="n">
        <v>-1.64036115514509</v>
      </c>
    </row>
    <row r="35" customFormat="false" ht="15" hidden="false" customHeight="false" outlineLevel="0" collapsed="false">
      <c r="A35" s="51"/>
      <c r="B35" s="53" t="s">
        <v>32</v>
      </c>
      <c r="C35" s="48" t="n">
        <v>1.18152649944963</v>
      </c>
      <c r="D35" s="48" t="n">
        <v>1.7869122400439</v>
      </c>
      <c r="E35" s="48" t="n">
        <v>0.782459157351667</v>
      </c>
      <c r="F35" s="48" t="n">
        <v>1.1147120623954</v>
      </c>
      <c r="G35" s="48" t="n">
        <v>-0.993816254416956</v>
      </c>
      <c r="H35" s="48" t="n">
        <v>4.78885995697951</v>
      </c>
      <c r="I35" s="48" t="n">
        <v>4.45434298440981</v>
      </c>
      <c r="J35" s="48" t="n">
        <v>1.59644521810831</v>
      </c>
      <c r="K35" s="48" t="n">
        <v>2.1021652301871</v>
      </c>
    </row>
    <row r="36" customFormat="false" ht="15" hidden="false" customHeight="false" outlineLevel="0" collapsed="false">
      <c r="A36" s="51"/>
      <c r="B36" s="33" t="s">
        <v>33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51" t="n">
        <v>2006</v>
      </c>
      <c r="B37" s="52" t="s">
        <v>29</v>
      </c>
      <c r="C37" s="48" t="n">
        <v>1.7753191292372</v>
      </c>
      <c r="D37" s="48" t="n">
        <v>5.93169562612343</v>
      </c>
      <c r="E37" s="48" t="n">
        <v>2.17416033899269</v>
      </c>
      <c r="F37" s="48" t="n">
        <v>1.53916596224289</v>
      </c>
      <c r="G37" s="48" t="n">
        <v>6.29043051527995</v>
      </c>
      <c r="H37" s="48" t="n">
        <v>-4.04062229904926</v>
      </c>
      <c r="I37" s="48" t="n">
        <v>-2.10414094938839</v>
      </c>
      <c r="J37" s="48" t="n">
        <v>1.53416072052575</v>
      </c>
      <c r="K37" s="48" t="n">
        <v>4.39228604762884</v>
      </c>
    </row>
    <row r="38" customFormat="false" ht="15" hidden="false" customHeight="false" outlineLevel="0" collapsed="false">
      <c r="A38" s="51"/>
      <c r="B38" s="53" t="s">
        <v>30</v>
      </c>
      <c r="C38" s="48" t="n">
        <v>2.1980646115009</v>
      </c>
      <c r="D38" s="48" t="n">
        <v>8.80656108597285</v>
      </c>
      <c r="E38" s="48" t="n">
        <v>1.93862640038967</v>
      </c>
      <c r="F38" s="48" t="n">
        <v>2.51829754760831</v>
      </c>
      <c r="G38" s="48" t="n">
        <v>-1.0283315844701</v>
      </c>
      <c r="H38" s="48" t="n">
        <v>13.9551902724612</v>
      </c>
      <c r="I38" s="48" t="n">
        <v>16.2148220324411</v>
      </c>
      <c r="J38" s="48" t="n">
        <v>3.36390079268156</v>
      </c>
      <c r="K38" s="48" t="n">
        <v>0.282690158437987</v>
      </c>
    </row>
    <row r="39" customFormat="false" ht="15" hidden="false" customHeight="false" outlineLevel="0" collapsed="false">
      <c r="A39" s="51"/>
      <c r="B39" s="53" t="s">
        <v>31</v>
      </c>
      <c r="C39" s="48" t="n">
        <v>2.27763313082761</v>
      </c>
      <c r="D39" s="48" t="n">
        <v>3.27493891978999</v>
      </c>
      <c r="E39" s="48" t="n">
        <v>1.815749235474</v>
      </c>
      <c r="F39" s="48" t="n">
        <v>1.72390458467264</v>
      </c>
      <c r="G39" s="48" t="n">
        <v>1.99321458863444</v>
      </c>
      <c r="H39" s="48" t="n">
        <v>11.1791730474732</v>
      </c>
      <c r="I39" s="48" t="n">
        <v>1.0899585717104</v>
      </c>
      <c r="J39" s="48" t="n">
        <v>4.28123388898436</v>
      </c>
      <c r="K39" s="48" t="n">
        <v>5.29041562868756</v>
      </c>
    </row>
    <row r="40" customFormat="false" ht="15" hidden="false" customHeight="false" outlineLevel="0" collapsed="false">
      <c r="A40" s="51"/>
      <c r="B40" s="53" t="s">
        <v>32</v>
      </c>
      <c r="C40" s="48" t="n">
        <v>1.39358797228056</v>
      </c>
      <c r="D40" s="48" t="n">
        <v>0.0201338903709711</v>
      </c>
      <c r="E40" s="48" t="n">
        <v>1.48971546568693</v>
      </c>
      <c r="F40" s="48" t="n">
        <v>1.43025827803555</v>
      </c>
      <c r="G40" s="48" t="n">
        <v>1.25433125433125</v>
      </c>
      <c r="H40" s="48" t="n">
        <v>-4.61210343908292</v>
      </c>
      <c r="I40" s="48" t="n">
        <v>1.29287212762843</v>
      </c>
      <c r="J40" s="48" t="n">
        <v>-0.00720980533525051</v>
      </c>
      <c r="K40" s="48" t="n">
        <v>-2.1356079945209</v>
      </c>
    </row>
    <row r="41" customFormat="false" ht="15" hidden="false" customHeight="false" outlineLevel="0" collapsed="false">
      <c r="A41" s="51"/>
      <c r="B41" s="33" t="s">
        <v>33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51" t="n">
        <v>2007</v>
      </c>
      <c r="B42" s="52" t="s">
        <v>29</v>
      </c>
      <c r="C42" s="48" t="n">
        <v>1.86262097379885</v>
      </c>
      <c r="D42" s="48" t="n">
        <v>4.33797997081173</v>
      </c>
      <c r="E42" s="48" t="n">
        <v>2.04785371718479</v>
      </c>
      <c r="F42" s="48" t="n">
        <v>2.39715358507272</v>
      </c>
      <c r="G42" s="48" t="n">
        <v>1.48518239682431</v>
      </c>
      <c r="H42" s="48" t="n">
        <v>1.38811253959381</v>
      </c>
      <c r="I42" s="48" t="n">
        <v>5.62566226760428</v>
      </c>
      <c r="J42" s="48" t="n">
        <v>2.05700277082497</v>
      </c>
      <c r="K42" s="48" t="n">
        <v>-0.820715103702767</v>
      </c>
    </row>
    <row r="43" customFormat="false" ht="15" hidden="false" customHeight="false" outlineLevel="0" collapsed="false">
      <c r="A43" s="51"/>
      <c r="B43" s="53" t="s">
        <v>30</v>
      </c>
      <c r="C43" s="48" t="n">
        <v>0.579325454507156</v>
      </c>
      <c r="D43" s="48" t="n">
        <v>3.56918921526071</v>
      </c>
      <c r="E43" s="48" t="n">
        <v>1.17816129157551</v>
      </c>
      <c r="F43" s="48" t="n">
        <v>1.36106707658806</v>
      </c>
      <c r="G43" s="48" t="n">
        <v>0.236039924467235</v>
      </c>
      <c r="H43" s="48" t="n">
        <v>4.75971698980059</v>
      </c>
      <c r="I43" s="48" t="n">
        <v>0.373917008663938</v>
      </c>
      <c r="J43" s="48" t="n">
        <v>1.68651594670972</v>
      </c>
      <c r="K43" s="48" t="n">
        <v>2.62364487779846</v>
      </c>
    </row>
    <row r="44" customFormat="false" ht="15" hidden="false" customHeight="false" outlineLevel="0" collapsed="false">
      <c r="A44" s="51"/>
      <c r="B44" s="53" t="s">
        <v>31</v>
      </c>
      <c r="C44" s="48" t="n">
        <v>2.18980395442358</v>
      </c>
      <c r="D44" s="48" t="n">
        <v>4.38690448470172</v>
      </c>
      <c r="E44" s="48" t="n">
        <v>2.26618382832793</v>
      </c>
      <c r="F44" s="48" t="n">
        <v>1.68401763005323</v>
      </c>
      <c r="G44" s="48" t="n">
        <v>4.58857565767342</v>
      </c>
      <c r="H44" s="48" t="n">
        <v>4.82852381370056</v>
      </c>
      <c r="I44" s="48" t="n">
        <v>3.68435398873342</v>
      </c>
      <c r="J44" s="48" t="n">
        <v>3.12949747397049</v>
      </c>
      <c r="K44" s="48" t="n">
        <v>5.07563445430679</v>
      </c>
    </row>
    <row r="45" customFormat="false" ht="15" hidden="false" customHeight="false" outlineLevel="0" collapsed="false">
      <c r="A45" s="51"/>
      <c r="B45" s="53" t="s">
        <v>32</v>
      </c>
      <c r="C45" s="48" t="n">
        <v>2.45852078828437</v>
      </c>
      <c r="D45" s="48" t="n">
        <v>1.72206111978585</v>
      </c>
      <c r="E45" s="48" t="n">
        <v>1.09734734734734</v>
      </c>
      <c r="F45" s="48" t="n">
        <v>1.06731710348471</v>
      </c>
      <c r="G45" s="48" t="n">
        <v>0.977806368607276</v>
      </c>
      <c r="H45" s="48" t="n">
        <v>1.17976822992929</v>
      </c>
      <c r="I45" s="48" t="n">
        <v>3.47894667659816</v>
      </c>
      <c r="J45" s="48" t="n">
        <v>1.08946720049276</v>
      </c>
      <c r="K45" s="48" t="n">
        <v>7.9417013682332</v>
      </c>
    </row>
    <row r="46" customFormat="false" ht="15" hidden="false" customHeight="false" outlineLevel="0" collapsed="false">
      <c r="A46" s="51"/>
      <c r="B46" s="33" t="s">
        <v>33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51" t="n">
        <v>2008</v>
      </c>
      <c r="B47" s="52" t="s">
        <v>29</v>
      </c>
      <c r="C47" s="48" t="n">
        <v>-0.310068215007291</v>
      </c>
      <c r="D47" s="48" t="n">
        <v>1.92535415113373</v>
      </c>
      <c r="E47" s="48" t="n">
        <v>0.523534289639471</v>
      </c>
      <c r="F47" s="48" t="n">
        <v>0.914624773265288</v>
      </c>
      <c r="G47" s="48" t="n">
        <v>-0.834554373447162</v>
      </c>
      <c r="H47" s="48" t="n">
        <v>3.39466611536076</v>
      </c>
      <c r="I47" s="48" t="n">
        <v>2.98513782444849</v>
      </c>
      <c r="J47" s="48" t="n">
        <v>0.894931261662663</v>
      </c>
      <c r="K47" s="48" t="n">
        <v>-4.92697712868558</v>
      </c>
    </row>
    <row r="48" customFormat="false" ht="15" hidden="false" customHeight="false" outlineLevel="0" collapsed="false">
      <c r="A48" s="51"/>
      <c r="B48" s="53" t="s">
        <v>30</v>
      </c>
      <c r="C48" s="48" t="n">
        <v>0.904001284263757</v>
      </c>
      <c r="D48" s="48" t="n">
        <v>1.01549053356283</v>
      </c>
      <c r="E48" s="48" t="n">
        <v>0.385373060822445</v>
      </c>
      <c r="F48" s="48" t="n">
        <v>0.155371749760079</v>
      </c>
      <c r="G48" s="48" t="n">
        <v>1.56109469356289</v>
      </c>
      <c r="H48" s="48" t="n">
        <v>4.19899224186196</v>
      </c>
      <c r="I48" s="48" t="n">
        <v>3.42488282213634</v>
      </c>
      <c r="J48" s="48" t="n">
        <v>1.53336604514229</v>
      </c>
      <c r="K48" s="48" t="n">
        <v>-0.985450118833683</v>
      </c>
    </row>
    <row r="49" customFormat="false" ht="15" hidden="false" customHeight="false" outlineLevel="0" collapsed="false">
      <c r="A49" s="51"/>
      <c r="B49" s="53" t="s">
        <v>31</v>
      </c>
      <c r="C49" s="48" t="n">
        <v>0.607543079875512</v>
      </c>
      <c r="D49" s="48" t="n">
        <v>3.98279093542342</v>
      </c>
      <c r="E49" s="48" t="n">
        <v>0.642684557173183</v>
      </c>
      <c r="F49" s="48" t="n">
        <v>0.923179875591245</v>
      </c>
      <c r="G49" s="48" t="n">
        <v>-0.841292934404464</v>
      </c>
      <c r="H49" s="48" t="n">
        <v>-1.99570156585816</v>
      </c>
      <c r="I49" s="48" t="n">
        <v>1.53051083283641</v>
      </c>
      <c r="J49" s="48" t="n">
        <v>0.159849815522151</v>
      </c>
      <c r="K49" s="48" t="n">
        <v>0.743516187576844</v>
      </c>
    </row>
    <row r="50" customFormat="false" ht="15" hidden="false" customHeight="false" outlineLevel="0" collapsed="false">
      <c r="A50" s="51"/>
      <c r="B50" s="53" t="s">
        <v>32</v>
      </c>
      <c r="C50" s="48" t="n">
        <v>-0.843051986558606</v>
      </c>
      <c r="D50" s="48" t="n">
        <v>4.26856744910083</v>
      </c>
      <c r="E50" s="48" t="n">
        <v>0.17548777069598</v>
      </c>
      <c r="F50" s="48" t="n">
        <v>-0.0406883872328905</v>
      </c>
      <c r="G50" s="48" t="n">
        <v>1.26945649400356</v>
      </c>
      <c r="H50" s="48" t="n">
        <v>-3.84555137844612</v>
      </c>
      <c r="I50" s="48" t="n">
        <v>-4.95693030540329</v>
      </c>
      <c r="J50" s="48" t="n">
        <v>-0.959423974464841</v>
      </c>
      <c r="K50" s="48" t="n">
        <v>4.49790794979079</v>
      </c>
    </row>
    <row r="51" customFormat="false" ht="15" hidden="false" customHeight="false" outlineLevel="0" collapsed="false">
      <c r="A51" s="51"/>
      <c r="B51" s="33" t="s">
        <v>33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51" t="n">
        <v>2009</v>
      </c>
      <c r="B52" s="52" t="s">
        <v>29</v>
      </c>
      <c r="C52" s="48" t="n">
        <v>0.482422478495323</v>
      </c>
      <c r="D52" s="48" t="n">
        <v>-9.69237417986092</v>
      </c>
      <c r="E52" s="48" t="n">
        <v>0.164231578691258</v>
      </c>
      <c r="F52" s="48" t="n">
        <v>-0.256290422276166</v>
      </c>
      <c r="G52" s="48" t="n">
        <v>1.99685039370078</v>
      </c>
      <c r="H52" s="48" t="n">
        <v>-0.98965545328663</v>
      </c>
      <c r="I52" s="48" t="n">
        <v>0.189503172118322</v>
      </c>
      <c r="J52" s="48" t="n">
        <v>0.116171221390488</v>
      </c>
      <c r="K52" s="48" t="n">
        <v>-1.16783450116783</v>
      </c>
    </row>
    <row r="53" customFormat="false" ht="15" hidden="false" customHeight="false" outlineLevel="0" collapsed="false">
      <c r="A53" s="51"/>
      <c r="B53" s="53" t="s">
        <v>30</v>
      </c>
      <c r="C53" s="48" t="n">
        <v>0.963188540933018</v>
      </c>
      <c r="D53" s="48" t="n">
        <v>-9.54929087270513</v>
      </c>
      <c r="E53" s="48" t="n">
        <v>0.640060240963862</v>
      </c>
      <c r="F53" s="48" t="n">
        <v>0.331010716283004</v>
      </c>
      <c r="G53" s="48" t="n">
        <v>1.80335968379445</v>
      </c>
      <c r="H53" s="48" t="n">
        <v>-2.65723335115791</v>
      </c>
      <c r="I53" s="48" t="n">
        <v>2.28207236842107</v>
      </c>
      <c r="J53" s="48" t="n">
        <v>-0.407063249206928</v>
      </c>
      <c r="K53" s="48" t="n">
        <v>-4.44519468827369</v>
      </c>
    </row>
    <row r="54" customFormat="false" ht="15" hidden="false" customHeight="false" outlineLevel="0" collapsed="false">
      <c r="A54" s="51"/>
      <c r="B54" s="53" t="s">
        <v>31</v>
      </c>
      <c r="C54" s="48" t="n">
        <v>0.734904010532318</v>
      </c>
      <c r="D54" s="48" t="n">
        <v>2.10187100187582</v>
      </c>
      <c r="E54" s="48" t="n">
        <v>0.365663806524026</v>
      </c>
      <c r="F54" s="48" t="n">
        <v>-0.182283820427841</v>
      </c>
      <c r="G54" s="48" t="n">
        <v>2.49939335112836</v>
      </c>
      <c r="H54" s="48" t="n">
        <v>-3.19459116839214</v>
      </c>
      <c r="I54" s="48" t="n">
        <v>-2.01407035175879</v>
      </c>
      <c r="J54" s="48" t="n">
        <v>-0.341075656782053</v>
      </c>
      <c r="K54" s="48" t="n">
        <v>-3.4153809916382</v>
      </c>
    </row>
    <row r="55" customFormat="false" ht="15" hidden="false" customHeight="false" outlineLevel="0" collapsed="false">
      <c r="A55" s="51"/>
      <c r="B55" s="53" t="s">
        <v>32</v>
      </c>
      <c r="C55" s="48" t="n">
        <v>0.708085438408276</v>
      </c>
      <c r="D55" s="48" t="n">
        <v>7.11795741473526</v>
      </c>
      <c r="E55" s="48" t="n">
        <v>0.894596349469737</v>
      </c>
      <c r="F55" s="48" t="n">
        <v>0.796872877646806</v>
      </c>
      <c r="G55" s="48" t="n">
        <v>0.905539772727266</v>
      </c>
      <c r="H55" s="48" t="n">
        <v>13.933388624558</v>
      </c>
      <c r="I55" s="48" t="n">
        <v>0.29539673422498</v>
      </c>
      <c r="J55" s="48" t="n">
        <v>3.71281761184179</v>
      </c>
      <c r="K55" s="48" t="n">
        <v>-0.0853554444579885</v>
      </c>
    </row>
    <row r="56" customFormat="false" ht="15" hidden="false" customHeight="false" outlineLevel="0" collapsed="false">
      <c r="A56" s="51"/>
      <c r="B56" s="33" t="s">
        <v>33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51" t="n">
        <v>2010</v>
      </c>
      <c r="B57" s="52" t="s">
        <v>29</v>
      </c>
      <c r="C57" s="48" t="n">
        <v>1.15247540094524</v>
      </c>
      <c r="D57" s="48" t="n">
        <v>1.3676942697568</v>
      </c>
      <c r="E57" s="48" t="n">
        <v>1.9747348349422</v>
      </c>
      <c r="F57" s="48" t="n">
        <v>2.19803255124501</v>
      </c>
      <c r="G57" s="48" t="n">
        <v>1.73617220951377</v>
      </c>
      <c r="H57" s="48" t="n">
        <v>-1.17236887475576</v>
      </c>
      <c r="I57" s="48" t="n">
        <v>1.17810684774607</v>
      </c>
      <c r="J57" s="48" t="n">
        <v>1.28814668690853</v>
      </c>
      <c r="K57" s="48" t="n">
        <v>3.54527703197462</v>
      </c>
    </row>
    <row r="58" customFormat="false" ht="15" hidden="false" customHeight="false" outlineLevel="0" collapsed="false">
      <c r="A58" s="51"/>
      <c r="B58" s="53" t="s">
        <v>30</v>
      </c>
      <c r="C58" s="48" t="n">
        <v>0.895199433199934</v>
      </c>
      <c r="D58" s="48" t="n">
        <v>2.57266811279825</v>
      </c>
      <c r="E58" s="48" t="n">
        <v>1.32995196746408</v>
      </c>
      <c r="F58" s="48" t="n">
        <v>1.26584133030548</v>
      </c>
      <c r="G58" s="48" t="n">
        <v>1.17613144998559</v>
      </c>
      <c r="H58" s="48" t="n">
        <v>-2.79899205272339</v>
      </c>
      <c r="I58" s="48" t="n">
        <v>0.234495027088215</v>
      </c>
      <c r="J58" s="48" t="n">
        <v>0.419134805241427</v>
      </c>
      <c r="K58" s="48" t="n">
        <v>1.79739525016207</v>
      </c>
    </row>
    <row r="59" customFormat="false" ht="15" hidden="false" customHeight="false" outlineLevel="0" collapsed="false">
      <c r="A59" s="51"/>
      <c r="B59" s="53" t="s">
        <v>31</v>
      </c>
      <c r="C59" s="48" t="n">
        <v>0.62345204543513</v>
      </c>
      <c r="D59" s="48" t="n">
        <v>5.07549803324451</v>
      </c>
      <c r="E59" s="48" t="n">
        <v>1.4162966380255</v>
      </c>
      <c r="F59" s="48" t="n">
        <v>1.54805480403361</v>
      </c>
      <c r="G59" s="48" t="n">
        <v>0.803464584876636</v>
      </c>
      <c r="H59" s="48" t="n">
        <v>2.03804889722012</v>
      </c>
      <c r="I59" s="48" t="n">
        <v>2.97676669893514</v>
      </c>
      <c r="J59" s="48" t="n">
        <v>1.46576456603538</v>
      </c>
      <c r="K59" s="48" t="n">
        <v>-0.758365173092514</v>
      </c>
    </row>
    <row r="60" customFormat="false" ht="15" hidden="false" customHeight="false" outlineLevel="0" collapsed="false">
      <c r="A60" s="51"/>
      <c r="B60" s="53" t="s">
        <v>32</v>
      </c>
      <c r="C60" s="48" t="n">
        <v>2.54248476961089</v>
      </c>
      <c r="D60" s="48" t="n">
        <v>3.54627057923761</v>
      </c>
      <c r="E60" s="48" t="n">
        <v>1.3248723459907</v>
      </c>
      <c r="F60" s="48" t="n">
        <v>1.56149824046503</v>
      </c>
      <c r="G60" s="48" t="n">
        <v>0.520067834934991</v>
      </c>
      <c r="H60" s="48" t="n">
        <v>8.30597248280176</v>
      </c>
      <c r="I60" s="48" t="n">
        <v>8.58989424206816</v>
      </c>
      <c r="J60" s="48" t="n">
        <v>2.76938525637074</v>
      </c>
      <c r="K60" s="48" t="n">
        <v>-0.76416029866418</v>
      </c>
    </row>
    <row r="61" customFormat="false" ht="15" hidden="false" customHeight="false" outlineLevel="0" collapsed="false">
      <c r="A61" s="51"/>
      <c r="B61" s="33" t="s">
        <v>33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51" t="n">
        <v>2011</v>
      </c>
      <c r="B62" s="52" t="s">
        <v>29</v>
      </c>
      <c r="C62" s="48" t="n">
        <v>1.49539242555225</v>
      </c>
      <c r="D62" s="48" t="n">
        <v>8.50178821334163</v>
      </c>
      <c r="E62" s="48" t="n">
        <v>0.588116456037184</v>
      </c>
      <c r="F62" s="48" t="n">
        <v>0.533071473662062</v>
      </c>
      <c r="G62" s="48" t="n">
        <v>0.747947362501407</v>
      </c>
      <c r="H62" s="48" t="n">
        <v>6.31202858277094</v>
      </c>
      <c r="I62" s="48" t="n">
        <v>2.88208346860009</v>
      </c>
      <c r="J62" s="48" t="n">
        <v>2.08449400450841</v>
      </c>
      <c r="K62" s="48" t="n">
        <v>10.1516576534211</v>
      </c>
    </row>
    <row r="63" customFormat="false" ht="15" hidden="false" customHeight="false" outlineLevel="0" collapsed="false">
      <c r="A63" s="51"/>
      <c r="B63" s="53" t="s">
        <v>30</v>
      </c>
      <c r="C63" s="48" t="n">
        <v>1.60021747009786</v>
      </c>
      <c r="D63" s="48" t="n">
        <v>5.53903478915123</v>
      </c>
      <c r="E63" s="48" t="n">
        <v>2.76717770190356</v>
      </c>
      <c r="F63" s="48" t="n">
        <v>3.13542175399428</v>
      </c>
      <c r="G63" s="48" t="n">
        <v>1.36198716159643</v>
      </c>
      <c r="H63" s="48" t="n">
        <v>4.5488492090434</v>
      </c>
      <c r="I63" s="48" t="n">
        <v>6.55634247247738</v>
      </c>
      <c r="J63" s="48" t="n">
        <v>2.70270270270269</v>
      </c>
      <c r="K63" s="48" t="n">
        <v>1.91045413309141</v>
      </c>
    </row>
    <row r="64" customFormat="false" ht="15" hidden="false" customHeight="false" outlineLevel="0" collapsed="false">
      <c r="A64" s="51"/>
      <c r="B64" s="53" t="s">
        <v>31</v>
      </c>
      <c r="C64" s="48" t="n">
        <v>2.05929044111089</v>
      </c>
      <c r="D64" s="48" t="n">
        <v>1.61930950198594</v>
      </c>
      <c r="E64" s="48" t="n">
        <v>0.903346289982849</v>
      </c>
      <c r="F64" s="48" t="n">
        <v>0.880777140383145</v>
      </c>
      <c r="G64" s="48" t="n">
        <v>0.96921636654001</v>
      </c>
      <c r="H64" s="48" t="n">
        <v>2.0358464835379</v>
      </c>
      <c r="I64" s="48" t="n">
        <v>3.42195314556462</v>
      </c>
      <c r="J64" s="48" t="n">
        <v>1.61213845424373</v>
      </c>
      <c r="K64" s="48" t="n">
        <v>0.612661674608589</v>
      </c>
    </row>
    <row r="65" customFormat="false" ht="15" hidden="false" customHeight="false" outlineLevel="0" collapsed="false">
      <c r="A65" s="51"/>
      <c r="B65" s="53" t="s">
        <v>32</v>
      </c>
      <c r="C65" s="48" t="n">
        <v>1.067855114257</v>
      </c>
      <c r="D65" s="48" t="n">
        <v>3.08010957439701</v>
      </c>
      <c r="E65" s="48" t="n">
        <v>0.868358189683008</v>
      </c>
      <c r="F65" s="48" t="n">
        <v>1.09035312420369</v>
      </c>
      <c r="G65" s="48" t="n">
        <v>0.747204799563676</v>
      </c>
      <c r="H65" s="48" t="n">
        <v>2.2593476531424</v>
      </c>
      <c r="I65" s="48" t="n">
        <v>1.5875540850089</v>
      </c>
      <c r="J65" s="48" t="n">
        <v>1.20118428886352</v>
      </c>
      <c r="K65" s="48" t="n">
        <v>0.905589674195895</v>
      </c>
    </row>
    <row r="66" customFormat="false" ht="15" hidden="false" customHeight="false" outlineLevel="0" collapsed="false">
      <c r="A66" s="51"/>
      <c r="B66" s="33" t="s">
        <v>33</v>
      </c>
      <c r="C66" s="49" t="n">
        <v>6.58951151557116</v>
      </c>
      <c r="D66" s="49" t="n">
        <v>21.4867365823566</v>
      </c>
      <c r="E66" s="49" t="n">
        <v>5.46688691479891</v>
      </c>
      <c r="F66" s="49" t="n">
        <v>5.9774500803305</v>
      </c>
      <c r="G66" s="49" t="n">
        <v>3.57416934314867</v>
      </c>
      <c r="H66" s="49" t="n">
        <v>18.8698265185626</v>
      </c>
      <c r="I66" s="49" t="n">
        <v>18.9708014283073</v>
      </c>
      <c r="J66" s="49" t="n">
        <v>8.37940044762462</v>
      </c>
      <c r="K66" s="49" t="n">
        <v>11.7547296704582</v>
      </c>
    </row>
    <row r="67" customFormat="false" ht="15" hidden="false" customHeight="false" outlineLevel="0" collapsed="false">
      <c r="A67" s="51" t="n">
        <v>2012</v>
      </c>
      <c r="B67" s="52" t="s">
        <v>29</v>
      </c>
      <c r="C67" s="48" t="n">
        <v>0.9415772499719</v>
      </c>
      <c r="D67" s="48" t="n">
        <v>2.28804770547058</v>
      </c>
      <c r="E67" s="48" t="n">
        <v>1.25665397211465</v>
      </c>
      <c r="F67" s="48" t="n">
        <v>1.01889195499894</v>
      </c>
      <c r="G67" s="48" t="n">
        <v>1.24512776093546</v>
      </c>
      <c r="H67" s="48" t="n">
        <v>3.12431927804575</v>
      </c>
      <c r="I67" s="48" t="n">
        <v>0.48855344336225</v>
      </c>
      <c r="J67" s="48" t="n">
        <v>1.60032435784304</v>
      </c>
      <c r="K67" s="48" t="n">
        <v>4.56467918299978</v>
      </c>
    </row>
    <row r="68" customFormat="false" ht="15" hidden="false" customHeight="false" outlineLevel="0" collapsed="false">
      <c r="A68" s="51"/>
      <c r="B68" s="53" t="s">
        <v>30</v>
      </c>
      <c r="C68" s="48" t="n">
        <v>0.822297980230587</v>
      </c>
      <c r="D68" s="48" t="n">
        <v>3.13351498637601</v>
      </c>
      <c r="E68" s="48" t="n">
        <v>1.15045459813103</v>
      </c>
      <c r="F68" s="48" t="n">
        <v>0.907491069552435</v>
      </c>
      <c r="G68" s="48" t="n">
        <v>2.54518233344028</v>
      </c>
      <c r="H68" s="48" t="n">
        <v>3.77500829837956</v>
      </c>
      <c r="I68" s="48" t="n">
        <v>5.2482313709602</v>
      </c>
      <c r="J68" s="48" t="n">
        <v>1.7981220657277</v>
      </c>
      <c r="K68" s="48" t="n">
        <v>0.221970108025445</v>
      </c>
    </row>
    <row r="69" customFormat="false" ht="15" hidden="false" customHeight="false" outlineLevel="0" collapsed="false">
      <c r="A69" s="51"/>
      <c r="B69" s="53" t="s">
        <v>31</v>
      </c>
      <c r="C69" s="48" t="n">
        <v>-0.241279119161291</v>
      </c>
      <c r="D69" s="48" t="n">
        <v>0.153605111978123</v>
      </c>
      <c r="E69" s="48" t="n">
        <v>1.08425076293341</v>
      </c>
      <c r="F69" s="48" t="n">
        <v>0.865490987180323</v>
      </c>
      <c r="G69" s="48" t="n">
        <v>1.82500782146209</v>
      </c>
      <c r="H69" s="48" t="n">
        <v>-12.6897353881943</v>
      </c>
      <c r="I69" s="48" t="n">
        <v>-9.47558556157651</v>
      </c>
      <c r="J69" s="48" t="n">
        <v>-2.33362542083661</v>
      </c>
      <c r="K69" s="48" t="n">
        <v>0.310069888768581</v>
      </c>
    </row>
    <row r="70" customFormat="false" ht="15" hidden="false" customHeight="false" outlineLevel="0" collapsed="false">
      <c r="A70" s="51"/>
      <c r="B70" s="53" t="s">
        <v>32</v>
      </c>
      <c r="C70" s="48" t="n">
        <v>1.3489805998876</v>
      </c>
      <c r="D70" s="48" t="n">
        <v>-1.33431489831601</v>
      </c>
      <c r="E70" s="48" t="n">
        <v>1.01904133866381</v>
      </c>
      <c r="F70" s="48" t="n">
        <v>0.634838709677425</v>
      </c>
      <c r="G70" s="48" t="n">
        <v>2.7498975829578</v>
      </c>
      <c r="H70" s="48" t="n">
        <v>5.27875840937855</v>
      </c>
      <c r="I70" s="48" t="n">
        <v>3.53275980504399</v>
      </c>
      <c r="J70" s="48" t="n">
        <v>1.93606270954336</v>
      </c>
      <c r="K70" s="48" t="n">
        <v>-1.65350080957755</v>
      </c>
    </row>
    <row r="71" customFormat="false" ht="15" hidden="false" customHeight="false" outlineLevel="0" collapsed="false">
      <c r="A71" s="51"/>
      <c r="B71" s="33" t="s">
        <v>33</v>
      </c>
      <c r="C71" s="49" t="n">
        <v>4.0439438063715</v>
      </c>
      <c r="D71" s="49" t="n">
        <v>9.07429035697965</v>
      </c>
      <c r="E71" s="49" t="n">
        <v>4.78394349604641</v>
      </c>
      <c r="F71" s="49" t="n">
        <v>4.38385738843243</v>
      </c>
      <c r="G71" s="49" t="n">
        <v>6.30068193356293</v>
      </c>
      <c r="H71" s="49" t="n">
        <v>4.32092782839051</v>
      </c>
      <c r="I71" s="49" t="n">
        <v>4.7457821176509</v>
      </c>
      <c r="J71" s="49" t="n">
        <v>4.67461231399007</v>
      </c>
      <c r="K71" s="49" t="n">
        <v>5.98916769146236</v>
      </c>
    </row>
    <row r="72" customFormat="false" ht="15" hidden="false" customHeight="false" outlineLevel="0" collapsed="false">
      <c r="A72" s="51" t="n">
        <v>2013</v>
      </c>
      <c r="B72" s="52" t="s">
        <v>29</v>
      </c>
      <c r="C72" s="48" t="n">
        <v>0.985664588340086</v>
      </c>
      <c r="D72" s="48" t="n">
        <v>1.90884785176894</v>
      </c>
      <c r="E72" s="48" t="n">
        <v>0.755806244326365</v>
      </c>
      <c r="F72" s="48" t="n">
        <v>0.524412760283099</v>
      </c>
      <c r="G72" s="48" t="n">
        <v>1.19112883129829</v>
      </c>
      <c r="H72" s="48" t="n">
        <v>4.58701085065326</v>
      </c>
      <c r="I72" s="48" t="n">
        <v>4.64440302044169</v>
      </c>
      <c r="J72" s="48" t="n">
        <v>1.54105094115285</v>
      </c>
      <c r="K72" s="48" t="n">
        <v>-0.927958491319103</v>
      </c>
    </row>
    <row r="73" customFormat="false" ht="15" hidden="false" customHeight="false" outlineLevel="0" collapsed="false">
      <c r="A73" s="51"/>
      <c r="B73" s="53" t="s">
        <v>30</v>
      </c>
      <c r="C73" s="48" t="n">
        <v>2.55868329741469</v>
      </c>
      <c r="D73" s="48" t="n">
        <v>5.91214154972543</v>
      </c>
      <c r="E73" s="48" t="n">
        <v>1.9163410337916</v>
      </c>
      <c r="F73" s="48" t="n">
        <v>1.51783778268135</v>
      </c>
      <c r="G73" s="48" t="n">
        <v>3.54117415287627</v>
      </c>
      <c r="H73" s="48" t="n">
        <v>1.35204621759777</v>
      </c>
      <c r="I73" s="48" t="n">
        <v>3.15509797409499</v>
      </c>
      <c r="J73" s="48" t="n">
        <v>1.88415273954897</v>
      </c>
      <c r="K73" s="48" t="n">
        <v>17.5798166985598</v>
      </c>
    </row>
    <row r="74" customFormat="false" ht="15" hidden="false" customHeight="false" outlineLevel="0" collapsed="false">
      <c r="A74" s="51"/>
      <c r="B74" s="53" t="s">
        <v>31</v>
      </c>
      <c r="C74" s="48" t="n">
        <v>1.0555438363055</v>
      </c>
      <c r="D74" s="48" t="n">
        <v>-0.247710121550782</v>
      </c>
      <c r="E74" s="48" t="n">
        <v>1.11149739259994</v>
      </c>
      <c r="F74" s="48" t="n">
        <v>0.792803206392676</v>
      </c>
      <c r="G74" s="48" t="n">
        <v>2.01208200542263</v>
      </c>
      <c r="H74" s="48" t="n">
        <v>4.08559150053718</v>
      </c>
      <c r="I74" s="48" t="n">
        <v>0.731721594567688</v>
      </c>
      <c r="J74" s="48" t="n">
        <v>1.86647362607839</v>
      </c>
      <c r="K74" s="48" t="n">
        <v>-11.5122703327766</v>
      </c>
    </row>
    <row r="75" customFormat="false" ht="15" hidden="false" customHeight="false" outlineLevel="0" collapsed="false">
      <c r="A75" s="51"/>
      <c r="B75" s="53" t="s">
        <v>32</v>
      </c>
      <c r="C75" s="48" t="n">
        <v>1.03408132953314</v>
      </c>
      <c r="D75" s="48" t="n">
        <v>-0.513975513975524</v>
      </c>
      <c r="E75" s="48" t="n">
        <v>0.884138554335223</v>
      </c>
      <c r="F75" s="48" t="n">
        <v>0.615791179476943</v>
      </c>
      <c r="G75" s="48" t="n">
        <v>1.90245267182692</v>
      </c>
      <c r="H75" s="48" t="n">
        <v>2.82421079794707</v>
      </c>
      <c r="I75" s="48" t="n">
        <v>1.83635518363552</v>
      </c>
      <c r="J75" s="48" t="n">
        <v>1.36413254503762</v>
      </c>
      <c r="K75" s="48" t="n">
        <v>3.40738589613281</v>
      </c>
    </row>
    <row r="76" customFormat="false" ht="15" hidden="false" customHeight="false" outlineLevel="0" collapsed="false">
      <c r="A76" s="51"/>
      <c r="B76" s="33" t="s">
        <v>33</v>
      </c>
      <c r="C76" s="49" t="n">
        <v>4.87406557934081</v>
      </c>
      <c r="D76" s="49" t="n">
        <v>5.97765363128491</v>
      </c>
      <c r="E76" s="49" t="n">
        <v>4.6427285420817</v>
      </c>
      <c r="F76" s="49" t="n">
        <v>3.39059425359271</v>
      </c>
      <c r="G76" s="49" t="n">
        <v>9.23418481277348</v>
      </c>
      <c r="H76" s="49" t="n">
        <v>6.30351640524596</v>
      </c>
      <c r="I76" s="49" t="n">
        <v>6.76998750780761</v>
      </c>
      <c r="J76" s="49" t="n">
        <v>5.03185728558044</v>
      </c>
      <c r="K76" s="49" t="n">
        <v>5.20514466278266</v>
      </c>
    </row>
    <row r="77" customFormat="false" ht="15" hidden="false" customHeight="false" outlineLevel="0" collapsed="false">
      <c r="A77" s="51" t="n">
        <v>2014</v>
      </c>
      <c r="B77" s="52" t="s">
        <v>29</v>
      </c>
      <c r="C77" s="48" t="n">
        <v>1.64490674888552</v>
      </c>
      <c r="D77" s="48" t="n">
        <v>2.1448888372903</v>
      </c>
      <c r="E77" s="48" t="n">
        <v>0.753695444719256</v>
      </c>
      <c r="F77" s="48" t="n">
        <v>0.982457009762626</v>
      </c>
      <c r="G77" s="48" t="n">
        <v>0.137274640798026</v>
      </c>
      <c r="H77" s="48" t="n">
        <v>4.19943115275221</v>
      </c>
      <c r="I77" s="48" t="n">
        <v>4.66217758502626</v>
      </c>
      <c r="J77" s="48" t="n">
        <v>1.69197522387412</v>
      </c>
      <c r="K77" s="48" t="n">
        <v>-4.30142756845308</v>
      </c>
    </row>
    <row r="78" customFormat="false" ht="15" hidden="false" customHeight="false" outlineLevel="0" collapsed="false">
      <c r="A78" s="51"/>
      <c r="B78" s="53" t="s">
        <v>30</v>
      </c>
      <c r="C78" s="48" t="n">
        <v>0.229061940537719</v>
      </c>
      <c r="D78" s="48" t="n">
        <v>2.94660870059387</v>
      </c>
      <c r="E78" s="48" t="n">
        <v>1.30378474504194</v>
      </c>
      <c r="F78" s="48" t="n">
        <v>1.42315572513465</v>
      </c>
      <c r="G78" s="48" t="n">
        <v>0.639736794004747</v>
      </c>
      <c r="H78" s="48" t="n">
        <v>4.19075144508672</v>
      </c>
      <c r="I78" s="48" t="n">
        <v>0.962324845973498</v>
      </c>
      <c r="J78" s="48" t="n">
        <v>1.409381663113</v>
      </c>
      <c r="K78" s="48" t="n">
        <v>1.43793407023378</v>
      </c>
    </row>
    <row r="79" customFormat="false" ht="15" hidden="false" customHeight="false" outlineLevel="0" collapsed="false">
      <c r="A79" s="51"/>
      <c r="B79" s="53" t="s">
        <v>31</v>
      </c>
      <c r="C79" s="48" t="n">
        <v>0.966413428388677</v>
      </c>
      <c r="D79" s="48" t="n">
        <v>2.14187137731162</v>
      </c>
      <c r="E79" s="48" t="n">
        <v>1.04372382342559</v>
      </c>
      <c r="F79" s="48" t="n">
        <v>0.968924264234474</v>
      </c>
      <c r="G79" s="48" t="n">
        <v>1.03069378859426</v>
      </c>
      <c r="H79" s="48" t="n">
        <v>-1.17378127086864</v>
      </c>
      <c r="I79" s="48" t="n">
        <v>3.45889023896315</v>
      </c>
      <c r="J79" s="48" t="n">
        <v>1.01974306679841</v>
      </c>
      <c r="K79" s="48" t="n">
        <v>4.72999035679847</v>
      </c>
    </row>
    <row r="80" customFormat="false" ht="15" hidden="false" customHeight="false" outlineLevel="0" collapsed="false">
      <c r="A80" s="51"/>
      <c r="B80" s="53" t="s">
        <v>32</v>
      </c>
      <c r="C80" s="48" t="n">
        <v>0.400942485225372</v>
      </c>
      <c r="D80" s="48" t="n">
        <v>5.13700481003082</v>
      </c>
      <c r="E80" s="48" t="n">
        <v>1.44177658600147</v>
      </c>
      <c r="F80" s="48" t="n">
        <v>1.70839822690787</v>
      </c>
      <c r="G80" s="48" t="n">
        <v>1.05613230866028</v>
      </c>
      <c r="H80" s="48" t="n">
        <v>-0.00779686565999782</v>
      </c>
      <c r="I80" s="48" t="n">
        <v>-0.386261613947184</v>
      </c>
      <c r="J80" s="48" t="n">
        <v>1.13710471908865</v>
      </c>
      <c r="K80" s="48" t="n">
        <v>-3.26872611758206</v>
      </c>
    </row>
    <row r="81" customFormat="false" ht="15" hidden="false" customHeight="false" outlineLevel="0" collapsed="false">
      <c r="A81" s="51"/>
      <c r="B81" s="33" t="s">
        <v>33</v>
      </c>
      <c r="C81" s="49" t="n">
        <v>4.39360833969515</v>
      </c>
      <c r="D81" s="49" t="n">
        <v>7.87207872078722</v>
      </c>
      <c r="E81" s="49" t="n">
        <v>4.37906150589808</v>
      </c>
      <c r="F81" s="49" t="n">
        <v>4.26864829272881</v>
      </c>
      <c r="G81" s="49" t="n">
        <v>4.74789369822869</v>
      </c>
      <c r="H81" s="49" t="n">
        <v>11.6125790194308</v>
      </c>
      <c r="I81" s="49" t="n">
        <v>9.83539425671476</v>
      </c>
      <c r="J81" s="49" t="n">
        <v>6.09360253159872</v>
      </c>
      <c r="K81" s="49" t="n">
        <v>-1.5428296551805</v>
      </c>
    </row>
    <row r="82" customFormat="false" ht="15" hidden="false" customHeight="true" outlineLevel="0" collapsed="false">
      <c r="A82" s="26" t="s">
        <v>34</v>
      </c>
      <c r="B82" s="52" t="s">
        <v>29</v>
      </c>
      <c r="C82" s="48" t="n">
        <v>0.965652026715077</v>
      </c>
      <c r="D82" s="48" t="n">
        <v>-2.77327987251651</v>
      </c>
      <c r="E82" s="48" t="n">
        <v>0.253169269718342</v>
      </c>
      <c r="F82" s="48" t="n">
        <v>-0.126036562382197</v>
      </c>
      <c r="G82" s="48" t="n">
        <v>1.38753001867829</v>
      </c>
      <c r="H82" s="48" t="n">
        <v>1.09424546446949</v>
      </c>
      <c r="I82" s="48" t="n">
        <v>1.04275833158667</v>
      </c>
      <c r="J82" s="48" t="n">
        <v>0.254498309061106</v>
      </c>
      <c r="K82" s="48" t="n">
        <v>1.78953881300272</v>
      </c>
    </row>
    <row r="83" customFormat="false" ht="15" hidden="false" customHeight="false" outlineLevel="0" collapsed="false">
      <c r="A83" s="26"/>
      <c r="B83" s="53" t="s">
        <v>30</v>
      </c>
      <c r="C83" s="48" t="n">
        <v>0.598236535867528</v>
      </c>
      <c r="D83" s="48" t="n">
        <v>-5.51179020831131</v>
      </c>
      <c r="E83" s="48" t="n">
        <v>0.686101569027954</v>
      </c>
      <c r="F83" s="48" t="n">
        <v>0.561393576997034</v>
      </c>
      <c r="G83" s="48" t="n">
        <v>1.07904202122992</v>
      </c>
      <c r="H83" s="48" t="n">
        <v>-0.182542743283193</v>
      </c>
      <c r="I83" s="48" t="n">
        <v>-0.689726702276616</v>
      </c>
      <c r="J83" s="48" t="n">
        <v>0.342803185811633</v>
      </c>
      <c r="K83" s="48" t="n">
        <v>-2.6417917426474</v>
      </c>
    </row>
    <row r="84" customFormat="false" ht="15" hidden="false" customHeight="false" outlineLevel="0" collapsed="false">
      <c r="A84" s="26"/>
      <c r="B84" s="53" t="s">
        <v>31</v>
      </c>
      <c r="C84" s="48" t="n">
        <v>1.24011393594134</v>
      </c>
      <c r="D84" s="48" t="n">
        <v>9.33049827938336</v>
      </c>
      <c r="E84" s="48" t="n">
        <v>1.71693607133308</v>
      </c>
      <c r="F84" s="48" t="n">
        <v>1.57157098457749</v>
      </c>
      <c r="G84" s="48" t="n">
        <v>1.94844645026906</v>
      </c>
      <c r="H84" s="48" t="n">
        <v>0.999381825674846</v>
      </c>
      <c r="I84" s="48" t="n">
        <v>-0.224543080939938</v>
      </c>
      <c r="J84" s="48" t="n">
        <v>1.76816752927058</v>
      </c>
      <c r="K84" s="48" t="n">
        <v>2.46854288733071</v>
      </c>
    </row>
    <row r="85" customFormat="false" ht="15" hidden="false" customHeight="false" outlineLevel="0" collapsed="false">
      <c r="A85" s="26"/>
      <c r="B85" s="53" t="s">
        <v>32</v>
      </c>
      <c r="C85" s="48" t="n">
        <v>0.566442932932262</v>
      </c>
      <c r="D85" s="48" t="n">
        <v>-5.89078253748913</v>
      </c>
      <c r="E85" s="48" t="n">
        <v>0.0117848627970005</v>
      </c>
      <c r="F85" s="48" t="n">
        <v>-0.0912187518041634</v>
      </c>
      <c r="G85" s="48" t="n">
        <v>0.876856936108638</v>
      </c>
      <c r="H85" s="48" t="n">
        <v>-2.70835458533102</v>
      </c>
      <c r="I85" s="48" t="n">
        <v>-0.824305228450299</v>
      </c>
      <c r="J85" s="48" t="n">
        <v>-0.538052290910059</v>
      </c>
      <c r="K85" s="48" t="n">
        <v>0.328083989501309</v>
      </c>
    </row>
    <row r="86" customFormat="false" ht="15" hidden="false" customHeight="false" outlineLevel="0" collapsed="false">
      <c r="A86" s="26"/>
      <c r="B86" s="33" t="s">
        <v>33</v>
      </c>
      <c r="C86" s="49" t="n">
        <v>3.05201657329961</v>
      </c>
      <c r="D86" s="49" t="n">
        <v>1.4178476407667</v>
      </c>
      <c r="E86" s="49" t="n">
        <v>3.59553546440752</v>
      </c>
      <c r="F86" s="49" t="n">
        <v>3.19987730946882</v>
      </c>
      <c r="G86" s="49" t="n">
        <v>4.95120988211406</v>
      </c>
      <c r="H86" s="49" t="n">
        <v>1.19279883591186</v>
      </c>
      <c r="I86" s="49" t="n">
        <v>1.84952164100105</v>
      </c>
      <c r="J86" s="49" t="n">
        <v>2.99669630802828</v>
      </c>
      <c r="K86" s="49" t="n">
        <v>1.23096355966538</v>
      </c>
    </row>
    <row r="87" customFormat="false" ht="15" hidden="false" customHeight="true" outlineLevel="0" collapsed="false">
      <c r="A87" s="26" t="s">
        <v>35</v>
      </c>
      <c r="B87" s="52" t="s">
        <v>29</v>
      </c>
      <c r="C87" s="48" t="n">
        <v>0.229914135627013</v>
      </c>
      <c r="D87" s="48" t="n">
        <v>-3.15423102023058</v>
      </c>
      <c r="E87" s="48" t="n">
        <v>0.638120445234037</v>
      </c>
      <c r="F87" s="48" t="n">
        <v>0.782423780135446</v>
      </c>
      <c r="G87" s="48" t="n">
        <v>-0.0506350478923139</v>
      </c>
      <c r="H87" s="48" t="n">
        <v>-1.90039318479685</v>
      </c>
      <c r="I87" s="48" t="n">
        <v>-2.279743528853</v>
      </c>
      <c r="J87" s="48" t="n">
        <v>-0.212208381894243</v>
      </c>
      <c r="K87" s="48" t="n">
        <v>0.597963187891253</v>
      </c>
    </row>
    <row r="88" customFormat="false" ht="15" hidden="false" customHeight="false" outlineLevel="0" collapsed="false">
      <c r="A88" s="26"/>
      <c r="B88" s="53" t="s">
        <v>30</v>
      </c>
      <c r="C88" s="48" t="n">
        <v>0.424625297868715</v>
      </c>
      <c r="D88" s="48" t="n">
        <v>-3.16711590296495</v>
      </c>
      <c r="E88" s="48" t="n">
        <v>-0.0684512014987178</v>
      </c>
      <c r="F88" s="48" t="n">
        <v>-0.129582697842963</v>
      </c>
      <c r="G88" s="48" t="n">
        <v>0.346181449740371</v>
      </c>
      <c r="H88" s="48" t="n">
        <v>-1.23179692718772</v>
      </c>
      <c r="I88" s="48" t="n">
        <v>-0.750641285270689</v>
      </c>
      <c r="J88" s="48" t="n">
        <v>-0.504307202073946</v>
      </c>
      <c r="K88" s="48" t="n">
        <v>-1.29562552242965</v>
      </c>
    </row>
    <row r="89" customFormat="false" ht="15" hidden="false" customHeight="false" outlineLevel="0" collapsed="false">
      <c r="A89" s="26"/>
      <c r="B89" s="53" t="s">
        <v>31</v>
      </c>
      <c r="C89" s="48" t="n">
        <v>-0.0887055640564967</v>
      </c>
      <c r="D89" s="48" t="n">
        <v>0.982950591510104</v>
      </c>
      <c r="E89" s="48" t="n">
        <v>0.279400100944557</v>
      </c>
      <c r="F89" s="48" t="n">
        <v>0.492593868411987</v>
      </c>
      <c r="G89" s="48" t="n">
        <v>-0.971854095670835</v>
      </c>
      <c r="H89" s="48" t="n">
        <v>-0.511308299967539</v>
      </c>
      <c r="I89" s="48" t="n">
        <v>0.250292461299878</v>
      </c>
      <c r="J89" s="48" t="n">
        <v>0.113993363957746</v>
      </c>
      <c r="K89" s="48" t="n">
        <v>-2.67701717243001</v>
      </c>
    </row>
    <row r="90" customFormat="false" ht="15" hidden="false" customHeight="false" outlineLevel="0" collapsed="false">
      <c r="A90" s="26"/>
      <c r="B90" s="53" t="s">
        <v>32</v>
      </c>
      <c r="C90" s="48" t="n">
        <v>1.01436086387143</v>
      </c>
      <c r="D90" s="48" t="n">
        <v>1.06239411950497</v>
      </c>
      <c r="E90" s="48" t="n">
        <v>0.913159928816668</v>
      </c>
      <c r="F90" s="48" t="n">
        <v>1.13346816119928</v>
      </c>
      <c r="G90" s="48" t="n">
        <v>0.909168153623924</v>
      </c>
      <c r="H90" s="48" t="n">
        <v>0.358939496940863</v>
      </c>
      <c r="I90" s="48" t="n">
        <v>-0.0922684469049386</v>
      </c>
      <c r="J90" s="48" t="n">
        <v>1.08373716493273</v>
      </c>
      <c r="K90" s="48" t="n">
        <v>0.0145025621193042</v>
      </c>
    </row>
    <row r="91" customFormat="false" ht="15" hidden="false" customHeight="false" outlineLevel="0" collapsed="false">
      <c r="A91" s="26"/>
      <c r="B91" s="33" t="s">
        <v>33</v>
      </c>
      <c r="C91" s="49" t="n">
        <v>1.96004984358001</v>
      </c>
      <c r="D91" s="49" t="n">
        <v>-6.22185042663543</v>
      </c>
      <c r="E91" s="49" t="n">
        <v>1.99773806416755</v>
      </c>
      <c r="F91" s="49" t="n">
        <v>2.07992773576933</v>
      </c>
      <c r="G91" s="49" t="n">
        <v>1.84018745834855</v>
      </c>
      <c r="H91" s="49" t="n">
        <v>-4.52021846647881</v>
      </c>
      <c r="I91" s="49" t="n">
        <v>-3.61029945286609</v>
      </c>
      <c r="J91" s="49" t="n">
        <v>0.289934595361729</v>
      </c>
      <c r="K91" s="49" t="n">
        <v>-0.926416404750967</v>
      </c>
    </row>
    <row r="92" customFormat="false" ht="15" hidden="false" customHeight="true" outlineLevel="0" collapsed="false">
      <c r="A92" s="35" t="s">
        <v>36</v>
      </c>
      <c r="B92" s="36" t="s">
        <v>29</v>
      </c>
      <c r="C92" s="50" t="n">
        <v>-0.236578041456099</v>
      </c>
      <c r="D92" s="50" t="n">
        <v>0.735858169730392</v>
      </c>
      <c r="E92" s="50" t="n">
        <v>0.27877233295925</v>
      </c>
      <c r="F92" s="50" t="n">
        <v>-0.371705211781574</v>
      </c>
      <c r="G92" s="50" t="n">
        <v>1.80616369147862</v>
      </c>
      <c r="H92" s="50" t="n">
        <v>1.60945078169452</v>
      </c>
      <c r="I92" s="50" t="n">
        <v>-0.0597582507130312</v>
      </c>
      <c r="J92" s="50" t="n">
        <v>0.421069570348109</v>
      </c>
      <c r="K92" s="50" t="n">
        <v>0.319010101986564</v>
      </c>
    </row>
    <row r="94" customFormat="false" ht="15" hidden="false" customHeight="false" outlineLevel="0" collapsed="false">
      <c r="A94" s="38" t="s">
        <v>37</v>
      </c>
      <c r="B94" s="39"/>
      <c r="C94" s="40"/>
      <c r="D94" s="40"/>
      <c r="E94" s="41"/>
      <c r="F94" s="40"/>
      <c r="G94" s="40"/>
      <c r="H94" s="41"/>
      <c r="I94" s="40"/>
      <c r="J94" s="40"/>
      <c r="K94" s="40"/>
    </row>
    <row r="95" customFormat="false" ht="15" hidden="false" customHeight="false" outlineLevel="0" collapsed="false">
      <c r="A95" s="42" t="s">
        <v>38</v>
      </c>
      <c r="B95" s="39"/>
      <c r="C95" s="40"/>
      <c r="D95" s="40"/>
      <c r="E95" s="41"/>
      <c r="F95" s="40"/>
      <c r="G95" s="40"/>
      <c r="H95" s="41"/>
      <c r="I95" s="40"/>
      <c r="J95" s="40"/>
      <c r="K95" s="40"/>
    </row>
    <row r="96" customFormat="false" ht="15" hidden="false" customHeight="false" outlineLevel="0" collapsed="false">
      <c r="A96" s="42" t="s">
        <v>39</v>
      </c>
      <c r="B96" s="39"/>
      <c r="C96" s="40"/>
      <c r="D96" s="40"/>
      <c r="E96" s="41"/>
      <c r="F96" s="40"/>
      <c r="G96" s="40"/>
      <c r="H96" s="41"/>
      <c r="I96" s="40"/>
      <c r="J96" s="40"/>
      <c r="K96" s="40"/>
    </row>
    <row r="97" customFormat="false" ht="12.75" hidden="false" customHeight="true" outlineLevel="0" collapsed="false">
      <c r="A97" s="43" t="s">
        <v>40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5" hidden="false" customHeight="false" outlineLevel="0" collapsed="false">
      <c r="A98" s="42" t="s">
        <v>41</v>
      </c>
      <c r="B98" s="39"/>
      <c r="C98" s="40"/>
      <c r="D98" s="40"/>
      <c r="E98" s="41"/>
      <c r="F98" s="40"/>
      <c r="G98" s="40"/>
      <c r="H98" s="41"/>
      <c r="I98" s="40"/>
      <c r="J98" s="40"/>
      <c r="K98" s="40"/>
    </row>
    <row r="99" customFormat="false" ht="15" hidden="false" customHeight="false" outlineLevel="0" collapsed="false">
      <c r="A99" s="42" t="s">
        <v>42</v>
      </c>
      <c r="B99" s="39"/>
      <c r="C99" s="40"/>
      <c r="D99" s="40"/>
      <c r="E99" s="41"/>
      <c r="F99" s="40"/>
      <c r="G99" s="40"/>
      <c r="H99" s="41"/>
      <c r="I99" s="40"/>
      <c r="J99" s="40"/>
      <c r="K99" s="40"/>
    </row>
    <row r="100" customFormat="false" ht="15" hidden="false" customHeight="false" outlineLevel="0" collapsed="false">
      <c r="A100" s="17" t="s">
        <v>43</v>
      </c>
      <c r="B100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7:K97"/>
  </mergeCells>
  <conditionalFormatting sqref="C12:K15">
    <cfRule type="expression" priority="2" aboveAverage="0" equalAverage="0" bottom="0" percent="0" rank="0" text="" dxfId="17">
      <formula>ISERROR(C12)</formula>
    </cfRule>
  </conditionalFormatting>
  <conditionalFormatting sqref="C17:K20">
    <cfRule type="expression" priority="3" aboveAverage="0" equalAverage="0" bottom="0" percent="0" rank="0" text="" dxfId="18">
      <formula>ISERROR(C17)</formula>
    </cfRule>
  </conditionalFormatting>
  <conditionalFormatting sqref="C22:K25">
    <cfRule type="expression" priority="4" aboveAverage="0" equalAverage="0" bottom="0" percent="0" rank="0" text="" dxfId="19">
      <formula>ISERROR(C22)</formula>
    </cfRule>
  </conditionalFormatting>
  <conditionalFormatting sqref="C27:K30">
    <cfRule type="expression" priority="5" aboveAverage="0" equalAverage="0" bottom="0" percent="0" rank="0" text="" dxfId="20">
      <formula>ISERROR(C27)</formula>
    </cfRule>
  </conditionalFormatting>
  <conditionalFormatting sqref="C32:K35">
    <cfRule type="expression" priority="6" aboveAverage="0" equalAverage="0" bottom="0" percent="0" rank="0" text="" dxfId="21">
      <formula>ISERROR(C32)</formula>
    </cfRule>
  </conditionalFormatting>
  <conditionalFormatting sqref="C37:K40">
    <cfRule type="expression" priority="7" aboveAverage="0" equalAverage="0" bottom="0" percent="0" rank="0" text="" dxfId="22">
      <formula>ISERROR(C37)</formula>
    </cfRule>
  </conditionalFormatting>
  <conditionalFormatting sqref="C42:K45">
    <cfRule type="expression" priority="8" aboveAverage="0" equalAverage="0" bottom="0" percent="0" rank="0" text="" dxfId="23">
      <formula>ISERROR(C42)</formula>
    </cfRule>
  </conditionalFormatting>
  <conditionalFormatting sqref="C47:K50">
    <cfRule type="expression" priority="9" aboveAverage="0" equalAverage="0" bottom="0" percent="0" rank="0" text="" dxfId="24">
      <formula>ISERROR(C47)</formula>
    </cfRule>
  </conditionalFormatting>
  <conditionalFormatting sqref="C52:K55">
    <cfRule type="expression" priority="10" aboveAverage="0" equalAverage="0" bottom="0" percent="0" rank="0" text="" dxfId="25">
      <formula>ISERROR(C52)</formula>
    </cfRule>
  </conditionalFormatting>
  <conditionalFormatting sqref="C57:K60">
    <cfRule type="expression" priority="11" aboveAverage="0" equalAverage="0" bottom="0" percent="0" rank="0" text="" dxfId="26">
      <formula>ISERROR(C57)</formula>
    </cfRule>
  </conditionalFormatting>
  <conditionalFormatting sqref="C62:K65">
    <cfRule type="expression" priority="12" aboveAverage="0" equalAverage="0" bottom="0" percent="0" rank="0" text="" dxfId="27">
      <formula>ISERROR(C62)</formula>
    </cfRule>
  </conditionalFormatting>
  <conditionalFormatting sqref="C67:K70">
    <cfRule type="expression" priority="13" aboveAverage="0" equalAverage="0" bottom="0" percent="0" rank="0" text="" dxfId="28">
      <formula>ISERROR(C67)</formula>
    </cfRule>
  </conditionalFormatting>
  <conditionalFormatting sqref="C72:K75">
    <cfRule type="expression" priority="14" aboveAverage="0" equalAverage="0" bottom="0" percent="0" rank="0" text="" dxfId="29">
      <formula>ISERROR(C72)</formula>
    </cfRule>
  </conditionalFormatting>
  <conditionalFormatting sqref="C77:K80">
    <cfRule type="expression" priority="15" aboveAverage="0" equalAverage="0" bottom="0" percent="0" rank="0" text="" dxfId="30">
      <formula>ISERROR(C77)</formula>
    </cfRule>
  </conditionalFormatting>
  <conditionalFormatting sqref="C82:K85">
    <cfRule type="expression" priority="16" aboveAverage="0" equalAverage="0" bottom="0" percent="0" rank="0" text="" dxfId="31">
      <formula>ISERROR(C82)</formula>
    </cfRule>
  </conditionalFormatting>
  <conditionalFormatting sqref="C87:K90">
    <cfRule type="expression" priority="17" aboveAverage="0" equalAverage="0" bottom="0" percent="0" rank="0" text="" dxfId="32">
      <formula>ISERROR(C87)</formula>
    </cfRule>
  </conditionalFormatting>
  <conditionalFormatting sqref="C92:K92">
    <cfRule type="expression" priority="18" aboveAverage="0" equalAverage="0" bottom="0" percent="0" rank="0" text="" dxfId="33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9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4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62</v>
      </c>
      <c r="D12" s="28" t="n">
        <v>18430</v>
      </c>
      <c r="E12" s="28" t="n">
        <v>4332</v>
      </c>
      <c r="F12" s="28" t="n">
        <v>24445</v>
      </c>
      <c r="G12" s="28" t="n">
        <v>1176</v>
      </c>
    </row>
    <row r="13" customFormat="false" ht="15" hidden="false" customHeight="false" outlineLevel="0" collapsed="false">
      <c r="A13" s="26"/>
      <c r="B13" s="30" t="s">
        <v>30</v>
      </c>
      <c r="C13" s="29" t="n">
        <v>48468</v>
      </c>
      <c r="D13" s="29" t="n">
        <v>18511</v>
      </c>
      <c r="E13" s="29" t="n">
        <v>4420</v>
      </c>
      <c r="F13" s="29" t="n">
        <v>24456</v>
      </c>
      <c r="G13" s="29" t="n">
        <v>1158</v>
      </c>
    </row>
    <row r="14" customFormat="false" ht="15" hidden="false" customHeight="false" outlineLevel="0" collapsed="false">
      <c r="A14" s="26"/>
      <c r="B14" s="30" t="s">
        <v>31</v>
      </c>
      <c r="C14" s="29" t="n">
        <v>48521</v>
      </c>
      <c r="D14" s="29" t="n">
        <v>18558</v>
      </c>
      <c r="E14" s="29" t="n">
        <v>4327</v>
      </c>
      <c r="F14" s="29" t="n">
        <v>24589</v>
      </c>
      <c r="G14" s="29" t="n">
        <v>1093</v>
      </c>
    </row>
    <row r="15" customFormat="false" ht="15" hidden="false" customHeight="false" outlineLevel="0" collapsed="false">
      <c r="A15" s="26"/>
      <c r="B15" s="31" t="s">
        <v>32</v>
      </c>
      <c r="C15" s="32" t="n">
        <v>48531</v>
      </c>
      <c r="D15" s="32" t="n">
        <v>18557</v>
      </c>
      <c r="E15" s="32" t="n">
        <v>4352</v>
      </c>
      <c r="F15" s="32" t="n">
        <v>24622</v>
      </c>
      <c r="G15" s="32" t="n">
        <v>1095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68</v>
      </c>
      <c r="D17" s="28" t="n">
        <v>18693</v>
      </c>
      <c r="E17" s="28" t="n">
        <v>4353</v>
      </c>
      <c r="F17" s="28" t="n">
        <v>24863</v>
      </c>
      <c r="G17" s="28" t="n">
        <v>1197</v>
      </c>
    </row>
    <row r="18" customFormat="false" ht="15" hidden="false" customHeight="false" outlineLevel="0" collapsed="false">
      <c r="A18" s="26"/>
      <c r="B18" s="30" t="s">
        <v>30</v>
      </c>
      <c r="C18" s="29" t="n">
        <v>49392</v>
      </c>
      <c r="D18" s="29" t="n">
        <v>18813</v>
      </c>
      <c r="E18" s="29" t="n">
        <v>4554</v>
      </c>
      <c r="F18" s="29" t="n">
        <v>24859</v>
      </c>
      <c r="G18" s="29" t="n">
        <v>1250</v>
      </c>
    </row>
    <row r="19" customFormat="false" ht="15" hidden="false" customHeight="false" outlineLevel="0" collapsed="false">
      <c r="A19" s="26"/>
      <c r="B19" s="30" t="s">
        <v>31</v>
      </c>
      <c r="C19" s="29" t="n">
        <v>49215</v>
      </c>
      <c r="D19" s="29" t="n">
        <v>18719</v>
      </c>
      <c r="E19" s="29" t="n">
        <v>4382</v>
      </c>
      <c r="F19" s="29" t="n">
        <v>24815</v>
      </c>
      <c r="G19" s="29" t="n">
        <v>1332</v>
      </c>
    </row>
    <row r="20" customFormat="false" ht="12.75" hidden="false" customHeight="true" outlineLevel="0" collapsed="false">
      <c r="A20" s="26"/>
      <c r="B20" s="31" t="s">
        <v>32</v>
      </c>
      <c r="C20" s="32" t="n">
        <v>49698</v>
      </c>
      <c r="D20" s="32" t="n">
        <v>18956</v>
      </c>
      <c r="E20" s="32" t="n">
        <v>4477</v>
      </c>
      <c r="F20" s="32" t="n">
        <v>24950</v>
      </c>
      <c r="G20" s="32" t="n">
        <v>1344</v>
      </c>
      <c r="H20" s="55"/>
    </row>
    <row r="21" customFormat="false" ht="12.75" hidden="false" customHeight="tru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  <c r="H21" s="56"/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72</v>
      </c>
      <c r="D22" s="28" t="n">
        <v>19052</v>
      </c>
      <c r="E22" s="28" t="n">
        <v>4483</v>
      </c>
      <c r="F22" s="28" t="n">
        <v>24967</v>
      </c>
      <c r="G22" s="28" t="n">
        <v>1329</v>
      </c>
    </row>
    <row r="23" customFormat="false" ht="15" hidden="false" customHeight="false" outlineLevel="0" collapsed="false">
      <c r="A23" s="26"/>
      <c r="B23" s="30" t="s">
        <v>30</v>
      </c>
      <c r="C23" s="29" t="n">
        <v>49950</v>
      </c>
      <c r="D23" s="29" t="n">
        <v>19072</v>
      </c>
      <c r="E23" s="29" t="n">
        <v>4401</v>
      </c>
      <c r="F23" s="29" t="n">
        <v>25186</v>
      </c>
      <c r="G23" s="29" t="n">
        <v>1373</v>
      </c>
    </row>
    <row r="24" customFormat="false" ht="15" hidden="false" customHeight="false" outlineLevel="0" collapsed="false">
      <c r="A24" s="26"/>
      <c r="B24" s="30" t="s">
        <v>31</v>
      </c>
      <c r="C24" s="29" t="n">
        <v>50597</v>
      </c>
      <c r="D24" s="29" t="n">
        <v>19138</v>
      </c>
      <c r="E24" s="29" t="n">
        <v>4488</v>
      </c>
      <c r="F24" s="29" t="n">
        <v>25518</v>
      </c>
      <c r="G24" s="29" t="n">
        <v>1445</v>
      </c>
    </row>
    <row r="25" customFormat="false" ht="15" hidden="false" customHeight="false" outlineLevel="0" collapsed="false">
      <c r="A25" s="26"/>
      <c r="B25" s="31" t="s">
        <v>32</v>
      </c>
      <c r="C25" s="32" t="n">
        <v>50638</v>
      </c>
      <c r="D25" s="32" t="n">
        <v>19091</v>
      </c>
      <c r="E25" s="32" t="n">
        <v>4454</v>
      </c>
      <c r="F25" s="32" t="n">
        <v>25712</v>
      </c>
      <c r="G25" s="32" t="n">
        <v>1408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12</v>
      </c>
      <c r="D27" s="28" t="n">
        <v>19082</v>
      </c>
      <c r="E27" s="28" t="n">
        <v>4497</v>
      </c>
      <c r="F27" s="28" t="n">
        <v>25849</v>
      </c>
      <c r="G27" s="28" t="n">
        <v>1395</v>
      </c>
    </row>
    <row r="28" customFormat="false" ht="15" hidden="false" customHeight="false" outlineLevel="0" collapsed="false">
      <c r="A28" s="26"/>
      <c r="B28" s="30" t="s">
        <v>30</v>
      </c>
      <c r="C28" s="29" t="n">
        <v>51511</v>
      </c>
      <c r="D28" s="29" t="n">
        <v>19323</v>
      </c>
      <c r="E28" s="29" t="n">
        <v>4586</v>
      </c>
      <c r="F28" s="29" t="n">
        <v>26233</v>
      </c>
      <c r="G28" s="29" t="n">
        <v>1390</v>
      </c>
    </row>
    <row r="29" customFormat="false" ht="15" hidden="false" customHeight="false" outlineLevel="0" collapsed="false">
      <c r="A29" s="26"/>
      <c r="B29" s="30" t="s">
        <v>31</v>
      </c>
      <c r="C29" s="29" t="n">
        <v>52125</v>
      </c>
      <c r="D29" s="29" t="n">
        <v>19522</v>
      </c>
      <c r="E29" s="29" t="n">
        <v>4577</v>
      </c>
      <c r="F29" s="29" t="n">
        <v>26600</v>
      </c>
      <c r="G29" s="29" t="n">
        <v>1429</v>
      </c>
    </row>
    <row r="30" customFormat="false" ht="15" hidden="false" customHeight="false" outlineLevel="0" collapsed="false">
      <c r="A30" s="26"/>
      <c r="B30" s="31" t="s">
        <v>32</v>
      </c>
      <c r="C30" s="32" t="n">
        <v>52743</v>
      </c>
      <c r="D30" s="32" t="n">
        <v>19699</v>
      </c>
      <c r="E30" s="32" t="n">
        <v>4650</v>
      </c>
      <c r="F30" s="32" t="n">
        <v>26900</v>
      </c>
      <c r="G30" s="32" t="n">
        <v>1505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60</v>
      </c>
      <c r="D32" s="28" t="n">
        <v>19885</v>
      </c>
      <c r="E32" s="28" t="n">
        <v>4703</v>
      </c>
      <c r="F32" s="28" t="n">
        <v>27377</v>
      </c>
      <c r="G32" s="28" t="n">
        <v>1533</v>
      </c>
    </row>
    <row r="33" customFormat="false" ht="15" hidden="false" customHeight="false" outlineLevel="0" collapsed="false">
      <c r="A33" s="26"/>
      <c r="B33" s="30" t="s">
        <v>30</v>
      </c>
      <c r="C33" s="29" t="n">
        <v>53296</v>
      </c>
      <c r="D33" s="29" t="n">
        <v>19838</v>
      </c>
      <c r="E33" s="29" t="n">
        <v>4632</v>
      </c>
      <c r="F33" s="29" t="n">
        <v>27212</v>
      </c>
      <c r="G33" s="29" t="n">
        <v>1579</v>
      </c>
    </row>
    <row r="34" customFormat="false" ht="15" hidden="false" customHeight="false" outlineLevel="0" collapsed="false">
      <c r="A34" s="26"/>
      <c r="B34" s="30" t="s">
        <v>31</v>
      </c>
      <c r="C34" s="29" t="n">
        <v>53759</v>
      </c>
      <c r="D34" s="29" t="n">
        <v>19886</v>
      </c>
      <c r="E34" s="29" t="n">
        <v>4751</v>
      </c>
      <c r="F34" s="29" t="n">
        <v>27522</v>
      </c>
      <c r="G34" s="29" t="n">
        <v>1601</v>
      </c>
    </row>
    <row r="35" customFormat="false" ht="15" hidden="false" customHeight="false" outlineLevel="0" collapsed="false">
      <c r="A35" s="26"/>
      <c r="B35" s="31" t="s">
        <v>32</v>
      </c>
      <c r="C35" s="32" t="n">
        <v>54681</v>
      </c>
      <c r="D35" s="32" t="n">
        <v>20048</v>
      </c>
      <c r="E35" s="32" t="n">
        <v>4828</v>
      </c>
      <c r="F35" s="32" t="n">
        <v>28033</v>
      </c>
      <c r="G35" s="32" t="n">
        <v>1754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14</v>
      </c>
      <c r="D37" s="28" t="n">
        <v>20126</v>
      </c>
      <c r="E37" s="28" t="n">
        <v>4723</v>
      </c>
      <c r="F37" s="28" t="n">
        <v>28176</v>
      </c>
      <c r="G37" s="28" t="n">
        <v>1774</v>
      </c>
    </row>
    <row r="38" customFormat="false" ht="15" hidden="false" customHeight="false" outlineLevel="0" collapsed="false">
      <c r="A38" s="26"/>
      <c r="B38" s="30" t="s">
        <v>30</v>
      </c>
      <c r="C38" s="29" t="n">
        <v>55952</v>
      </c>
      <c r="D38" s="29" t="n">
        <v>20314</v>
      </c>
      <c r="E38" s="29" t="n">
        <v>5055</v>
      </c>
      <c r="F38" s="29" t="n">
        <v>28560</v>
      </c>
      <c r="G38" s="29" t="n">
        <v>1953</v>
      </c>
    </row>
    <row r="39" customFormat="false" ht="15" hidden="false" customHeight="false" outlineLevel="0" collapsed="false">
      <c r="A39" s="26"/>
      <c r="B39" s="30" t="s">
        <v>31</v>
      </c>
      <c r="C39" s="29" t="n">
        <v>56211</v>
      </c>
      <c r="D39" s="29" t="n">
        <v>20325</v>
      </c>
      <c r="E39" s="29" t="n">
        <v>4976</v>
      </c>
      <c r="F39" s="29" t="n">
        <v>28981</v>
      </c>
      <c r="G39" s="29" t="n">
        <v>1916</v>
      </c>
    </row>
    <row r="40" customFormat="false" ht="15" hidden="false" customHeight="false" outlineLevel="0" collapsed="false">
      <c r="A40" s="26"/>
      <c r="B40" s="31" t="s">
        <v>32</v>
      </c>
      <c r="C40" s="32" t="n">
        <v>56871</v>
      </c>
      <c r="D40" s="32" t="n">
        <v>20358</v>
      </c>
      <c r="E40" s="32" t="n">
        <v>4976</v>
      </c>
      <c r="F40" s="32" t="n">
        <v>29559</v>
      </c>
      <c r="G40" s="32" t="n">
        <v>1976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790</v>
      </c>
      <c r="D42" s="28" t="n">
        <v>20525</v>
      </c>
      <c r="E42" s="28" t="n">
        <v>5010</v>
      </c>
      <c r="F42" s="28" t="n">
        <v>30205</v>
      </c>
      <c r="G42" s="28" t="n">
        <v>2132</v>
      </c>
    </row>
    <row r="43" customFormat="false" ht="15" hidden="false" customHeight="false" outlineLevel="0" collapsed="false">
      <c r="A43" s="26"/>
      <c r="B43" s="30" t="s">
        <v>30</v>
      </c>
      <c r="C43" s="29" t="n">
        <v>59261</v>
      </c>
      <c r="D43" s="29" t="n">
        <v>20927</v>
      </c>
      <c r="E43" s="29" t="n">
        <v>5296</v>
      </c>
      <c r="F43" s="29" t="n">
        <v>30767</v>
      </c>
      <c r="G43" s="29" t="n">
        <v>2199</v>
      </c>
    </row>
    <row r="44" customFormat="false" ht="15" hidden="false" customHeight="false" outlineLevel="0" collapsed="false">
      <c r="A44" s="26"/>
      <c r="B44" s="30" t="s">
        <v>31</v>
      </c>
      <c r="C44" s="29" t="n">
        <v>60269</v>
      </c>
      <c r="D44" s="29" t="n">
        <v>21312</v>
      </c>
      <c r="E44" s="29" t="n">
        <v>5444</v>
      </c>
      <c r="F44" s="29" t="n">
        <v>31224</v>
      </c>
      <c r="G44" s="29" t="n">
        <v>2275</v>
      </c>
    </row>
    <row r="45" customFormat="false" ht="15" hidden="false" customHeight="false" outlineLevel="0" collapsed="false">
      <c r="A45" s="26"/>
      <c r="B45" s="31" t="s">
        <v>32</v>
      </c>
      <c r="C45" s="32" t="n">
        <v>61097</v>
      </c>
      <c r="D45" s="32" t="n">
        <v>21587</v>
      </c>
      <c r="E45" s="32" t="n">
        <v>5509</v>
      </c>
      <c r="F45" s="32" t="n">
        <v>31686</v>
      </c>
      <c r="G45" s="32" t="n">
        <v>2318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87</v>
      </c>
      <c r="D47" s="28" t="n">
        <v>21835</v>
      </c>
      <c r="E47" s="28" t="n">
        <v>5665</v>
      </c>
      <c r="F47" s="28" t="n">
        <v>32351</v>
      </c>
      <c r="G47" s="28" t="n">
        <v>2701</v>
      </c>
    </row>
    <row r="48" customFormat="false" ht="15" hidden="false" customHeight="false" outlineLevel="0" collapsed="false">
      <c r="A48" s="26"/>
      <c r="B48" s="30" t="s">
        <v>30</v>
      </c>
      <c r="C48" s="29" t="n">
        <v>63271</v>
      </c>
      <c r="D48" s="29" t="n">
        <v>21918</v>
      </c>
      <c r="E48" s="29" t="n">
        <v>5601</v>
      </c>
      <c r="F48" s="29" t="n">
        <v>32966</v>
      </c>
      <c r="G48" s="29" t="n">
        <v>2770</v>
      </c>
    </row>
    <row r="49" customFormat="false" ht="15" hidden="false" customHeight="false" outlineLevel="0" collapsed="false">
      <c r="A49" s="26"/>
      <c r="B49" s="30" t="s">
        <v>31</v>
      </c>
      <c r="C49" s="29" t="n">
        <v>64280</v>
      </c>
      <c r="D49" s="29" t="n">
        <v>22196</v>
      </c>
      <c r="E49" s="29" t="n">
        <v>5665</v>
      </c>
      <c r="F49" s="29" t="n">
        <v>33490</v>
      </c>
      <c r="G49" s="29" t="n">
        <v>2921</v>
      </c>
    </row>
    <row r="50" customFormat="false" ht="15" hidden="false" customHeight="false" outlineLevel="0" collapsed="false">
      <c r="A50" s="26"/>
      <c r="B50" s="31" t="s">
        <v>32</v>
      </c>
      <c r="C50" s="32" t="n">
        <v>64924</v>
      </c>
      <c r="D50" s="32" t="n">
        <v>22396</v>
      </c>
      <c r="E50" s="32" t="n">
        <v>5727</v>
      </c>
      <c r="F50" s="32" t="n">
        <v>33946</v>
      </c>
      <c r="G50" s="32" t="n">
        <v>2896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489</v>
      </c>
      <c r="D52" s="28" t="n">
        <v>22554</v>
      </c>
      <c r="E52" s="28" t="n">
        <v>5790</v>
      </c>
      <c r="F52" s="28" t="n">
        <v>34305</v>
      </c>
      <c r="G52" s="28" t="n">
        <v>2766</v>
      </c>
    </row>
    <row r="53" customFormat="false" ht="15" hidden="false" customHeight="false" outlineLevel="0" collapsed="false">
      <c r="A53" s="26"/>
      <c r="B53" s="30" t="s">
        <v>30</v>
      </c>
      <c r="C53" s="29" t="n">
        <v>65584</v>
      </c>
      <c r="D53" s="29" t="n">
        <v>22626</v>
      </c>
      <c r="E53" s="29" t="n">
        <v>5787</v>
      </c>
      <c r="F53" s="29" t="n">
        <v>34435</v>
      </c>
      <c r="G53" s="29" t="n">
        <v>2813</v>
      </c>
    </row>
    <row r="54" customFormat="false" ht="15" hidden="false" customHeight="false" outlineLevel="0" collapsed="false">
      <c r="A54" s="26"/>
      <c r="B54" s="30" t="s">
        <v>31</v>
      </c>
      <c r="C54" s="29" t="n">
        <v>66210</v>
      </c>
      <c r="D54" s="29" t="n">
        <v>22715</v>
      </c>
      <c r="E54" s="29" t="n">
        <v>5793</v>
      </c>
      <c r="F54" s="29" t="n">
        <v>34747</v>
      </c>
      <c r="G54" s="29" t="n">
        <v>2974</v>
      </c>
    </row>
    <row r="55" customFormat="false" ht="15" hidden="false" customHeight="false" outlineLevel="0" collapsed="false">
      <c r="A55" s="26"/>
      <c r="B55" s="31" t="s">
        <v>32</v>
      </c>
      <c r="C55" s="32" t="n">
        <v>66237</v>
      </c>
      <c r="D55" s="32" t="n">
        <v>22804</v>
      </c>
      <c r="E55" s="32" t="n">
        <v>5732</v>
      </c>
      <c r="F55" s="32" t="n">
        <v>34777</v>
      </c>
      <c r="G55" s="32" t="n">
        <v>2983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45</v>
      </c>
      <c r="D57" s="28" t="n">
        <v>22732</v>
      </c>
      <c r="E57" s="28" t="n">
        <v>5637</v>
      </c>
      <c r="F57" s="28" t="n">
        <v>34869</v>
      </c>
      <c r="G57" s="28" t="n">
        <v>2767</v>
      </c>
    </row>
    <row r="58" customFormat="false" ht="15" hidden="false" customHeight="false" outlineLevel="0" collapsed="false">
      <c r="A58" s="26"/>
      <c r="B58" s="30" t="s">
        <v>30</v>
      </c>
      <c r="C58" s="29" t="n">
        <v>66401</v>
      </c>
      <c r="D58" s="29" t="n">
        <v>22813</v>
      </c>
      <c r="E58" s="29" t="n">
        <v>5550</v>
      </c>
      <c r="F58" s="29" t="n">
        <v>35260</v>
      </c>
      <c r="G58" s="29" t="n">
        <v>2662</v>
      </c>
    </row>
    <row r="59" customFormat="false" ht="15" hidden="false" customHeight="false" outlineLevel="0" collapsed="false">
      <c r="A59" s="26"/>
      <c r="B59" s="30" t="s">
        <v>31</v>
      </c>
      <c r="C59" s="29" t="n">
        <v>66272</v>
      </c>
      <c r="D59" s="29" t="n">
        <v>22939</v>
      </c>
      <c r="E59" s="29" t="n">
        <v>5449</v>
      </c>
      <c r="F59" s="29" t="n">
        <v>35018</v>
      </c>
      <c r="G59" s="29" t="n">
        <v>2848</v>
      </c>
    </row>
    <row r="60" customFormat="false" ht="15" hidden="false" customHeight="false" outlineLevel="0" collapsed="false">
      <c r="A60" s="26"/>
      <c r="B60" s="31" t="s">
        <v>32</v>
      </c>
      <c r="C60" s="32" t="n">
        <v>66749</v>
      </c>
      <c r="D60" s="32" t="n">
        <v>23143</v>
      </c>
      <c r="E60" s="32" t="n">
        <v>5586</v>
      </c>
      <c r="F60" s="32" t="n">
        <v>35245</v>
      </c>
      <c r="G60" s="32" t="n">
        <v>2949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114</v>
      </c>
      <c r="D62" s="28" t="n">
        <v>23289</v>
      </c>
      <c r="E62" s="28" t="n">
        <v>5748</v>
      </c>
      <c r="F62" s="28" t="n">
        <v>35871</v>
      </c>
      <c r="G62" s="28" t="n">
        <v>3160</v>
      </c>
    </row>
    <row r="63" customFormat="false" ht="15" hidden="false" customHeight="false" outlineLevel="0" collapsed="false">
      <c r="A63" s="26"/>
      <c r="B63" s="30" t="s">
        <v>30</v>
      </c>
      <c r="C63" s="29" t="n">
        <v>68904</v>
      </c>
      <c r="D63" s="29" t="n">
        <v>23472</v>
      </c>
      <c r="E63" s="29" t="n">
        <v>5881</v>
      </c>
      <c r="F63" s="29" t="n">
        <v>36350</v>
      </c>
      <c r="G63" s="29" t="n">
        <v>3295</v>
      </c>
    </row>
    <row r="64" customFormat="false" ht="15" hidden="false" customHeight="false" outlineLevel="0" collapsed="false">
      <c r="A64" s="26"/>
      <c r="B64" s="30" t="s">
        <v>31</v>
      </c>
      <c r="C64" s="29" t="n">
        <v>69919</v>
      </c>
      <c r="D64" s="29" t="n">
        <v>23743</v>
      </c>
      <c r="E64" s="29" t="n">
        <v>6221</v>
      </c>
      <c r="F64" s="29" t="n">
        <v>36692</v>
      </c>
      <c r="G64" s="29" t="n">
        <v>3453</v>
      </c>
    </row>
    <row r="65" customFormat="false" ht="15" hidden="false" customHeight="false" outlineLevel="0" collapsed="false">
      <c r="A65" s="26"/>
      <c r="B65" s="31" t="s">
        <v>32</v>
      </c>
      <c r="C65" s="32" t="n">
        <v>70985</v>
      </c>
      <c r="D65" s="32" t="n">
        <v>24049</v>
      </c>
      <c r="E65" s="32" t="n">
        <v>6371</v>
      </c>
      <c r="F65" s="32" t="n">
        <v>37112</v>
      </c>
      <c r="G65" s="32" t="n">
        <v>3747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70</v>
      </c>
      <c r="D67" s="28" t="n">
        <v>23718</v>
      </c>
      <c r="E67" s="28" t="n">
        <v>6421</v>
      </c>
      <c r="F67" s="28" t="n">
        <v>37456</v>
      </c>
      <c r="G67" s="28" t="n">
        <v>4093</v>
      </c>
    </row>
    <row r="68" customFormat="false" ht="15" hidden="false" customHeight="false" outlineLevel="0" collapsed="false">
      <c r="A68" s="26"/>
      <c r="B68" s="30" t="s">
        <v>30</v>
      </c>
      <c r="C68" s="29" t="n">
        <v>73610</v>
      </c>
      <c r="D68" s="29" t="n">
        <v>24548</v>
      </c>
      <c r="E68" s="29" t="n">
        <v>6935</v>
      </c>
      <c r="F68" s="29" t="n">
        <v>38305</v>
      </c>
      <c r="G68" s="29" t="n">
        <v>4251</v>
      </c>
    </row>
    <row r="69" customFormat="false" ht="15" hidden="false" customHeight="false" outlineLevel="0" collapsed="false">
      <c r="A69" s="26"/>
      <c r="B69" s="30" t="s">
        <v>31</v>
      </c>
      <c r="C69" s="29" t="n">
        <v>74253</v>
      </c>
      <c r="D69" s="29" t="n">
        <v>24638</v>
      </c>
      <c r="E69" s="29" t="n">
        <v>7040</v>
      </c>
      <c r="F69" s="29" t="n">
        <v>38881</v>
      </c>
      <c r="G69" s="29" t="n">
        <v>4120</v>
      </c>
    </row>
    <row r="70" customFormat="false" ht="15" hidden="false" customHeight="false" outlineLevel="0" collapsed="false">
      <c r="A70" s="26"/>
      <c r="B70" s="31" t="s">
        <v>32</v>
      </c>
      <c r="C70" s="32" t="n">
        <v>75046</v>
      </c>
      <c r="D70" s="32" t="n">
        <v>24831</v>
      </c>
      <c r="E70" s="32" t="n">
        <v>7208</v>
      </c>
      <c r="F70" s="32" t="n">
        <v>39254</v>
      </c>
      <c r="G70" s="32" t="n">
        <v>4092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784</v>
      </c>
      <c r="D72" s="28" t="n">
        <v>25094</v>
      </c>
      <c r="E72" s="28" t="n">
        <v>7243</v>
      </c>
      <c r="F72" s="28" t="n">
        <v>39495</v>
      </c>
      <c r="G72" s="28" t="n">
        <v>4471</v>
      </c>
    </row>
    <row r="73" customFormat="false" ht="15" hidden="false" customHeight="false" outlineLevel="0" collapsed="false">
      <c r="A73" s="26"/>
      <c r="B73" s="30" t="s">
        <v>30</v>
      </c>
      <c r="C73" s="29" t="n">
        <v>76459</v>
      </c>
      <c r="D73" s="29" t="n">
        <v>25240</v>
      </c>
      <c r="E73" s="29" t="n">
        <v>7257</v>
      </c>
      <c r="F73" s="29" t="n">
        <v>39867</v>
      </c>
      <c r="G73" s="29" t="n">
        <v>4593</v>
      </c>
    </row>
    <row r="74" customFormat="false" ht="15" hidden="false" customHeight="false" outlineLevel="0" collapsed="false">
      <c r="A74" s="26"/>
      <c r="B74" s="30" t="s">
        <v>31</v>
      </c>
      <c r="C74" s="29" t="n">
        <v>77116</v>
      </c>
      <c r="D74" s="29" t="n">
        <v>25485</v>
      </c>
      <c r="E74" s="29" t="n">
        <v>7299</v>
      </c>
      <c r="F74" s="29" t="n">
        <v>40431</v>
      </c>
      <c r="G74" s="29" t="n">
        <v>4316</v>
      </c>
    </row>
    <row r="75" customFormat="false" ht="15" hidden="false" customHeight="false" outlineLevel="0" collapsed="false">
      <c r="A75" s="26"/>
      <c r="B75" s="31" t="s">
        <v>32</v>
      </c>
      <c r="C75" s="32" t="n">
        <v>77608</v>
      </c>
      <c r="D75" s="32" t="n">
        <v>25641</v>
      </c>
      <c r="E75" s="32" t="n">
        <v>7237</v>
      </c>
      <c r="F75" s="32" t="n">
        <v>40676</v>
      </c>
      <c r="G75" s="32" t="n">
        <v>4437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78029</v>
      </c>
      <c r="D77" s="28" t="n">
        <v>25760</v>
      </c>
      <c r="E77" s="28" t="n">
        <v>7336</v>
      </c>
      <c r="F77" s="28" t="n">
        <v>40951</v>
      </c>
      <c r="G77" s="28" t="n">
        <v>4376</v>
      </c>
    </row>
    <row r="78" customFormat="false" ht="15" hidden="false" customHeight="false" outlineLevel="0" collapsed="false">
      <c r="A78" s="26"/>
      <c r="B78" s="30" t="s">
        <v>30</v>
      </c>
      <c r="C78" s="29" t="n">
        <v>79231</v>
      </c>
      <c r="D78" s="29" t="n">
        <v>26154</v>
      </c>
      <c r="E78" s="29" t="n">
        <v>7485</v>
      </c>
      <c r="F78" s="29" t="n">
        <v>41575</v>
      </c>
      <c r="G78" s="29" t="n">
        <v>4418</v>
      </c>
    </row>
    <row r="79" customFormat="false" ht="15" hidden="false" customHeight="false" outlineLevel="0" collapsed="false">
      <c r="A79" s="26"/>
      <c r="B79" s="30" t="s">
        <v>31</v>
      </c>
      <c r="C79" s="29" t="n">
        <v>79879</v>
      </c>
      <c r="D79" s="29" t="n">
        <v>26223</v>
      </c>
      <c r="E79" s="29" t="n">
        <v>7413</v>
      </c>
      <c r="F79" s="29" t="n">
        <v>42140</v>
      </c>
      <c r="G79" s="29" t="n">
        <v>4466</v>
      </c>
    </row>
    <row r="80" customFormat="false" ht="15" hidden="false" customHeight="false" outlineLevel="0" collapsed="false">
      <c r="A80" s="26"/>
      <c r="B80" s="31" t="s">
        <v>32</v>
      </c>
      <c r="C80" s="32" t="n">
        <v>80390</v>
      </c>
      <c r="D80" s="32" t="n">
        <v>26328</v>
      </c>
      <c r="E80" s="32" t="n">
        <v>7407</v>
      </c>
      <c r="F80" s="32" t="n">
        <v>42641</v>
      </c>
      <c r="G80" s="32" t="n">
        <v>4434</v>
      </c>
    </row>
    <row r="81" customFormat="false" ht="15" hidden="false" customHeight="false" outlineLevel="0" collapsed="false">
      <c r="A81" s="26"/>
      <c r="B81" s="33" t="s">
        <v>33</v>
      </c>
      <c r="C81" s="34" t="n">
        <v>317529</v>
      </c>
      <c r="D81" s="34" t="n">
        <v>104465</v>
      </c>
      <c r="E81" s="34" t="n">
        <v>29641</v>
      </c>
      <c r="F81" s="34" t="n">
        <v>167307</v>
      </c>
      <c r="G81" s="34" t="n">
        <v>17694</v>
      </c>
    </row>
    <row r="82" customFormat="false" ht="15" hidden="false" customHeight="false" outlineLevel="0" collapsed="false">
      <c r="A82" s="26" t="n">
        <v>2014</v>
      </c>
      <c r="B82" s="27" t="s">
        <v>29</v>
      </c>
      <c r="C82" s="28" t="n">
        <v>81200</v>
      </c>
      <c r="D82" s="28" t="n">
        <v>26612</v>
      </c>
      <c r="E82" s="28" t="n">
        <v>7476</v>
      </c>
      <c r="F82" s="28" t="n">
        <v>43099</v>
      </c>
      <c r="G82" s="28" t="n">
        <v>4555</v>
      </c>
    </row>
    <row r="83" customFormat="false" ht="15" hidden="false" customHeight="false" outlineLevel="0" collapsed="false">
      <c r="A83" s="26"/>
      <c r="B83" s="30" t="s">
        <v>30</v>
      </c>
      <c r="C83" s="29" t="n">
        <v>82396</v>
      </c>
      <c r="D83" s="29" t="n">
        <v>26892</v>
      </c>
      <c r="E83" s="29" t="n">
        <v>7693</v>
      </c>
      <c r="F83" s="29" t="n">
        <v>43540</v>
      </c>
      <c r="G83" s="29" t="n">
        <v>4856</v>
      </c>
    </row>
    <row r="84" customFormat="false" ht="15" hidden="false" customHeight="false" outlineLevel="0" collapsed="false">
      <c r="A84" s="26"/>
      <c r="B84" s="30" t="s">
        <v>31</v>
      </c>
      <c r="C84" s="29" t="n">
        <v>83258</v>
      </c>
      <c r="D84" s="29" t="n">
        <v>27109</v>
      </c>
      <c r="E84" s="29" t="n">
        <v>7539</v>
      </c>
      <c r="F84" s="29" t="n">
        <v>44005</v>
      </c>
      <c r="G84" s="29" t="n">
        <v>5204</v>
      </c>
    </row>
    <row r="85" customFormat="false" ht="15" hidden="false" customHeight="false" outlineLevel="0" collapsed="false">
      <c r="A85" s="26"/>
      <c r="B85" s="31" t="s">
        <v>32</v>
      </c>
      <c r="C85" s="32" t="n">
        <v>84758</v>
      </c>
      <c r="D85" s="32" t="n">
        <v>27517</v>
      </c>
      <c r="E85" s="32" t="n">
        <v>7794</v>
      </c>
      <c r="F85" s="32" t="n">
        <v>44452</v>
      </c>
      <c r="G85" s="32" t="n">
        <v>5508</v>
      </c>
    </row>
    <row r="86" customFormat="false" ht="15" hidden="false" customHeight="false" outlineLevel="0" collapsed="false">
      <c r="A86" s="26"/>
      <c r="B86" s="33" t="s">
        <v>33</v>
      </c>
      <c r="C86" s="34" t="n">
        <v>331612</v>
      </c>
      <c r="D86" s="34" t="n">
        <v>108130</v>
      </c>
      <c r="E86" s="34" t="n">
        <v>30502</v>
      </c>
      <c r="F86" s="34" t="n">
        <v>175096</v>
      </c>
      <c r="G86" s="34" t="n">
        <v>20123</v>
      </c>
    </row>
    <row r="87" customFormat="false" ht="15" hidden="false" customHeight="true" outlineLevel="0" collapsed="false">
      <c r="A87" s="26" t="s">
        <v>34</v>
      </c>
      <c r="B87" s="27" t="s">
        <v>29</v>
      </c>
      <c r="C87" s="28" t="n">
        <v>84749</v>
      </c>
      <c r="D87" s="28" t="n">
        <v>27586</v>
      </c>
      <c r="E87" s="28" t="n">
        <v>7781</v>
      </c>
      <c r="F87" s="28" t="n">
        <v>44693</v>
      </c>
      <c r="G87" s="28" t="n">
        <v>5348</v>
      </c>
    </row>
    <row r="88" customFormat="false" ht="15" hidden="false" customHeight="false" outlineLevel="0" collapsed="false">
      <c r="A88" s="26"/>
      <c r="B88" s="30" t="s">
        <v>30</v>
      </c>
      <c r="C88" s="29" t="n">
        <v>85294</v>
      </c>
      <c r="D88" s="29" t="n">
        <v>27873</v>
      </c>
      <c r="E88" s="29" t="n">
        <v>7703</v>
      </c>
      <c r="F88" s="29" t="n">
        <v>45016</v>
      </c>
      <c r="G88" s="29" t="n">
        <v>5397</v>
      </c>
    </row>
    <row r="89" customFormat="false" ht="15" hidden="false" customHeight="false" outlineLevel="0" collapsed="false">
      <c r="A89" s="26"/>
      <c r="B89" s="30" t="s">
        <v>31</v>
      </c>
      <c r="C89" s="29" t="n">
        <v>86667</v>
      </c>
      <c r="D89" s="29" t="n">
        <v>28265</v>
      </c>
      <c r="E89" s="29" t="n">
        <v>7838</v>
      </c>
      <c r="F89" s="29" t="n">
        <v>45785</v>
      </c>
      <c r="G89" s="29" t="n">
        <v>5287</v>
      </c>
    </row>
    <row r="90" customFormat="false" ht="15" hidden="false" customHeight="false" outlineLevel="0" collapsed="false">
      <c r="A90" s="26"/>
      <c r="B90" s="31" t="s">
        <v>32</v>
      </c>
      <c r="C90" s="32" t="n">
        <v>86577</v>
      </c>
      <c r="D90" s="32" t="n">
        <v>28382</v>
      </c>
      <c r="E90" s="32" t="n">
        <v>7783</v>
      </c>
      <c r="F90" s="32" t="n">
        <v>45800</v>
      </c>
      <c r="G90" s="32" t="n">
        <v>5118</v>
      </c>
    </row>
    <row r="91" customFormat="false" ht="15" hidden="false" customHeight="false" outlineLevel="0" collapsed="false">
      <c r="A91" s="26"/>
      <c r="B91" s="33" t="s">
        <v>33</v>
      </c>
      <c r="C91" s="34" t="n">
        <v>343287</v>
      </c>
      <c r="D91" s="34" t="n">
        <v>112106</v>
      </c>
      <c r="E91" s="34" t="n">
        <v>31105</v>
      </c>
      <c r="F91" s="34" t="n">
        <v>181294</v>
      </c>
      <c r="G91" s="34" t="n">
        <v>21150</v>
      </c>
    </row>
    <row r="92" customFormat="false" ht="15" hidden="false" customHeight="true" outlineLevel="0" collapsed="false">
      <c r="A92" s="26" t="s">
        <v>35</v>
      </c>
      <c r="B92" s="27" t="s">
        <v>29</v>
      </c>
      <c r="C92" s="28" t="n">
        <v>87198</v>
      </c>
      <c r="D92" s="28" t="n">
        <v>28507</v>
      </c>
      <c r="E92" s="28" t="n">
        <v>7850</v>
      </c>
      <c r="F92" s="28" t="n">
        <v>46252</v>
      </c>
      <c r="G92" s="28" t="n">
        <v>5114</v>
      </c>
    </row>
    <row r="93" customFormat="false" ht="15" hidden="false" customHeight="false" outlineLevel="0" collapsed="false">
      <c r="A93" s="26"/>
      <c r="B93" s="30" t="s">
        <v>30</v>
      </c>
      <c r="C93" s="29" t="n">
        <v>87048</v>
      </c>
      <c r="D93" s="29" t="n">
        <v>28542</v>
      </c>
      <c r="E93" s="29" t="n">
        <v>7780</v>
      </c>
      <c r="F93" s="29" t="n">
        <v>46453</v>
      </c>
      <c r="G93" s="29" t="n">
        <v>5076</v>
      </c>
    </row>
    <row r="94" customFormat="false" ht="15" hidden="false" customHeight="false" outlineLevel="0" collapsed="false">
      <c r="A94" s="26"/>
      <c r="B94" s="30" t="s">
        <v>31</v>
      </c>
      <c r="C94" s="29" t="n">
        <v>87457</v>
      </c>
      <c r="D94" s="29" t="n">
        <v>28624</v>
      </c>
      <c r="E94" s="29" t="n">
        <v>7730</v>
      </c>
      <c r="F94" s="29" t="n">
        <v>46584</v>
      </c>
      <c r="G94" s="29" t="n">
        <v>5085</v>
      </c>
    </row>
    <row r="95" customFormat="false" ht="15" hidden="false" customHeight="false" outlineLevel="0" collapsed="false">
      <c r="A95" s="26"/>
      <c r="B95" s="31" t="s">
        <v>32</v>
      </c>
      <c r="C95" s="32" t="n">
        <v>88430</v>
      </c>
      <c r="D95" s="32" t="n">
        <v>28733</v>
      </c>
      <c r="E95" s="32" t="n">
        <v>7753</v>
      </c>
      <c r="F95" s="32" t="n">
        <v>46881</v>
      </c>
      <c r="G95" s="32" t="n">
        <v>5702</v>
      </c>
    </row>
    <row r="96" customFormat="false" ht="15" hidden="false" customHeight="false" outlineLevel="0" collapsed="false">
      <c r="A96" s="26"/>
      <c r="B96" s="33" t="s">
        <v>33</v>
      </c>
      <c r="C96" s="34" t="n">
        <v>350133</v>
      </c>
      <c r="D96" s="34" t="n">
        <v>114406</v>
      </c>
      <c r="E96" s="34" t="n">
        <v>31113</v>
      </c>
      <c r="F96" s="34" t="n">
        <v>186170</v>
      </c>
      <c r="G96" s="34" t="n">
        <v>20977</v>
      </c>
    </row>
    <row r="97" customFormat="false" ht="15" hidden="false" customHeight="true" outlineLevel="0" collapsed="false">
      <c r="A97" s="35" t="s">
        <v>36</v>
      </c>
      <c r="B97" s="36" t="s">
        <v>29</v>
      </c>
      <c r="C97" s="37" t="n">
        <v>88100</v>
      </c>
      <c r="D97" s="37" t="n">
        <v>28845</v>
      </c>
      <c r="E97" s="37" t="n">
        <v>7603</v>
      </c>
      <c r="F97" s="37" t="n">
        <v>46901</v>
      </c>
      <c r="G97" s="37" t="n">
        <v>5321</v>
      </c>
    </row>
    <row r="99" customFormat="false" ht="15" hidden="false" customHeight="false" outlineLevel="0" collapsed="false">
      <c r="A99" s="38" t="s">
        <v>37</v>
      </c>
      <c r="B99" s="39"/>
      <c r="C99" s="40"/>
      <c r="D99" s="40"/>
      <c r="E99" s="41"/>
      <c r="F99" s="40"/>
      <c r="G99" s="40"/>
    </row>
    <row r="100" customFormat="false" ht="15" hidden="false" customHeight="false" outlineLevel="0" collapsed="false">
      <c r="A100" s="42" t="s">
        <v>38</v>
      </c>
      <c r="B100" s="39"/>
      <c r="C100" s="40"/>
      <c r="D100" s="40"/>
      <c r="E100" s="41"/>
      <c r="F100" s="40"/>
      <c r="G100" s="40"/>
    </row>
    <row r="101" customFormat="false" ht="14.25" hidden="false" customHeight="false" outlineLevel="0" collapsed="false">
      <c r="A101" s="57" t="s">
        <v>56</v>
      </c>
      <c r="B101" s="58"/>
      <c r="C101" s="58"/>
      <c r="D101" s="58"/>
      <c r="E101" s="58"/>
      <c r="F101" s="58"/>
      <c r="G101" s="58"/>
    </row>
    <row r="102" customFormat="false" ht="12.75" hidden="false" customHeight="false" outlineLevel="0" collapsed="false">
      <c r="A102" s="59" t="s">
        <v>40</v>
      </c>
      <c r="B102" s="58"/>
      <c r="C102" s="58"/>
      <c r="D102" s="58"/>
      <c r="E102" s="58"/>
      <c r="F102" s="58"/>
      <c r="G102" s="58"/>
    </row>
    <row r="103" customFormat="false" ht="15" hidden="false" customHeight="false" outlineLevel="0" collapsed="false">
      <c r="A103" s="42" t="s">
        <v>41</v>
      </c>
      <c r="B103" s="39"/>
      <c r="C103" s="40"/>
      <c r="D103" s="40"/>
      <c r="E103" s="41"/>
      <c r="F103" s="40"/>
      <c r="G103" s="40"/>
    </row>
    <row r="104" customFormat="false" ht="14.25" hidden="false" customHeight="false" outlineLevel="0" collapsed="false">
      <c r="A104" s="42" t="s">
        <v>42</v>
      </c>
      <c r="B104" s="60"/>
      <c r="C104" s="60"/>
      <c r="D104" s="60"/>
      <c r="E104" s="60"/>
      <c r="F104" s="60"/>
      <c r="G104" s="61"/>
    </row>
    <row r="105" customFormat="false" ht="15" hidden="false" customHeight="false" outlineLevel="0" collapsed="false">
      <c r="A105" s="17" t="s">
        <v>43</v>
      </c>
      <c r="B105" s="39"/>
      <c r="C105" s="40"/>
      <c r="D105" s="40"/>
      <c r="E105" s="41"/>
      <c r="F105" s="40"/>
      <c r="G105" s="40"/>
    </row>
    <row r="106" customFormat="false" ht="15" hidden="false" customHeight="false" outlineLevel="0" collapsed="false">
      <c r="A106" s="38"/>
      <c r="B106" s="39"/>
      <c r="C106" s="40"/>
      <c r="D106" s="40"/>
      <c r="E106" s="41"/>
      <c r="F106" s="40"/>
      <c r="G106" s="40"/>
    </row>
    <row r="107" customFormat="false" ht="15" hidden="false" customHeight="false" outlineLevel="0" collapsed="false">
      <c r="A107" s="19"/>
      <c r="B107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87" activeCellId="0" sqref="C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7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4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45982382862577</v>
      </c>
      <c r="D12" s="48" t="n">
        <v>1.42702116115029</v>
      </c>
      <c r="E12" s="48" t="n">
        <v>0.48476454293629</v>
      </c>
      <c r="F12" s="48" t="n">
        <v>1.70996113724688</v>
      </c>
      <c r="G12" s="48" t="n">
        <v>1.78571428571428</v>
      </c>
    </row>
    <row r="13" customFormat="false" ht="15" hidden="false" customHeight="false" outlineLevel="0" collapsed="false">
      <c r="A13" s="26"/>
      <c r="B13" s="30" t="s">
        <v>30</v>
      </c>
      <c r="C13" s="48" t="n">
        <v>1.90641247833622</v>
      </c>
      <c r="D13" s="48" t="n">
        <v>1.63146237372374</v>
      </c>
      <c r="E13" s="48" t="n">
        <v>3.03167420814478</v>
      </c>
      <c r="F13" s="48" t="n">
        <v>1.64785737651292</v>
      </c>
      <c r="G13" s="48" t="n">
        <v>7.94473229706389</v>
      </c>
    </row>
    <row r="14" customFormat="false" ht="15" hidden="false" customHeight="false" outlineLevel="0" collapsed="false">
      <c r="A14" s="26"/>
      <c r="B14" s="30" t="s">
        <v>31</v>
      </c>
      <c r="C14" s="48" t="n">
        <v>1.43030852620514</v>
      </c>
      <c r="D14" s="48" t="n">
        <v>0.867550382584327</v>
      </c>
      <c r="E14" s="48" t="n">
        <v>1.27108851398197</v>
      </c>
      <c r="F14" s="48" t="n">
        <v>0.919110171214783</v>
      </c>
      <c r="G14" s="48" t="n">
        <v>21.8664226898445</v>
      </c>
    </row>
    <row r="15" customFormat="false" ht="15" hidden="false" customHeight="false" outlineLevel="0" collapsed="false">
      <c r="A15" s="26"/>
      <c r="B15" s="31" t="s">
        <v>32</v>
      </c>
      <c r="C15" s="48" t="n">
        <v>2.40464857513754</v>
      </c>
      <c r="D15" s="48" t="n">
        <v>2.15013202565071</v>
      </c>
      <c r="E15" s="48" t="n">
        <v>2.87224264705883</v>
      </c>
      <c r="F15" s="48" t="n">
        <v>1.33214198684104</v>
      </c>
      <c r="G15" s="48" t="n">
        <v>22.7397260273973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1.43474362109725</v>
      </c>
      <c r="D17" s="48" t="n">
        <v>1.92050500187236</v>
      </c>
      <c r="E17" s="48" t="n">
        <v>2.98644612910637</v>
      </c>
      <c r="F17" s="48" t="n">
        <v>0.418292241483329</v>
      </c>
      <c r="G17" s="48" t="n">
        <v>11.0275689223058</v>
      </c>
    </row>
    <row r="18" customFormat="false" ht="15" hidden="false" customHeight="false" outlineLevel="0" collapsed="false">
      <c r="A18" s="26"/>
      <c r="B18" s="30" t="s">
        <v>30</v>
      </c>
      <c r="C18" s="48" t="n">
        <v>1.12973760932944</v>
      </c>
      <c r="D18" s="48" t="n">
        <v>1.37670759581141</v>
      </c>
      <c r="E18" s="48" t="n">
        <v>-3.35968379446641</v>
      </c>
      <c r="F18" s="48" t="n">
        <v>1.31541896295104</v>
      </c>
      <c r="G18" s="48" t="n">
        <v>9.84</v>
      </c>
    </row>
    <row r="19" customFormat="false" ht="15" hidden="false" customHeight="false" outlineLevel="0" collapsed="false">
      <c r="A19" s="26"/>
      <c r="B19" s="30" t="s">
        <v>31</v>
      </c>
      <c r="C19" s="48" t="n">
        <v>2.80808696535608</v>
      </c>
      <c r="D19" s="48" t="n">
        <v>2.23836743415782</v>
      </c>
      <c r="E19" s="48" t="n">
        <v>2.41898676403468</v>
      </c>
      <c r="F19" s="48" t="n">
        <v>2.83296393310496</v>
      </c>
      <c r="G19" s="48" t="n">
        <v>8.4834834834835</v>
      </c>
    </row>
    <row r="20" customFormat="false" ht="12.75" hidden="false" customHeight="true" outlineLevel="0" collapsed="false">
      <c r="A20" s="26"/>
      <c r="B20" s="31" t="s">
        <v>32</v>
      </c>
      <c r="C20" s="48" t="n">
        <v>1.89142420218118</v>
      </c>
      <c r="D20" s="48" t="n">
        <v>0.712175564465085</v>
      </c>
      <c r="E20" s="48" t="n">
        <v>-0.513736877373233</v>
      </c>
      <c r="F20" s="48" t="n">
        <v>3.05410821643287</v>
      </c>
      <c r="G20" s="48" t="n">
        <v>4.76190476190477</v>
      </c>
      <c r="H20" s="55"/>
      <c r="I20" s="55"/>
    </row>
    <row r="21" customFormat="false" ht="15" hidden="false" customHeight="false" outlineLevel="0" collapsed="false">
      <c r="A21" s="26"/>
      <c r="B21" s="33" t="s">
        <v>33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8" t="n">
        <v>1.88861207104397</v>
      </c>
      <c r="D22" s="48" t="n">
        <v>0.157463783329831</v>
      </c>
      <c r="E22" s="48" t="n">
        <v>0.312290876645108</v>
      </c>
      <c r="F22" s="48" t="n">
        <v>3.53266311531222</v>
      </c>
      <c r="G22" s="48" t="n">
        <v>4.96613995485326</v>
      </c>
    </row>
    <row r="23" customFormat="false" ht="15" hidden="false" customHeight="false" outlineLevel="0" collapsed="false">
      <c r="A23" s="26"/>
      <c r="B23" s="30" t="s">
        <v>30</v>
      </c>
      <c r="C23" s="48" t="n">
        <v>3.12512512512512</v>
      </c>
      <c r="D23" s="48" t="n">
        <v>1.31606543624162</v>
      </c>
      <c r="E23" s="48" t="n">
        <v>4.20359009316064</v>
      </c>
      <c r="F23" s="48" t="n">
        <v>4.15707138886683</v>
      </c>
      <c r="G23" s="48" t="n">
        <v>1.23816460305899</v>
      </c>
    </row>
    <row r="24" customFormat="false" ht="15" hidden="false" customHeight="false" outlineLevel="0" collapsed="false">
      <c r="A24" s="26"/>
      <c r="B24" s="30" t="s">
        <v>31</v>
      </c>
      <c r="C24" s="48" t="n">
        <v>3.01994189378816</v>
      </c>
      <c r="D24" s="48" t="n">
        <v>2.0064792559306</v>
      </c>
      <c r="E24" s="48" t="n">
        <v>1.98306595365419</v>
      </c>
      <c r="F24" s="48" t="n">
        <v>4.24014421192884</v>
      </c>
      <c r="G24" s="48" t="n">
        <v>-1.10726643598615</v>
      </c>
    </row>
    <row r="25" customFormat="false" ht="15" hidden="false" customHeight="false" outlineLevel="0" collapsed="false">
      <c r="A25" s="26"/>
      <c r="B25" s="31" t="s">
        <v>32</v>
      </c>
      <c r="C25" s="48" t="n">
        <v>4.15695722579881</v>
      </c>
      <c r="D25" s="48" t="n">
        <v>3.18474673930125</v>
      </c>
      <c r="E25" s="48" t="n">
        <v>4.40053884149079</v>
      </c>
      <c r="F25" s="48" t="n">
        <v>4.6204107031736</v>
      </c>
      <c r="G25" s="48" t="n">
        <v>6.88920454545455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5.22164379239626</v>
      </c>
      <c r="D27" s="48" t="n">
        <v>4.20815428152186</v>
      </c>
      <c r="E27" s="48" t="n">
        <v>4.58083166555481</v>
      </c>
      <c r="F27" s="48" t="n">
        <v>5.91125382026385</v>
      </c>
      <c r="G27" s="48" t="n">
        <v>9.89247311827957</v>
      </c>
    </row>
    <row r="28" customFormat="false" ht="15" hidden="false" customHeight="false" outlineLevel="0" collapsed="false">
      <c r="A28" s="26"/>
      <c r="B28" s="30" t="s">
        <v>30</v>
      </c>
      <c r="C28" s="48" t="n">
        <v>3.46527926074043</v>
      </c>
      <c r="D28" s="48" t="n">
        <v>2.66521761631218</v>
      </c>
      <c r="E28" s="48" t="n">
        <v>1.00305276929787</v>
      </c>
      <c r="F28" s="48" t="n">
        <v>3.73194068539627</v>
      </c>
      <c r="G28" s="48" t="n">
        <v>13.5971223021583</v>
      </c>
    </row>
    <row r="29" customFormat="false" ht="15" hidden="false" customHeight="false" outlineLevel="0" collapsed="false">
      <c r="A29" s="26"/>
      <c r="B29" s="30" t="s">
        <v>31</v>
      </c>
      <c r="C29" s="48" t="n">
        <v>3.1347721822542</v>
      </c>
      <c r="D29" s="48" t="n">
        <v>1.86456305706382</v>
      </c>
      <c r="E29" s="48" t="n">
        <v>3.80161677954993</v>
      </c>
      <c r="F29" s="48" t="n">
        <v>3.46616541353384</v>
      </c>
      <c r="G29" s="48" t="n">
        <v>12.036389083275</v>
      </c>
    </row>
    <row r="30" customFormat="false" ht="15" hidden="false" customHeight="false" outlineLevel="0" collapsed="false">
      <c r="A30" s="26"/>
      <c r="B30" s="31" t="s">
        <v>32</v>
      </c>
      <c r="C30" s="48" t="n">
        <v>3.67442125021329</v>
      </c>
      <c r="D30" s="48" t="n">
        <v>1.77166353622012</v>
      </c>
      <c r="E30" s="48" t="n">
        <v>3.82795698924731</v>
      </c>
      <c r="F30" s="48" t="n">
        <v>4.21189591078066</v>
      </c>
      <c r="G30" s="48" t="n">
        <v>16.5448504983389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2.53748125937032</v>
      </c>
      <c r="D32" s="48" t="n">
        <v>1.21196882071915</v>
      </c>
      <c r="E32" s="48" t="n">
        <v>0.425260472039128</v>
      </c>
      <c r="F32" s="48" t="n">
        <v>2.91850823684115</v>
      </c>
      <c r="G32" s="48" t="n">
        <v>15.7208088714938</v>
      </c>
    </row>
    <row r="33" customFormat="false" ht="15" hidden="false" customHeight="false" outlineLevel="0" collapsed="false">
      <c r="A33" s="26"/>
      <c r="B33" s="30" t="s">
        <v>30</v>
      </c>
      <c r="C33" s="48" t="n">
        <v>4.98348844190934</v>
      </c>
      <c r="D33" s="48" t="n">
        <v>2.39943542695835</v>
      </c>
      <c r="E33" s="48" t="n">
        <v>9.13212435233162</v>
      </c>
      <c r="F33" s="48" t="n">
        <v>4.95369689842717</v>
      </c>
      <c r="G33" s="48" t="n">
        <v>23.6858771374288</v>
      </c>
    </row>
    <row r="34" customFormat="false" ht="15" hidden="false" customHeight="false" outlineLevel="0" collapsed="false">
      <c r="A34" s="26"/>
      <c r="B34" s="30" t="s">
        <v>31</v>
      </c>
      <c r="C34" s="48" t="n">
        <v>4.56109674659126</v>
      </c>
      <c r="D34" s="48" t="n">
        <v>2.20758322437895</v>
      </c>
      <c r="E34" s="48" t="n">
        <v>4.7358450852452</v>
      </c>
      <c r="F34" s="48" t="n">
        <v>5.30121357459488</v>
      </c>
      <c r="G34" s="48" t="n">
        <v>19.6752029981262</v>
      </c>
    </row>
    <row r="35" customFormat="false" ht="15" hidden="false" customHeight="false" outlineLevel="0" collapsed="false">
      <c r="A35" s="26"/>
      <c r="B35" s="31" t="s">
        <v>32</v>
      </c>
      <c r="C35" s="48" t="n">
        <v>4.00504745706918</v>
      </c>
      <c r="D35" s="48" t="n">
        <v>1.5462889066241</v>
      </c>
      <c r="E35" s="48" t="n">
        <v>3.06545153272577</v>
      </c>
      <c r="F35" s="48" t="n">
        <v>5.4435843470196</v>
      </c>
      <c r="G35" s="48" t="n">
        <v>12.6567844925884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5.62196147238367</v>
      </c>
      <c r="D37" s="48" t="n">
        <v>1.98251018582927</v>
      </c>
      <c r="E37" s="48" t="n">
        <v>6.0766461994495</v>
      </c>
      <c r="F37" s="48" t="n">
        <v>7.2011641113004</v>
      </c>
      <c r="G37" s="48" t="n">
        <v>20.1803833145434</v>
      </c>
    </row>
    <row r="38" customFormat="false" ht="15" hidden="false" customHeight="false" outlineLevel="0" collapsed="false">
      <c r="A38" s="26"/>
      <c r="B38" s="30" t="s">
        <v>30</v>
      </c>
      <c r="C38" s="48" t="n">
        <v>5.91399771232486</v>
      </c>
      <c r="D38" s="48" t="n">
        <v>3.01762331397066</v>
      </c>
      <c r="E38" s="48" t="n">
        <v>4.7675568743818</v>
      </c>
      <c r="F38" s="48" t="n">
        <v>7.72759103641457</v>
      </c>
      <c r="G38" s="48" t="n">
        <v>12.5960061443932</v>
      </c>
    </row>
    <row r="39" customFormat="false" ht="15" hidden="false" customHeight="false" outlineLevel="0" collapsed="false">
      <c r="A39" s="26"/>
      <c r="B39" s="30" t="s">
        <v>31</v>
      </c>
      <c r="C39" s="48" t="n">
        <v>7.21922755332587</v>
      </c>
      <c r="D39" s="48" t="n">
        <v>4.85608856088562</v>
      </c>
      <c r="E39" s="48" t="n">
        <v>9.40514469453375</v>
      </c>
      <c r="F39" s="48" t="n">
        <v>7.73955350056934</v>
      </c>
      <c r="G39" s="48" t="n">
        <v>18.7369519832985</v>
      </c>
    </row>
    <row r="40" customFormat="false" ht="15" hidden="false" customHeight="false" outlineLevel="0" collapsed="false">
      <c r="A40" s="26"/>
      <c r="B40" s="31" t="s">
        <v>32</v>
      </c>
      <c r="C40" s="48" t="n">
        <v>7.43085227972078</v>
      </c>
      <c r="D40" s="48" t="n">
        <v>6.03693879555949</v>
      </c>
      <c r="E40" s="48" t="n">
        <v>10.7114147909968</v>
      </c>
      <c r="F40" s="48" t="n">
        <v>7.19577793565411</v>
      </c>
      <c r="G40" s="48" t="n">
        <v>17.3076923076923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8.12770375497492</v>
      </c>
      <c r="D42" s="48" t="n">
        <v>6.38246041412911</v>
      </c>
      <c r="E42" s="48" t="n">
        <v>13.0738522954092</v>
      </c>
      <c r="F42" s="48" t="n">
        <v>7.10478397616288</v>
      </c>
      <c r="G42" s="48" t="n">
        <v>26.6885553470919</v>
      </c>
    </row>
    <row r="43" customFormat="false" ht="15" hidden="false" customHeight="false" outlineLevel="0" collapsed="false">
      <c r="A43" s="26"/>
      <c r="B43" s="30" t="s">
        <v>30</v>
      </c>
      <c r="C43" s="48" t="n">
        <v>6.76667622888579</v>
      </c>
      <c r="D43" s="48" t="n">
        <v>4.73550915085774</v>
      </c>
      <c r="E43" s="48" t="n">
        <v>5.75906344410878</v>
      </c>
      <c r="F43" s="48" t="n">
        <v>7.14726817694282</v>
      </c>
      <c r="G43" s="48" t="n">
        <v>25.9663483401546</v>
      </c>
    </row>
    <row r="44" customFormat="false" ht="15" hidden="false" customHeight="false" outlineLevel="0" collapsed="false">
      <c r="A44" s="26"/>
      <c r="B44" s="30" t="s">
        <v>31</v>
      </c>
      <c r="C44" s="48" t="n">
        <v>6.65516268728534</v>
      </c>
      <c r="D44" s="48" t="n">
        <v>4.14789789789789</v>
      </c>
      <c r="E44" s="48" t="n">
        <v>4.05951506245408</v>
      </c>
      <c r="F44" s="48" t="n">
        <v>7.25723802203433</v>
      </c>
      <c r="G44" s="48" t="n">
        <v>28.3956043956044</v>
      </c>
    </row>
    <row r="45" customFormat="false" ht="15" hidden="false" customHeight="false" outlineLevel="0" collapsed="false">
      <c r="A45" s="26"/>
      <c r="B45" s="31" t="s">
        <v>32</v>
      </c>
      <c r="C45" s="48" t="n">
        <v>6.26381000703799</v>
      </c>
      <c r="D45" s="48" t="n">
        <v>3.74762588594987</v>
      </c>
      <c r="E45" s="48" t="n">
        <v>3.95716100925758</v>
      </c>
      <c r="F45" s="48" t="n">
        <v>7.13248753392665</v>
      </c>
      <c r="G45" s="48" t="n">
        <v>24.9352890422778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4.80419927344889</v>
      </c>
      <c r="D47" s="48" t="n">
        <v>3.29287840622854</v>
      </c>
      <c r="E47" s="48" t="n">
        <v>2.20653133274493</v>
      </c>
      <c r="F47" s="48" t="n">
        <v>6.03999876356218</v>
      </c>
      <c r="G47" s="48" t="n">
        <v>2.40651610514624</v>
      </c>
    </row>
    <row r="48" customFormat="false" ht="15" hidden="false" customHeight="false" outlineLevel="0" collapsed="false">
      <c r="A48" s="26"/>
      <c r="B48" s="30" t="s">
        <v>30</v>
      </c>
      <c r="C48" s="48" t="n">
        <v>3.6557032447725</v>
      </c>
      <c r="D48" s="48" t="n">
        <v>3.23022173555982</v>
      </c>
      <c r="E48" s="48" t="n">
        <v>3.32083556507767</v>
      </c>
      <c r="F48" s="48" t="n">
        <v>4.45610629133046</v>
      </c>
      <c r="G48" s="48" t="n">
        <v>1.55234657039711</v>
      </c>
    </row>
    <row r="49" customFormat="false" ht="15" hidden="false" customHeight="false" outlineLevel="0" collapsed="false">
      <c r="A49" s="26"/>
      <c r="B49" s="30" t="s">
        <v>31</v>
      </c>
      <c r="C49" s="48" t="n">
        <v>3.00248911014312</v>
      </c>
      <c r="D49" s="48" t="n">
        <v>2.33825914579204</v>
      </c>
      <c r="E49" s="48" t="n">
        <v>2.2594880847308</v>
      </c>
      <c r="F49" s="48" t="n">
        <v>3.75335921170499</v>
      </c>
      <c r="G49" s="48" t="n">
        <v>1.81444710715508</v>
      </c>
    </row>
    <row r="50" customFormat="false" ht="15" hidden="false" customHeight="false" outlineLevel="0" collapsed="false">
      <c r="A50" s="26"/>
      <c r="B50" s="31" t="s">
        <v>32</v>
      </c>
      <c r="C50" s="48" t="n">
        <v>2.0223646109297</v>
      </c>
      <c r="D50" s="48" t="n">
        <v>1.82175388462224</v>
      </c>
      <c r="E50" s="48" t="n">
        <v>0.0873057447180088</v>
      </c>
      <c r="F50" s="48" t="n">
        <v>2.44800565604196</v>
      </c>
      <c r="G50" s="48" t="n">
        <v>3.00414364640884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1.00169494113516</v>
      </c>
      <c r="D52" s="48" t="n">
        <v>0.789216990334325</v>
      </c>
      <c r="E52" s="48" t="n">
        <v>-2.64248704663213</v>
      </c>
      <c r="F52" s="48" t="n">
        <v>1.64407520769568</v>
      </c>
      <c r="G52" s="48" t="n">
        <v>0.0361532899493966</v>
      </c>
    </row>
    <row r="53" customFormat="false" ht="15" hidden="false" customHeight="false" outlineLevel="0" collapsed="false">
      <c r="A53" s="26"/>
      <c r="B53" s="30" t="s">
        <v>30</v>
      </c>
      <c r="C53" s="48" t="n">
        <v>1.2457306660161</v>
      </c>
      <c r="D53" s="48" t="n">
        <v>0.826482807389724</v>
      </c>
      <c r="E53" s="48" t="n">
        <v>-4.09538621047176</v>
      </c>
      <c r="F53" s="48" t="n">
        <v>2.39581820821839</v>
      </c>
      <c r="G53" s="48" t="n">
        <v>-5.36793458940633</v>
      </c>
    </row>
    <row r="54" customFormat="false" ht="15" hidden="false" customHeight="false" outlineLevel="0" collapsed="false">
      <c r="A54" s="26"/>
      <c r="B54" s="30" t="s">
        <v>31</v>
      </c>
      <c r="C54" s="48" t="n">
        <v>0.093641443890661</v>
      </c>
      <c r="D54" s="48" t="n">
        <v>0.986132511556235</v>
      </c>
      <c r="E54" s="48" t="n">
        <v>-5.93820127740376</v>
      </c>
      <c r="F54" s="48" t="n">
        <v>0.779923446628487</v>
      </c>
      <c r="G54" s="48" t="n">
        <v>-4.23671822461331</v>
      </c>
    </row>
    <row r="55" customFormat="false" ht="15" hidden="false" customHeight="false" outlineLevel="0" collapsed="false">
      <c r="A55" s="26"/>
      <c r="B55" s="31" t="s">
        <v>32</v>
      </c>
      <c r="C55" s="48" t="n">
        <v>0.772981868140164</v>
      </c>
      <c r="D55" s="48" t="n">
        <v>1.48658130152606</v>
      </c>
      <c r="E55" s="48" t="n">
        <v>-2.54710397766922</v>
      </c>
      <c r="F55" s="48" t="n">
        <v>1.34571699686575</v>
      </c>
      <c r="G55" s="48" t="n">
        <v>-1.13979215554811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2.9767934084209</v>
      </c>
      <c r="D57" s="48" t="n">
        <v>2.45029033960935</v>
      </c>
      <c r="E57" s="48" t="n">
        <v>1.96913251729643</v>
      </c>
      <c r="F57" s="48" t="n">
        <v>2.87361266454444</v>
      </c>
      <c r="G57" s="48" t="n">
        <v>14.20310805927</v>
      </c>
    </row>
    <row r="58" customFormat="false" ht="15" hidden="false" customHeight="false" outlineLevel="0" collapsed="false">
      <c r="A58" s="26"/>
      <c r="B58" s="30" t="s">
        <v>30</v>
      </c>
      <c r="C58" s="48" t="n">
        <v>3.76952154335024</v>
      </c>
      <c r="D58" s="48" t="n">
        <v>2.88870380923159</v>
      </c>
      <c r="E58" s="48" t="n">
        <v>5.96396396396398</v>
      </c>
      <c r="F58" s="48" t="n">
        <v>3.09132161089052</v>
      </c>
      <c r="G58" s="48" t="n">
        <v>23.7791134485349</v>
      </c>
    </row>
    <row r="59" customFormat="false" ht="15" hidden="false" customHeight="false" outlineLevel="0" collapsed="false">
      <c r="A59" s="26"/>
      <c r="B59" s="30" t="s">
        <v>31</v>
      </c>
      <c r="C59" s="48" t="n">
        <v>5.50307822308062</v>
      </c>
      <c r="D59" s="48" t="n">
        <v>3.50494790531411</v>
      </c>
      <c r="E59" s="48" t="n">
        <v>14.1677371994861</v>
      </c>
      <c r="F59" s="48" t="n">
        <v>4.78039865212176</v>
      </c>
      <c r="G59" s="48" t="n">
        <v>21.2429775280899</v>
      </c>
    </row>
    <row r="60" customFormat="false" ht="15" hidden="false" customHeight="false" outlineLevel="0" collapsed="false">
      <c r="A60" s="26"/>
      <c r="B60" s="31" t="s">
        <v>32</v>
      </c>
      <c r="C60" s="48" t="n">
        <v>6.34616248932569</v>
      </c>
      <c r="D60" s="48" t="n">
        <v>3.91479064944042</v>
      </c>
      <c r="E60" s="48" t="n">
        <v>14.0529896168994</v>
      </c>
      <c r="F60" s="48" t="n">
        <v>5.29720527734429</v>
      </c>
      <c r="G60" s="48" t="n">
        <v>27.06002034588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4.78022139354613</v>
      </c>
      <c r="D62" s="48" t="n">
        <v>1.84207136416335</v>
      </c>
      <c r="E62" s="48" t="n">
        <v>11.7084203201113</v>
      </c>
      <c r="F62" s="48" t="n">
        <v>4.4186111343425</v>
      </c>
      <c r="G62" s="48" t="n">
        <v>29.5253164556962</v>
      </c>
    </row>
    <row r="63" customFormat="false" ht="15" hidden="false" customHeight="false" outlineLevel="0" collapsed="false">
      <c r="A63" s="26"/>
      <c r="B63" s="30" t="s">
        <v>30</v>
      </c>
      <c r="C63" s="48" t="n">
        <v>6.82979217461977</v>
      </c>
      <c r="D63" s="48" t="n">
        <v>4.58418541240626</v>
      </c>
      <c r="E63" s="48" t="n">
        <v>17.9221220880803</v>
      </c>
      <c r="F63" s="48" t="n">
        <v>5.37826685006877</v>
      </c>
      <c r="G63" s="48" t="n">
        <v>29.0136570561457</v>
      </c>
    </row>
    <row r="64" customFormat="false" ht="15" hidden="false" customHeight="false" outlineLevel="0" collapsed="false">
      <c r="A64" s="26"/>
      <c r="B64" s="30" t="s">
        <v>31</v>
      </c>
      <c r="C64" s="48" t="n">
        <v>6.19860123857607</v>
      </c>
      <c r="D64" s="48" t="n">
        <v>3.76953207261089</v>
      </c>
      <c r="E64" s="48" t="n">
        <v>13.1650859990355</v>
      </c>
      <c r="F64" s="48" t="n">
        <v>5.96587812057123</v>
      </c>
      <c r="G64" s="48" t="n">
        <v>19.3165363452071</v>
      </c>
    </row>
    <row r="65" customFormat="false" ht="15" hidden="false" customHeight="false" outlineLevel="0" collapsed="false">
      <c r="A65" s="26"/>
      <c r="B65" s="31" t="s">
        <v>32</v>
      </c>
      <c r="C65" s="48" t="n">
        <v>5.72092695639923</v>
      </c>
      <c r="D65" s="48" t="n">
        <v>3.25169445715</v>
      </c>
      <c r="E65" s="48" t="n">
        <v>13.1376549992152</v>
      </c>
      <c r="F65" s="48" t="n">
        <v>5.77171804268161</v>
      </c>
      <c r="G65" s="48" t="n">
        <v>9.20736589271418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6.18467143057306</v>
      </c>
      <c r="D67" s="48" t="n">
        <v>5.80150096972763</v>
      </c>
      <c r="E67" s="48" t="n">
        <v>12.8017442765924</v>
      </c>
      <c r="F67" s="48" t="n">
        <v>5.44372063220845</v>
      </c>
      <c r="G67" s="48" t="n">
        <v>9.23527974590766</v>
      </c>
    </row>
    <row r="68" customFormat="false" ht="15" hidden="false" customHeight="false" outlineLevel="0" collapsed="false">
      <c r="A68" s="26"/>
      <c r="B68" s="30" t="s">
        <v>30</v>
      </c>
      <c r="C68" s="48" t="n">
        <v>3.87039804374405</v>
      </c>
      <c r="D68" s="48" t="n">
        <v>2.81896692194883</v>
      </c>
      <c r="E68" s="48" t="n">
        <v>4.64311463590484</v>
      </c>
      <c r="F68" s="48" t="n">
        <v>4.07779663229344</v>
      </c>
      <c r="G68" s="48" t="n">
        <v>8.04516584333098</v>
      </c>
    </row>
    <row r="69" customFormat="false" ht="15" hidden="false" customHeight="false" outlineLevel="0" collapsed="false">
      <c r="A69" s="26"/>
      <c r="B69" s="30" t="s">
        <v>31</v>
      </c>
      <c r="C69" s="48" t="n">
        <v>3.8557364685602</v>
      </c>
      <c r="D69" s="48" t="n">
        <v>3.43777904050653</v>
      </c>
      <c r="E69" s="48" t="n">
        <v>3.67897727272728</v>
      </c>
      <c r="F69" s="48" t="n">
        <v>3.98652298037602</v>
      </c>
      <c r="G69" s="48" t="n">
        <v>4.75728155339806</v>
      </c>
    </row>
    <row r="70" customFormat="false" ht="15" hidden="false" customHeight="false" outlineLevel="0" collapsed="false">
      <c r="A70" s="26"/>
      <c r="B70" s="31" t="s">
        <v>32</v>
      </c>
      <c r="C70" s="48" t="n">
        <v>3.41390613756896</v>
      </c>
      <c r="D70" s="48" t="n">
        <v>3.26205146792316</v>
      </c>
      <c r="E70" s="48" t="n">
        <v>0.402330743618194</v>
      </c>
      <c r="F70" s="48" t="n">
        <v>3.62256075813929</v>
      </c>
      <c r="G70" s="48" t="n">
        <v>8.43108504398826</v>
      </c>
    </row>
    <row r="71" customFormat="false" ht="15" hidden="false" customHeight="false" outlineLevel="0" collapsed="false">
      <c r="A71" s="26"/>
      <c r="B71" s="33" t="s">
        <v>33</v>
      </c>
      <c r="C71" s="49" t="n">
        <v>4.31155468110194</v>
      </c>
      <c r="D71" s="49" t="n">
        <v>3.81132654627308</v>
      </c>
      <c r="E71" s="49" t="n">
        <v>5.18765396319374</v>
      </c>
      <c r="F71" s="49" t="n">
        <v>4.27106617455944</v>
      </c>
      <c r="G71" s="49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8" t="n">
        <v>2.9623667264858</v>
      </c>
      <c r="D72" s="48" t="n">
        <v>2.65402088148561</v>
      </c>
      <c r="E72" s="48" t="n">
        <v>1.28399834322795</v>
      </c>
      <c r="F72" s="48" t="n">
        <v>3.68654260032915</v>
      </c>
      <c r="G72" s="48" t="n">
        <v>-2.1248042943413</v>
      </c>
    </row>
    <row r="73" customFormat="false" ht="15" hidden="false" customHeight="false" outlineLevel="0" collapsed="false">
      <c r="A73" s="26"/>
      <c r="B73" s="30" t="s">
        <v>30</v>
      </c>
      <c r="C73" s="48" t="n">
        <v>3.62547247544435</v>
      </c>
      <c r="D73" s="48" t="n">
        <v>3.62123613312203</v>
      </c>
      <c r="E73" s="48" t="n">
        <v>3.1417941298057</v>
      </c>
      <c r="F73" s="48" t="n">
        <v>4.28424511500739</v>
      </c>
      <c r="G73" s="48" t="n">
        <v>-3.81014587415632</v>
      </c>
    </row>
    <row r="74" customFormat="false" ht="15" hidden="false" customHeight="false" outlineLevel="0" collapsed="false">
      <c r="A74" s="26"/>
      <c r="B74" s="30" t="s">
        <v>31</v>
      </c>
      <c r="C74" s="48" t="n">
        <v>3.58291405155869</v>
      </c>
      <c r="D74" s="48" t="n">
        <v>2.89582107121838</v>
      </c>
      <c r="E74" s="48" t="n">
        <v>1.56185778873818</v>
      </c>
      <c r="F74" s="48" t="n">
        <v>4.22695456456678</v>
      </c>
      <c r="G74" s="48" t="n">
        <v>3.47544022242818</v>
      </c>
    </row>
    <row r="75" customFormat="false" ht="15" hidden="false" customHeight="false" outlineLevel="0" collapsed="false">
      <c r="A75" s="26"/>
      <c r="B75" s="31" t="s">
        <v>32</v>
      </c>
      <c r="C75" s="48" t="n">
        <v>3.58468199154727</v>
      </c>
      <c r="D75" s="48" t="n">
        <v>2.67930267930268</v>
      </c>
      <c r="E75" s="48" t="n">
        <v>2.34903965731657</v>
      </c>
      <c r="F75" s="48" t="n">
        <v>4.83085849149376</v>
      </c>
      <c r="G75" s="48" t="n">
        <v>-0.0676132521974324</v>
      </c>
    </row>
    <row r="76" customFormat="false" ht="15" hidden="false" customHeight="false" outlineLevel="0" collapsed="false">
      <c r="A76" s="26"/>
      <c r="B76" s="33" t="s">
        <v>33</v>
      </c>
      <c r="C76" s="49" t="n">
        <v>3.44076073323842</v>
      </c>
      <c r="D76" s="49" t="n">
        <v>2.96175832840528</v>
      </c>
      <c r="E76" s="49" t="n">
        <v>2.08362033337926</v>
      </c>
      <c r="F76" s="49" t="n">
        <v>4.26125918401685</v>
      </c>
      <c r="G76" s="49" t="n">
        <v>-0.690351911096144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8" t="n">
        <v>4.06387368798779</v>
      </c>
      <c r="D77" s="48" t="n">
        <v>3.30745341614906</v>
      </c>
      <c r="E77" s="48" t="n">
        <v>1.90839694656488</v>
      </c>
      <c r="F77" s="48" t="n">
        <v>5.24529315523429</v>
      </c>
      <c r="G77" s="48" t="n">
        <v>4.09049360146253</v>
      </c>
    </row>
    <row r="78" customFormat="false" ht="15" hidden="false" customHeight="false" outlineLevel="0" collapsed="false">
      <c r="A78" s="26"/>
      <c r="B78" s="30" t="s">
        <v>30</v>
      </c>
      <c r="C78" s="48" t="n">
        <v>3.99464855927604</v>
      </c>
      <c r="D78" s="48" t="n">
        <v>2.82174810736406</v>
      </c>
      <c r="E78" s="48" t="n">
        <v>2.77889111556446</v>
      </c>
      <c r="F78" s="48" t="n">
        <v>4.7263980757667</v>
      </c>
      <c r="G78" s="48" t="n">
        <v>9.91398822996831</v>
      </c>
    </row>
    <row r="79" customFormat="false" ht="15" hidden="false" customHeight="false" outlineLevel="0" collapsed="false">
      <c r="A79" s="26"/>
      <c r="B79" s="30" t="s">
        <v>31</v>
      </c>
      <c r="C79" s="48" t="n">
        <v>4.23014809899973</v>
      </c>
      <c r="D79" s="48" t="n">
        <v>3.37871334324828</v>
      </c>
      <c r="E79" s="48" t="n">
        <v>1.69971671388103</v>
      </c>
      <c r="F79" s="48" t="n">
        <v>4.42572377788324</v>
      </c>
      <c r="G79" s="48" t="n">
        <v>16.5248544558889</v>
      </c>
    </row>
    <row r="80" customFormat="false" ht="15" hidden="false" customHeight="false" outlineLevel="0" collapsed="false">
      <c r="A80" s="26"/>
      <c r="B80" s="31" t="s">
        <v>32</v>
      </c>
      <c r="C80" s="48" t="n">
        <v>5.43351163079986</v>
      </c>
      <c r="D80" s="48" t="n">
        <v>4.51610452749924</v>
      </c>
      <c r="E80" s="48" t="n">
        <v>5.22478736330498</v>
      </c>
      <c r="F80" s="48" t="n">
        <v>4.24708613775475</v>
      </c>
      <c r="G80" s="48" t="n">
        <v>24.2219215155616</v>
      </c>
    </row>
    <row r="81" customFormat="false" ht="15" hidden="false" customHeight="false" outlineLevel="0" collapsed="false">
      <c r="A81" s="26"/>
      <c r="B81" s="33" t="s">
        <v>33</v>
      </c>
      <c r="C81" s="49" t="n">
        <v>4.4351854476284</v>
      </c>
      <c r="D81" s="49" t="n">
        <v>3.50835207964391</v>
      </c>
      <c r="E81" s="49" t="n">
        <v>2.90476029823554</v>
      </c>
      <c r="F81" s="49" t="n">
        <v>4.65551351706743</v>
      </c>
      <c r="G81" s="49" t="n">
        <v>13.727817339211</v>
      </c>
    </row>
    <row r="82" customFormat="false" ht="15" hidden="false" customHeight="true" outlineLevel="0" collapsed="false">
      <c r="A82" s="26" t="s">
        <v>34</v>
      </c>
      <c r="B82" s="27" t="s">
        <v>29</v>
      </c>
      <c r="C82" s="48" t="n">
        <v>4.37068965517243</v>
      </c>
      <c r="D82" s="48" t="n">
        <v>3.66000300616263</v>
      </c>
      <c r="E82" s="48" t="n">
        <v>4.07972177635099</v>
      </c>
      <c r="F82" s="48" t="n">
        <v>3.6984616812455</v>
      </c>
      <c r="G82" s="48" t="n">
        <v>17.4094401756312</v>
      </c>
    </row>
    <row r="83" customFormat="false" ht="15" hidden="false" customHeight="false" outlineLevel="0" collapsed="false">
      <c r="A83" s="26"/>
      <c r="B83" s="30" t="s">
        <v>30</v>
      </c>
      <c r="C83" s="48" t="n">
        <v>3.51716102723434</v>
      </c>
      <c r="D83" s="48" t="n">
        <v>3.6479250334672</v>
      </c>
      <c r="E83" s="48" t="n">
        <v>0.129988301052904</v>
      </c>
      <c r="F83" s="48" t="n">
        <v>3.38998621956821</v>
      </c>
      <c r="G83" s="48" t="n">
        <v>11.1408566721582</v>
      </c>
    </row>
    <row r="84" customFormat="false" ht="15" hidden="false" customHeight="false" outlineLevel="0" collapsed="false">
      <c r="A84" s="26"/>
      <c r="B84" s="30" t="s">
        <v>31</v>
      </c>
      <c r="C84" s="48" t="n">
        <v>4.09450142929208</v>
      </c>
      <c r="D84" s="48" t="n">
        <v>4.26426647976687</v>
      </c>
      <c r="E84" s="48" t="n">
        <v>3.96604324180927</v>
      </c>
      <c r="F84" s="48" t="n">
        <v>4.04499488694468</v>
      </c>
      <c r="G84" s="48" t="n">
        <v>1.59492697924672</v>
      </c>
    </row>
    <row r="85" customFormat="false" ht="15" hidden="false" customHeight="false" outlineLevel="0" collapsed="false">
      <c r="A85" s="26"/>
      <c r="B85" s="31" t="s">
        <v>32</v>
      </c>
      <c r="C85" s="48" t="n">
        <v>2.14611010170131</v>
      </c>
      <c r="D85" s="48" t="n">
        <v>3.14351128393358</v>
      </c>
      <c r="E85" s="48" t="n">
        <v>-0.141134205799332</v>
      </c>
      <c r="F85" s="48" t="n">
        <v>3.0324844776388</v>
      </c>
      <c r="G85" s="48" t="n">
        <v>-7.0806100217865</v>
      </c>
    </row>
    <row r="86" customFormat="false" ht="15" hidden="false" customHeight="false" outlineLevel="0" collapsed="false">
      <c r="A86" s="26"/>
      <c r="B86" s="33" t="s">
        <v>33</v>
      </c>
      <c r="C86" s="49" t="n">
        <v>3.52068079562862</v>
      </c>
      <c r="D86" s="49" t="n">
        <v>3.67705539628224</v>
      </c>
      <c r="E86" s="49" t="n">
        <v>1.97691954625927</v>
      </c>
      <c r="F86" s="49" t="n">
        <v>3.53977246767488</v>
      </c>
      <c r="G86" s="49" t="n">
        <v>5.10361278139442</v>
      </c>
    </row>
    <row r="87" customFormat="false" ht="15" hidden="false" customHeight="true" outlineLevel="0" collapsed="false">
      <c r="A87" s="26" t="s">
        <v>35</v>
      </c>
      <c r="B87" s="27" t="s">
        <v>29</v>
      </c>
      <c r="C87" s="48" t="n">
        <v>2.88970961309278</v>
      </c>
      <c r="D87" s="48" t="n">
        <v>3.3386500398753</v>
      </c>
      <c r="E87" s="48" t="n">
        <v>0.886775478730243</v>
      </c>
      <c r="F87" s="48" t="n">
        <v>3.4882420065782</v>
      </c>
      <c r="G87" s="48" t="n">
        <v>-4.37546746447271</v>
      </c>
    </row>
    <row r="88" customFormat="false" ht="15" hidden="false" customHeight="false" outlineLevel="0" collapsed="false">
      <c r="A88" s="26"/>
      <c r="B88" s="30" t="s">
        <v>30</v>
      </c>
      <c r="C88" s="48" t="n">
        <v>2.05641662954017</v>
      </c>
      <c r="D88" s="48" t="n">
        <v>2.40017220966526</v>
      </c>
      <c r="E88" s="48" t="n">
        <v>0.999610541347522</v>
      </c>
      <c r="F88" s="48" t="n">
        <v>3.19219832948285</v>
      </c>
      <c r="G88" s="48" t="n">
        <v>-5.94774874930518</v>
      </c>
    </row>
    <row r="89" customFormat="false" ht="15" hidden="false" customHeight="false" outlineLevel="0" collapsed="false">
      <c r="A89" s="26"/>
      <c r="B89" s="30" t="s">
        <v>31</v>
      </c>
      <c r="C89" s="48" t="n">
        <v>0.911534955634778</v>
      </c>
      <c r="D89" s="48" t="n">
        <v>1.27012205908368</v>
      </c>
      <c r="E89" s="48" t="n">
        <v>-1.37790252615463</v>
      </c>
      <c r="F89" s="48" t="n">
        <v>1.74511302828438</v>
      </c>
      <c r="G89" s="48" t="n">
        <v>-3.82069226404388</v>
      </c>
    </row>
    <row r="90" customFormat="false" ht="15" hidden="false" customHeight="false" outlineLevel="0" collapsed="false">
      <c r="A90" s="26"/>
      <c r="B90" s="31" t="s">
        <v>32</v>
      </c>
      <c r="C90" s="48" t="n">
        <v>2.14029130138489</v>
      </c>
      <c r="D90" s="48" t="n">
        <v>1.23669931646819</v>
      </c>
      <c r="E90" s="48" t="n">
        <v>-0.385455479892073</v>
      </c>
      <c r="F90" s="48" t="n">
        <v>2.36026200873363</v>
      </c>
      <c r="G90" s="48" t="n">
        <v>11.410707307542</v>
      </c>
    </row>
    <row r="91" customFormat="false" ht="15" hidden="false" customHeight="false" outlineLevel="0" collapsed="false">
      <c r="A91" s="26"/>
      <c r="B91" s="33" t="s">
        <v>33</v>
      </c>
      <c r="C91" s="49" t="n">
        <v>1.99424970942681</v>
      </c>
      <c r="D91" s="49" t="n">
        <v>2.05162970759815</v>
      </c>
      <c r="E91" s="49" t="n">
        <v>0.0257193377270539</v>
      </c>
      <c r="F91" s="49" t="n">
        <v>2.68955398413627</v>
      </c>
      <c r="G91" s="49" t="n">
        <v>-0.817966903073284</v>
      </c>
    </row>
    <row r="92" customFormat="false" ht="15" hidden="false" customHeight="true" outlineLevel="0" collapsed="false">
      <c r="A92" s="35" t="s">
        <v>36</v>
      </c>
      <c r="B92" s="36" t="s">
        <v>29</v>
      </c>
      <c r="C92" s="50" t="n">
        <v>1.03442739512374</v>
      </c>
      <c r="D92" s="50" t="n">
        <v>1.18567369418037</v>
      </c>
      <c r="E92" s="50" t="n">
        <v>-3.14649681528663</v>
      </c>
      <c r="F92" s="50" t="n">
        <v>1.40318256507828</v>
      </c>
      <c r="G92" s="50" t="n">
        <v>4.04771216269064</v>
      </c>
    </row>
    <row r="94" customFormat="false" ht="15" hidden="false" customHeight="false" outlineLevel="0" collapsed="false">
      <c r="A94" s="38" t="s">
        <v>37</v>
      </c>
      <c r="B94" s="39"/>
      <c r="C94" s="40"/>
      <c r="D94" s="40"/>
      <c r="E94" s="41"/>
      <c r="F94" s="40"/>
      <c r="G94" s="40"/>
    </row>
    <row r="95" customFormat="false" ht="15" hidden="false" customHeight="false" outlineLevel="0" collapsed="false">
      <c r="A95" s="42" t="s">
        <v>38</v>
      </c>
      <c r="B95" s="39"/>
      <c r="C95" s="40"/>
      <c r="D95" s="40"/>
      <c r="E95" s="41"/>
      <c r="F95" s="40"/>
      <c r="G95" s="40"/>
    </row>
    <row r="96" customFormat="false" ht="14.25" hidden="false" customHeight="false" outlineLevel="0" collapsed="false">
      <c r="A96" s="57" t="s">
        <v>56</v>
      </c>
      <c r="B96" s="58"/>
      <c r="C96" s="58"/>
      <c r="D96" s="58"/>
      <c r="E96" s="58"/>
      <c r="F96" s="58"/>
      <c r="G96" s="58"/>
    </row>
    <row r="97" customFormat="false" ht="15" hidden="false" customHeight="false" outlineLevel="0" collapsed="false">
      <c r="A97" s="59" t="s">
        <v>40</v>
      </c>
      <c r="B97" s="39"/>
      <c r="C97" s="40"/>
      <c r="D97" s="40"/>
      <c r="E97" s="41"/>
      <c r="F97" s="40"/>
      <c r="G97" s="40"/>
    </row>
    <row r="98" customFormat="false" ht="14.25" hidden="false" customHeight="false" outlineLevel="0" collapsed="false">
      <c r="A98" s="42" t="s">
        <v>41</v>
      </c>
      <c r="B98" s="60"/>
      <c r="C98" s="60"/>
      <c r="D98" s="60"/>
      <c r="E98" s="60"/>
      <c r="F98" s="60"/>
      <c r="G98" s="61"/>
    </row>
    <row r="99" customFormat="false" ht="15" hidden="false" customHeight="false" outlineLevel="0" collapsed="false">
      <c r="A99" s="42" t="s">
        <v>42</v>
      </c>
      <c r="B99" s="39"/>
      <c r="C99" s="40"/>
      <c r="D99" s="40"/>
      <c r="E99" s="41"/>
      <c r="F99" s="40"/>
      <c r="G99" s="40"/>
    </row>
    <row r="100" customFormat="false" ht="15" hidden="false" customHeight="false" outlineLevel="0" collapsed="false">
      <c r="A100" s="17" t="s">
        <v>43</v>
      </c>
      <c r="B100" s="39"/>
      <c r="C100" s="40"/>
      <c r="D100" s="40"/>
      <c r="E100" s="41"/>
      <c r="F100" s="40"/>
      <c r="G100" s="40"/>
    </row>
    <row r="101" customFormat="false" ht="15" hidden="false" customHeight="false" outlineLevel="0" collapsed="false">
      <c r="A101" s="19"/>
      <c r="B101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G15">
    <cfRule type="expression" priority="2" aboveAverage="0" equalAverage="0" bottom="0" percent="0" rank="0" text="" dxfId="34">
      <formula>ISERROR(C12)</formula>
    </cfRule>
  </conditionalFormatting>
  <conditionalFormatting sqref="C17:G20">
    <cfRule type="expression" priority="3" aboveAverage="0" equalAverage="0" bottom="0" percent="0" rank="0" text="" dxfId="35">
      <formula>ISERROR(C17)</formula>
    </cfRule>
  </conditionalFormatting>
  <conditionalFormatting sqref="C22:G25">
    <cfRule type="expression" priority="4" aboveAverage="0" equalAverage="0" bottom="0" percent="0" rank="0" text="" dxfId="36">
      <formula>ISERROR(C22)</formula>
    </cfRule>
  </conditionalFormatting>
  <conditionalFormatting sqref="C27:G30">
    <cfRule type="expression" priority="5" aboveAverage="0" equalAverage="0" bottom="0" percent="0" rank="0" text="" dxfId="37">
      <formula>ISERROR(C27)</formula>
    </cfRule>
  </conditionalFormatting>
  <conditionalFormatting sqref="C32:G35">
    <cfRule type="expression" priority="6" aboveAverage="0" equalAverage="0" bottom="0" percent="0" rank="0" text="" dxfId="38">
      <formula>ISERROR(C32)</formula>
    </cfRule>
  </conditionalFormatting>
  <conditionalFormatting sqref="C37:G40">
    <cfRule type="expression" priority="7" aboveAverage="0" equalAverage="0" bottom="0" percent="0" rank="0" text="" dxfId="39">
      <formula>ISERROR(C37)</formula>
    </cfRule>
  </conditionalFormatting>
  <conditionalFormatting sqref="C42:G45">
    <cfRule type="expression" priority="8" aboveAverage="0" equalAverage="0" bottom="0" percent="0" rank="0" text="" dxfId="40">
      <formula>ISERROR(C42)</formula>
    </cfRule>
  </conditionalFormatting>
  <conditionalFormatting sqref="C47:G50">
    <cfRule type="expression" priority="9" aboveAverage="0" equalAverage="0" bottom="0" percent="0" rank="0" text="" dxfId="41">
      <formula>ISERROR(C47)</formula>
    </cfRule>
  </conditionalFormatting>
  <conditionalFormatting sqref="C52:G55">
    <cfRule type="expression" priority="10" aboveAverage="0" equalAverage="0" bottom="0" percent="0" rank="0" text="" dxfId="42">
      <formula>ISERROR(C52)</formula>
    </cfRule>
  </conditionalFormatting>
  <conditionalFormatting sqref="C57:G60">
    <cfRule type="expression" priority="11" aboveAverage="0" equalAverage="0" bottom="0" percent="0" rank="0" text="" dxfId="43">
      <formula>ISERROR(C57)</formula>
    </cfRule>
  </conditionalFormatting>
  <conditionalFormatting sqref="C62:G65">
    <cfRule type="expression" priority="12" aboveAverage="0" equalAverage="0" bottom="0" percent="0" rank="0" text="" dxfId="44">
      <formula>ISERROR(C62)</formula>
    </cfRule>
  </conditionalFormatting>
  <conditionalFormatting sqref="C67:G70">
    <cfRule type="expression" priority="13" aboveAverage="0" equalAverage="0" bottom="0" percent="0" rank="0" text="" dxfId="45">
      <formula>ISERROR(C67)</formula>
    </cfRule>
  </conditionalFormatting>
  <conditionalFormatting sqref="C72:G75">
    <cfRule type="expression" priority="14" aboveAverage="0" equalAverage="0" bottom="0" percent="0" rank="0" text="" dxfId="46">
      <formula>ISERROR(C72)</formula>
    </cfRule>
  </conditionalFormatting>
  <conditionalFormatting sqref="C77:G80">
    <cfRule type="expression" priority="15" aboveAverage="0" equalAverage="0" bottom="0" percent="0" rank="0" text="" dxfId="47">
      <formula>ISERROR(C77)</formula>
    </cfRule>
  </conditionalFormatting>
  <conditionalFormatting sqref="C82:G85">
    <cfRule type="expression" priority="16" aboveAverage="0" equalAverage="0" bottom="0" percent="0" rank="0" text="" dxfId="48">
      <formula>ISERROR(C82)</formula>
    </cfRule>
  </conditionalFormatting>
  <conditionalFormatting sqref="C87:G90">
    <cfRule type="expression" priority="17" aboveAverage="0" equalAverage="0" bottom="0" percent="0" rank="0" text="" dxfId="49">
      <formula>ISERROR(C87)</formula>
    </cfRule>
  </conditionalFormatting>
  <conditionalFormatting sqref="C92:G92">
    <cfRule type="expression" priority="18" aboveAverage="0" equalAverage="0" bottom="0" percent="0" rank="0" text="" dxfId="50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4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10650924151574</v>
      </c>
      <c r="D12" s="48" t="n">
        <v>0.732877081424803</v>
      </c>
      <c r="E12" s="48" t="n">
        <v>0.0229779411764781</v>
      </c>
      <c r="F12" s="48" t="n">
        <v>0.978799447648441</v>
      </c>
      <c r="G12" s="48" t="n">
        <v>9.31506849315069</v>
      </c>
    </row>
    <row r="13" customFormat="false" ht="15" hidden="false" customHeight="false" outlineLevel="0" collapsed="false">
      <c r="A13" s="26"/>
      <c r="B13" s="30" t="s">
        <v>30</v>
      </c>
      <c r="C13" s="48" t="n">
        <v>0.660308143800449</v>
      </c>
      <c r="D13" s="48" t="n">
        <v>0.641951532659292</v>
      </c>
      <c r="E13" s="48" t="n">
        <v>4.61750516884906</v>
      </c>
      <c r="F13" s="48" t="n">
        <v>-0.016088163133972</v>
      </c>
      <c r="G13" s="48" t="n">
        <v>4.42773600668338</v>
      </c>
    </row>
    <row r="14" customFormat="false" ht="15" hidden="false" customHeight="false" outlineLevel="0" collapsed="false">
      <c r="A14" s="26"/>
      <c r="B14" s="30" t="s">
        <v>31</v>
      </c>
      <c r="C14" s="48" t="n">
        <v>-0.358357628765788</v>
      </c>
      <c r="D14" s="48" t="n">
        <v>-0.499654494232715</v>
      </c>
      <c r="E14" s="48" t="n">
        <v>-3.77689942907334</v>
      </c>
      <c r="F14" s="48" t="n">
        <v>-0.176998270244184</v>
      </c>
      <c r="G14" s="48" t="n">
        <v>6.56000000000002</v>
      </c>
    </row>
    <row r="15" customFormat="false" ht="15" hidden="false" customHeight="false" outlineLevel="0" collapsed="false">
      <c r="A15" s="26"/>
      <c r="B15" s="31" t="s">
        <v>32</v>
      </c>
      <c r="C15" s="48" t="n">
        <v>0.981408107284352</v>
      </c>
      <c r="D15" s="48" t="n">
        <v>1.26609327421336</v>
      </c>
      <c r="E15" s="48" t="n">
        <v>2.16795983569146</v>
      </c>
      <c r="F15" s="48" t="n">
        <v>0.544025790852317</v>
      </c>
      <c r="G15" s="48" t="n">
        <v>0.900900900900894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0.148899352086602</v>
      </c>
      <c r="D17" s="48" t="n">
        <v>0.506435956952942</v>
      </c>
      <c r="E17" s="48" t="n">
        <v>0.134018315836499</v>
      </c>
      <c r="F17" s="48" t="n">
        <v>0.0681362725450896</v>
      </c>
      <c r="G17" s="48" t="n">
        <v>-1.11607142857143</v>
      </c>
    </row>
    <row r="18" customFormat="false" ht="15" hidden="false" customHeight="false" outlineLevel="0" collapsed="false">
      <c r="A18" s="26"/>
      <c r="B18" s="30" t="s">
        <v>30</v>
      </c>
      <c r="C18" s="48" t="n">
        <v>0.357630796431721</v>
      </c>
      <c r="D18" s="48" t="n">
        <v>0.104975855553221</v>
      </c>
      <c r="E18" s="48" t="n">
        <v>-1.82913227749275</v>
      </c>
      <c r="F18" s="48" t="n">
        <v>0.877157848359843</v>
      </c>
      <c r="G18" s="48" t="n">
        <v>3.31075996990218</v>
      </c>
    </row>
    <row r="19" customFormat="false" ht="15" hidden="false" customHeight="false" outlineLevel="0" collapsed="false">
      <c r="A19" s="26"/>
      <c r="B19" s="30" t="s">
        <v>31</v>
      </c>
      <c r="C19" s="48" t="n">
        <v>1.29529529529529</v>
      </c>
      <c r="D19" s="48" t="n">
        <v>0.34605704697988</v>
      </c>
      <c r="E19" s="48" t="n">
        <v>1.97682344921608</v>
      </c>
      <c r="F19" s="48" t="n">
        <v>1.3181926467085</v>
      </c>
      <c r="G19" s="48" t="n">
        <v>5.24399126001455</v>
      </c>
    </row>
    <row r="20" customFormat="false" ht="12.75" hidden="false" customHeight="true" outlineLevel="0" collapsed="false">
      <c r="A20" s="26"/>
      <c r="B20" s="31" t="s">
        <v>32</v>
      </c>
      <c r="C20" s="48" t="n">
        <v>0.0810324722809668</v>
      </c>
      <c r="D20" s="48" t="n">
        <v>-0.245584700595671</v>
      </c>
      <c r="E20" s="48" t="n">
        <v>-0.757575757575751</v>
      </c>
      <c r="F20" s="48" t="n">
        <v>0.760247668312573</v>
      </c>
      <c r="G20" s="48" t="n">
        <v>-2.56055363321799</v>
      </c>
      <c r="H20" s="55"/>
    </row>
    <row r="21" customFormat="false" ht="15" hidden="false" customHeight="false" outlineLevel="0" collapsed="false">
      <c r="A21" s="26"/>
      <c r="B21" s="33" t="s">
        <v>33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8" t="n">
        <v>0.146135313401004</v>
      </c>
      <c r="D22" s="48" t="n">
        <v>-0.0471426326541291</v>
      </c>
      <c r="E22" s="48" t="n">
        <v>0.965424337673994</v>
      </c>
      <c r="F22" s="48" t="n">
        <v>0.532825140012449</v>
      </c>
      <c r="G22" s="48" t="n">
        <v>-0.923295454545453</v>
      </c>
    </row>
    <row r="23" customFormat="false" ht="15" hidden="false" customHeight="false" outlineLevel="0" collapsed="false">
      <c r="A23" s="26"/>
      <c r="B23" s="30" t="s">
        <v>30</v>
      </c>
      <c r="C23" s="48" t="n">
        <v>1.57556396908029</v>
      </c>
      <c r="D23" s="48" t="n">
        <v>1.26297033853892</v>
      </c>
      <c r="E23" s="48" t="n">
        <v>1.97909717589503</v>
      </c>
      <c r="F23" s="48" t="n">
        <v>1.4855506982862</v>
      </c>
      <c r="G23" s="48" t="n">
        <v>-0.358422939068106</v>
      </c>
    </row>
    <row r="24" customFormat="false" ht="15" hidden="false" customHeight="false" outlineLevel="0" collapsed="false">
      <c r="A24" s="26"/>
      <c r="B24" s="30" t="s">
        <v>31</v>
      </c>
      <c r="C24" s="48" t="n">
        <v>1.19197841237795</v>
      </c>
      <c r="D24" s="48" t="n">
        <v>1.02986078766236</v>
      </c>
      <c r="E24" s="48" t="n">
        <v>-0.196249454862624</v>
      </c>
      <c r="F24" s="48" t="n">
        <v>1.39900125795754</v>
      </c>
      <c r="G24" s="48" t="n">
        <v>2.80575539568346</v>
      </c>
    </row>
    <row r="25" customFormat="false" ht="15" hidden="false" customHeight="false" outlineLevel="0" collapsed="false">
      <c r="A25" s="26"/>
      <c r="B25" s="31" t="s">
        <v>32</v>
      </c>
      <c r="C25" s="48" t="n">
        <v>1.18561151079138</v>
      </c>
      <c r="D25" s="48" t="n">
        <v>0.906669398627173</v>
      </c>
      <c r="E25" s="48" t="n">
        <v>1.59493117762726</v>
      </c>
      <c r="F25" s="48" t="n">
        <v>1.12781954887218</v>
      </c>
      <c r="G25" s="48" t="n">
        <v>5.31840447865642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1.16982348368504</v>
      </c>
      <c r="D27" s="48" t="n">
        <v>0.94421036600842</v>
      </c>
      <c r="E27" s="48" t="n">
        <v>1.13978494623656</v>
      </c>
      <c r="F27" s="48" t="n">
        <v>1.77323420074349</v>
      </c>
      <c r="G27" s="48" t="n">
        <v>1.86046511627906</v>
      </c>
    </row>
    <row r="28" customFormat="false" ht="15" hidden="false" customHeight="false" outlineLevel="0" collapsed="false">
      <c r="A28" s="26"/>
      <c r="B28" s="30" t="s">
        <v>30</v>
      </c>
      <c r="C28" s="48" t="n">
        <v>-0.119940029985017</v>
      </c>
      <c r="D28" s="48" t="n">
        <v>-0.236359064621567</v>
      </c>
      <c r="E28" s="48" t="n">
        <v>-1.50967467573889</v>
      </c>
      <c r="F28" s="48" t="n">
        <v>-0.602695693465321</v>
      </c>
      <c r="G28" s="48" t="n">
        <v>3.00065231572081</v>
      </c>
    </row>
    <row r="29" customFormat="false" ht="15" hidden="false" customHeight="false" outlineLevel="0" collapsed="false">
      <c r="A29" s="26"/>
      <c r="B29" s="30" t="s">
        <v>31</v>
      </c>
      <c r="C29" s="48" t="n">
        <v>0.868733113179232</v>
      </c>
      <c r="D29" s="48" t="n">
        <v>0.241959874987401</v>
      </c>
      <c r="E29" s="48" t="n">
        <v>2.56908462867011</v>
      </c>
      <c r="F29" s="48" t="n">
        <v>1.13920329266499</v>
      </c>
      <c r="G29" s="48" t="n">
        <v>1.39328689043698</v>
      </c>
    </row>
    <row r="30" customFormat="false" ht="15" hidden="false" customHeight="false" outlineLevel="0" collapsed="false">
      <c r="A30" s="26"/>
      <c r="B30" s="31" t="s">
        <v>32</v>
      </c>
      <c r="C30" s="48" t="n">
        <v>1.71506166409345</v>
      </c>
      <c r="D30" s="48" t="n">
        <v>0.814643467766274</v>
      </c>
      <c r="E30" s="48" t="n">
        <v>1.62071142917281</v>
      </c>
      <c r="F30" s="48" t="n">
        <v>1.856696461013</v>
      </c>
      <c r="G30" s="48" t="n">
        <v>9.55652717051842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0.0603500301750159</v>
      </c>
      <c r="D32" s="48" t="n">
        <v>0.389066241021553</v>
      </c>
      <c r="E32" s="48" t="n">
        <v>-2.1748135874068</v>
      </c>
      <c r="F32" s="48" t="n">
        <v>0.510113081011653</v>
      </c>
      <c r="G32" s="48" t="n">
        <v>1.14025085518814</v>
      </c>
    </row>
    <row r="33" customFormat="false" ht="15" hidden="false" customHeight="false" outlineLevel="0" collapsed="false">
      <c r="A33" s="26"/>
      <c r="B33" s="30" t="s">
        <v>30</v>
      </c>
      <c r="C33" s="48" t="n">
        <v>2.26267500091384</v>
      </c>
      <c r="D33" s="48" t="n">
        <v>0.934115075027322</v>
      </c>
      <c r="E33" s="48" t="n">
        <v>7.02943044674996</v>
      </c>
      <c r="F33" s="48" t="n">
        <v>1.36286201022146</v>
      </c>
      <c r="G33" s="48" t="n">
        <v>10.0901916572717</v>
      </c>
    </row>
    <row r="34" customFormat="false" ht="15" hidden="false" customHeight="false" outlineLevel="0" collapsed="false">
      <c r="A34" s="26"/>
      <c r="B34" s="30" t="s">
        <v>31</v>
      </c>
      <c r="C34" s="48" t="n">
        <v>0.462896768658851</v>
      </c>
      <c r="D34" s="48" t="n">
        <v>0.054149847395891</v>
      </c>
      <c r="E34" s="48" t="n">
        <v>-1.56280909990109</v>
      </c>
      <c r="F34" s="48" t="n">
        <v>1.47408963585434</v>
      </c>
      <c r="G34" s="48" t="n">
        <v>-1.89452124935995</v>
      </c>
    </row>
    <row r="35" customFormat="false" ht="15" hidden="false" customHeight="false" outlineLevel="0" collapsed="false">
      <c r="A35" s="26"/>
      <c r="B35" s="31" t="s">
        <v>32</v>
      </c>
      <c r="C35" s="48" t="n">
        <v>1.17414740887014</v>
      </c>
      <c r="D35" s="48" t="n">
        <v>0.162361623616221</v>
      </c>
      <c r="E35" s="48" t="n">
        <v>0</v>
      </c>
      <c r="F35" s="48" t="n">
        <v>1.99441013077532</v>
      </c>
      <c r="G35" s="48" t="n">
        <v>3.13152400835072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1.61593782419862</v>
      </c>
      <c r="D37" s="48" t="n">
        <v>0.820316337557728</v>
      </c>
      <c r="E37" s="48" t="n">
        <v>0.683279742765279</v>
      </c>
      <c r="F37" s="48" t="n">
        <v>2.18545958929599</v>
      </c>
      <c r="G37" s="48" t="n">
        <v>7.89473684210526</v>
      </c>
    </row>
    <row r="38" customFormat="false" ht="15" hidden="false" customHeight="false" outlineLevel="0" collapsed="false">
      <c r="A38" s="26"/>
      <c r="B38" s="30" t="s">
        <v>30</v>
      </c>
      <c r="C38" s="48" t="n">
        <v>2.54542308357848</v>
      </c>
      <c r="D38" s="48" t="n">
        <v>1.95858708891596</v>
      </c>
      <c r="E38" s="48" t="n">
        <v>5.70858283433134</v>
      </c>
      <c r="F38" s="48" t="n">
        <v>1.86061910279756</v>
      </c>
      <c r="G38" s="48" t="n">
        <v>3.14258911819887</v>
      </c>
    </row>
    <row r="39" customFormat="false" ht="15" hidden="false" customHeight="false" outlineLevel="0" collapsed="false">
      <c r="A39" s="26"/>
      <c r="B39" s="30" t="s">
        <v>31</v>
      </c>
      <c r="C39" s="48" t="n">
        <v>1.70095003459274</v>
      </c>
      <c r="D39" s="48" t="n">
        <v>1.83972858030297</v>
      </c>
      <c r="E39" s="48" t="n">
        <v>2.79456193353474</v>
      </c>
      <c r="F39" s="48" t="n">
        <v>1.48535768843242</v>
      </c>
      <c r="G39" s="48" t="n">
        <v>3.45611641655297</v>
      </c>
    </row>
    <row r="40" customFormat="false" ht="15" hidden="false" customHeight="false" outlineLevel="0" collapsed="false">
      <c r="A40" s="26"/>
      <c r="B40" s="31" t="s">
        <v>32</v>
      </c>
      <c r="C40" s="48" t="n">
        <v>1.37384061457797</v>
      </c>
      <c r="D40" s="48" t="n">
        <v>1.29035285285286</v>
      </c>
      <c r="E40" s="48" t="n">
        <v>1.19397501836885</v>
      </c>
      <c r="F40" s="48" t="n">
        <v>1.47963105303613</v>
      </c>
      <c r="G40" s="48" t="n">
        <v>1.8901098901099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2.27507078907311</v>
      </c>
      <c r="D42" s="48" t="n">
        <v>1.14883957937649</v>
      </c>
      <c r="E42" s="48" t="n">
        <v>2.83172989653295</v>
      </c>
      <c r="F42" s="48" t="n">
        <v>2.09871867701825</v>
      </c>
      <c r="G42" s="48" t="n">
        <v>16.5228645383952</v>
      </c>
    </row>
    <row r="43" customFormat="false" ht="15" hidden="false" customHeight="false" outlineLevel="0" collapsed="false">
      <c r="A43" s="26"/>
      <c r="B43" s="30" t="s">
        <v>30</v>
      </c>
      <c r="C43" s="48" t="n">
        <v>1.25466096948166</v>
      </c>
      <c r="D43" s="48" t="n">
        <v>0.380123654682848</v>
      </c>
      <c r="E43" s="48" t="n">
        <v>-1.1297440423654</v>
      </c>
      <c r="F43" s="48" t="n">
        <v>1.90102315229824</v>
      </c>
      <c r="G43" s="48" t="n">
        <v>2.55460940392447</v>
      </c>
    </row>
    <row r="44" customFormat="false" ht="15" hidden="false" customHeight="false" outlineLevel="0" collapsed="false">
      <c r="A44" s="26"/>
      <c r="B44" s="30" t="s">
        <v>31</v>
      </c>
      <c r="C44" s="48" t="n">
        <v>1.59472744227213</v>
      </c>
      <c r="D44" s="48" t="n">
        <v>1.26836390181586</v>
      </c>
      <c r="E44" s="48" t="n">
        <v>1.14265309766112</v>
      </c>
      <c r="F44" s="48" t="n">
        <v>1.58951647151611</v>
      </c>
      <c r="G44" s="48" t="n">
        <v>5.45126353790614</v>
      </c>
    </row>
    <row r="45" customFormat="false" ht="15" hidden="false" customHeight="false" outlineLevel="0" collapsed="false">
      <c r="A45" s="26"/>
      <c r="B45" s="31" t="s">
        <v>32</v>
      </c>
      <c r="C45" s="48" t="n">
        <v>1.00186683260735</v>
      </c>
      <c r="D45" s="48" t="n">
        <v>0.901063254640476</v>
      </c>
      <c r="E45" s="48" t="n">
        <v>1.0944395410415</v>
      </c>
      <c r="F45" s="48" t="n">
        <v>1.36160047775455</v>
      </c>
      <c r="G45" s="48" t="n">
        <v>-0.855871276959945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0.870248290308666</v>
      </c>
      <c r="D47" s="48" t="n">
        <v>0.705483121986063</v>
      </c>
      <c r="E47" s="48" t="n">
        <v>1.10005238344684</v>
      </c>
      <c r="F47" s="48" t="n">
        <v>1.05756201025157</v>
      </c>
      <c r="G47" s="48" t="n">
        <v>-4.4889502762431</v>
      </c>
    </row>
    <row r="48" customFormat="false" ht="15" hidden="false" customHeight="false" outlineLevel="0" collapsed="false">
      <c r="A48" s="26"/>
      <c r="B48" s="30" t="s">
        <v>30</v>
      </c>
      <c r="C48" s="48" t="n">
        <v>0.145062529585132</v>
      </c>
      <c r="D48" s="48" t="n">
        <v>0.319233838786914</v>
      </c>
      <c r="E48" s="48" t="n">
        <v>-0.051813471502598</v>
      </c>
      <c r="F48" s="48" t="n">
        <v>0.378953505319942</v>
      </c>
      <c r="G48" s="48" t="n">
        <v>1.69920462762111</v>
      </c>
    </row>
    <row r="49" customFormat="false" ht="15" hidden="false" customHeight="false" outlineLevel="0" collapsed="false">
      <c r="A49" s="26"/>
      <c r="B49" s="30" t="s">
        <v>31</v>
      </c>
      <c r="C49" s="48" t="n">
        <v>0.954501097828725</v>
      </c>
      <c r="D49" s="48" t="n">
        <v>0.393352779987623</v>
      </c>
      <c r="E49" s="48" t="n">
        <v>0.103680663556233</v>
      </c>
      <c r="F49" s="48" t="n">
        <v>0.906054886017131</v>
      </c>
      <c r="G49" s="48" t="n">
        <v>5.72342694632067</v>
      </c>
    </row>
    <row r="50" customFormat="false" ht="15" hidden="false" customHeight="false" outlineLevel="0" collapsed="false">
      <c r="A50" s="26"/>
      <c r="B50" s="31" t="s">
        <v>32</v>
      </c>
      <c r="C50" s="48" t="n">
        <v>0.0407793384685107</v>
      </c>
      <c r="D50" s="48" t="n">
        <v>0.391811578252259</v>
      </c>
      <c r="E50" s="48" t="n">
        <v>-1.05299499395822</v>
      </c>
      <c r="F50" s="48" t="n">
        <v>0.0863383889256681</v>
      </c>
      <c r="G50" s="48" t="n">
        <v>0.302622730329531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-0.138895179431429</v>
      </c>
      <c r="D52" s="48" t="n">
        <v>-0.315734081740047</v>
      </c>
      <c r="E52" s="48" t="n">
        <v>-1.65736217725052</v>
      </c>
      <c r="F52" s="48" t="n">
        <v>0.264542657503526</v>
      </c>
      <c r="G52" s="48" t="n">
        <v>-7.24103251759973</v>
      </c>
    </row>
    <row r="53" customFormat="false" ht="15" hidden="false" customHeight="false" outlineLevel="0" collapsed="false">
      <c r="A53" s="26"/>
      <c r="B53" s="30" t="s">
        <v>30</v>
      </c>
      <c r="C53" s="48" t="n">
        <v>0.387028497996838</v>
      </c>
      <c r="D53" s="48" t="n">
        <v>0.356325884216076</v>
      </c>
      <c r="E53" s="48" t="n">
        <v>-1.54337413517828</v>
      </c>
      <c r="F53" s="48" t="n">
        <v>1.12133987209269</v>
      </c>
      <c r="G53" s="48" t="n">
        <v>-3.79472352728587</v>
      </c>
    </row>
    <row r="54" customFormat="false" ht="15" hidden="false" customHeight="false" outlineLevel="0" collapsed="false">
      <c r="A54" s="26"/>
      <c r="B54" s="30" t="s">
        <v>31</v>
      </c>
      <c r="C54" s="48" t="n">
        <v>-0.194274182617733</v>
      </c>
      <c r="D54" s="48" t="n">
        <v>0.552316661552624</v>
      </c>
      <c r="E54" s="48" t="n">
        <v>-1.81981981981983</v>
      </c>
      <c r="F54" s="48" t="n">
        <v>-0.686330119115141</v>
      </c>
      <c r="G54" s="48" t="n">
        <v>6.98722764838466</v>
      </c>
    </row>
    <row r="55" customFormat="false" ht="15" hidden="false" customHeight="false" outlineLevel="0" collapsed="false">
      <c r="A55" s="26"/>
      <c r="B55" s="31" t="s">
        <v>32</v>
      </c>
      <c r="C55" s="48" t="n">
        <v>0.7197609850314</v>
      </c>
      <c r="D55" s="48" t="n">
        <v>0.889315140154309</v>
      </c>
      <c r="E55" s="48" t="n">
        <v>2.51422279317306</v>
      </c>
      <c r="F55" s="48" t="n">
        <v>0.648238049003382</v>
      </c>
      <c r="G55" s="48" t="n">
        <v>3.54634831460675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2.04497445654617</v>
      </c>
      <c r="D57" s="48" t="n">
        <v>0.63086030333146</v>
      </c>
      <c r="E57" s="48" t="n">
        <v>2.90010741138561</v>
      </c>
      <c r="F57" s="48" t="n">
        <v>1.77613845935593</v>
      </c>
      <c r="G57" s="48" t="n">
        <v>7.15496778569008</v>
      </c>
    </row>
    <row r="58" customFormat="false" ht="15" hidden="false" customHeight="false" outlineLevel="0" collapsed="false">
      <c r="A58" s="26"/>
      <c r="B58" s="30" t="s">
        <v>30</v>
      </c>
      <c r="C58" s="48" t="n">
        <v>1.15982030125966</v>
      </c>
      <c r="D58" s="48" t="n">
        <v>0.785778693803934</v>
      </c>
      <c r="E58" s="48" t="n">
        <v>2.31384829505915</v>
      </c>
      <c r="F58" s="48" t="n">
        <v>1.33534052577291</v>
      </c>
      <c r="G58" s="48" t="n">
        <v>4.27215189873418</v>
      </c>
    </row>
    <row r="59" customFormat="false" ht="15" hidden="false" customHeight="false" outlineLevel="0" collapsed="false">
      <c r="A59" s="26"/>
      <c r="B59" s="30" t="s">
        <v>31</v>
      </c>
      <c r="C59" s="48" t="n">
        <v>1.47306397306397</v>
      </c>
      <c r="D59" s="48" t="n">
        <v>1.15456714383096</v>
      </c>
      <c r="E59" s="48" t="n">
        <v>5.78132970583233</v>
      </c>
      <c r="F59" s="48" t="n">
        <v>0.940852819807418</v>
      </c>
      <c r="G59" s="48" t="n">
        <v>4.79514415781488</v>
      </c>
    </row>
    <row r="60" customFormat="false" ht="15" hidden="false" customHeight="false" outlineLevel="0" collapsed="false">
      <c r="A60" s="26"/>
      <c r="B60" s="31" t="s">
        <v>32</v>
      </c>
      <c r="C60" s="48" t="n">
        <v>1.52462134755933</v>
      </c>
      <c r="D60" s="48" t="n">
        <v>1.28880090974181</v>
      </c>
      <c r="E60" s="48" t="n">
        <v>2.41118791191126</v>
      </c>
      <c r="F60" s="48" t="n">
        <v>1.14466368690722</v>
      </c>
      <c r="G60" s="48" t="n">
        <v>8.51433536055603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0.542368105937882</v>
      </c>
      <c r="D62" s="48" t="n">
        <v>-1.37635660526425</v>
      </c>
      <c r="E62" s="48" t="n">
        <v>0.784806152880236</v>
      </c>
      <c r="F62" s="48" t="n">
        <v>0.926923906014238</v>
      </c>
      <c r="G62" s="48" t="n">
        <v>9.23405390979451</v>
      </c>
    </row>
    <row r="63" customFormat="false" ht="15" hidden="false" customHeight="false" outlineLevel="0" collapsed="false">
      <c r="A63" s="26"/>
      <c r="B63" s="30" t="s">
        <v>30</v>
      </c>
      <c r="C63" s="48" t="n">
        <v>3.13857363037691</v>
      </c>
      <c r="D63" s="48" t="n">
        <v>3.49945189307699</v>
      </c>
      <c r="E63" s="48" t="n">
        <v>8.00498364740693</v>
      </c>
      <c r="F63" s="48" t="n">
        <v>2.26665954720204</v>
      </c>
      <c r="G63" s="48" t="n">
        <v>3.8602492059614</v>
      </c>
    </row>
    <row r="64" customFormat="false" ht="15" hidden="false" customHeight="false" outlineLevel="0" collapsed="false">
      <c r="A64" s="26"/>
      <c r="B64" s="30" t="s">
        <v>31</v>
      </c>
      <c r="C64" s="48" t="n">
        <v>0.873522619209339</v>
      </c>
      <c r="D64" s="48" t="n">
        <v>0.366628645918212</v>
      </c>
      <c r="E64" s="48" t="n">
        <v>1.51405912040374</v>
      </c>
      <c r="F64" s="48" t="n">
        <v>1.50372014097375</v>
      </c>
      <c r="G64" s="48" t="n">
        <v>-3.08162785227005</v>
      </c>
    </row>
    <row r="65" customFormat="false" ht="15" hidden="false" customHeight="false" outlineLevel="0" collapsed="false">
      <c r="A65" s="26"/>
      <c r="B65" s="31" t="s">
        <v>32</v>
      </c>
      <c r="C65" s="48" t="n">
        <v>1.06797031769761</v>
      </c>
      <c r="D65" s="48" t="n">
        <v>0.783342803799016</v>
      </c>
      <c r="E65" s="48" t="n">
        <v>2.38636363636364</v>
      </c>
      <c r="F65" s="48" t="n">
        <v>0.959337465600171</v>
      </c>
      <c r="G65" s="48" t="n">
        <v>-0.679611650485441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3.36530834558396</v>
      </c>
      <c r="E66" s="49" t="n">
        <v>13.9672185293753</v>
      </c>
      <c r="F66" s="49" t="n">
        <v>5.39017291559665</v>
      </c>
      <c r="G66" s="49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0.983396849932049</v>
      </c>
      <c r="D67" s="48" t="n">
        <v>1.0591599210664</v>
      </c>
      <c r="E67" s="48" t="n">
        <v>0.485571587125406</v>
      </c>
      <c r="F67" s="48" t="n">
        <v>0.613950170683239</v>
      </c>
      <c r="G67" s="48" t="n">
        <v>9.26197458455522</v>
      </c>
    </row>
    <row r="68" customFormat="false" ht="15" hidden="false" customHeight="false" outlineLevel="0" collapsed="false">
      <c r="A68" s="26"/>
      <c r="B68" s="30" t="s">
        <v>30</v>
      </c>
      <c r="C68" s="48" t="n">
        <v>0.890689327562555</v>
      </c>
      <c r="D68" s="48" t="n">
        <v>0.58181238543078</v>
      </c>
      <c r="E68" s="48" t="n">
        <v>0.193290073174097</v>
      </c>
      <c r="F68" s="48" t="n">
        <v>0.941891378655527</v>
      </c>
      <c r="G68" s="48" t="n">
        <v>2.72869604115411</v>
      </c>
    </row>
    <row r="69" customFormat="false" ht="15" hidden="false" customHeight="false" outlineLevel="0" collapsed="false">
      <c r="A69" s="26"/>
      <c r="B69" s="30" t="s">
        <v>31</v>
      </c>
      <c r="C69" s="48" t="n">
        <v>0.859284060738432</v>
      </c>
      <c r="D69" s="48" t="n">
        <v>0.97068145800317</v>
      </c>
      <c r="E69" s="48" t="n">
        <v>0.578751550227381</v>
      </c>
      <c r="F69" s="48" t="n">
        <v>1.4147038904357</v>
      </c>
      <c r="G69" s="48" t="n">
        <v>-6.03091661223601</v>
      </c>
    </row>
    <row r="70" customFormat="false" ht="15" hidden="false" customHeight="false" outlineLevel="0" collapsed="false">
      <c r="A70" s="26"/>
      <c r="B70" s="31" t="s">
        <v>32</v>
      </c>
      <c r="C70" s="48" t="n">
        <v>0.637999896260183</v>
      </c>
      <c r="D70" s="48" t="n">
        <v>0.612124779281913</v>
      </c>
      <c r="E70" s="48" t="n">
        <v>-0.849431428962873</v>
      </c>
      <c r="F70" s="48" t="n">
        <v>0.605970666073063</v>
      </c>
      <c r="G70" s="48" t="n">
        <v>2.8035217794254</v>
      </c>
    </row>
    <row r="71" customFormat="false" ht="15" hidden="false" customHeight="false" outlineLevel="0" collapsed="false">
      <c r="A71" s="26"/>
      <c r="B71" s="33" t="s">
        <v>33</v>
      </c>
      <c r="C71" s="49" t="n">
        <v>4.31155468110194</v>
      </c>
      <c r="D71" s="49" t="n">
        <v>3.81132654627308</v>
      </c>
      <c r="E71" s="49" t="n">
        <v>5.18765396319374</v>
      </c>
      <c r="F71" s="49" t="n">
        <v>4.27106617455944</v>
      </c>
      <c r="G71" s="49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8" t="n">
        <v>0.542469848469239</v>
      </c>
      <c r="D72" s="48" t="n">
        <v>0.464100464100454</v>
      </c>
      <c r="E72" s="48" t="n">
        <v>1.36797015337847</v>
      </c>
      <c r="F72" s="48" t="n">
        <v>0.676074343593271</v>
      </c>
      <c r="G72" s="48" t="n">
        <v>-1.3748027946811</v>
      </c>
    </row>
    <row r="73" customFormat="false" ht="15" hidden="false" customHeight="false" outlineLevel="0" collapsed="false">
      <c r="A73" s="26"/>
      <c r="B73" s="30" t="s">
        <v>30</v>
      </c>
      <c r="C73" s="48" t="n">
        <v>1.54045290853399</v>
      </c>
      <c r="D73" s="48" t="n">
        <v>1.52950310559005</v>
      </c>
      <c r="E73" s="48" t="n">
        <v>2.03107960741549</v>
      </c>
      <c r="F73" s="48" t="n">
        <v>1.52377231325242</v>
      </c>
      <c r="G73" s="48" t="n">
        <v>0.959780621572207</v>
      </c>
    </row>
    <row r="74" customFormat="false" ht="15" hidden="false" customHeight="false" outlineLevel="0" collapsed="false">
      <c r="A74" s="26"/>
      <c r="B74" s="30" t="s">
        <v>31</v>
      </c>
      <c r="C74" s="48" t="n">
        <v>0.817861695548444</v>
      </c>
      <c r="D74" s="48" t="n">
        <v>0.263821977517779</v>
      </c>
      <c r="E74" s="48" t="n">
        <v>-0.961923847695388</v>
      </c>
      <c r="F74" s="48" t="n">
        <v>1.35898977751052</v>
      </c>
      <c r="G74" s="48" t="n">
        <v>1.08646446355817</v>
      </c>
    </row>
    <row r="75" customFormat="false" ht="15" hidden="false" customHeight="false" outlineLevel="0" collapsed="false">
      <c r="A75" s="26"/>
      <c r="B75" s="31" t="s">
        <v>32</v>
      </c>
      <c r="C75" s="48" t="n">
        <v>0.6397175728289</v>
      </c>
      <c r="D75" s="48" t="n">
        <v>0.400411852190814</v>
      </c>
      <c r="E75" s="48" t="n">
        <v>-0.080938891137194</v>
      </c>
      <c r="F75" s="48" t="n">
        <v>1.18889416231609</v>
      </c>
      <c r="G75" s="48" t="n">
        <v>-0.716524854455898</v>
      </c>
    </row>
    <row r="76" customFormat="false" ht="15" hidden="false" customHeight="false" outlineLevel="0" collapsed="false">
      <c r="A76" s="26"/>
      <c r="B76" s="33" t="s">
        <v>33</v>
      </c>
      <c r="C76" s="49" t="n">
        <v>3.44076073323842</v>
      </c>
      <c r="D76" s="49" t="n">
        <v>2.96175832840528</v>
      </c>
      <c r="E76" s="49" t="n">
        <v>2.08362033337926</v>
      </c>
      <c r="F76" s="49" t="n">
        <v>4.26125918401685</v>
      </c>
      <c r="G76" s="49" t="n">
        <v>-0.690351911096144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8" t="n">
        <v>1.00758800845877</v>
      </c>
      <c r="D77" s="48" t="n">
        <v>1.07869948343968</v>
      </c>
      <c r="E77" s="48" t="n">
        <v>0.93155123531794</v>
      </c>
      <c r="F77" s="48" t="n">
        <v>1.07408362843273</v>
      </c>
      <c r="G77" s="48" t="n">
        <v>2.72891294542174</v>
      </c>
    </row>
    <row r="78" customFormat="false" ht="15" hidden="false" customHeight="false" outlineLevel="0" collapsed="false">
      <c r="A78" s="26"/>
      <c r="B78" s="30" t="s">
        <v>30</v>
      </c>
      <c r="C78" s="48" t="n">
        <v>1.47290640394088</v>
      </c>
      <c r="D78" s="48" t="n">
        <v>1.05215692168947</v>
      </c>
      <c r="E78" s="48" t="n">
        <v>2.90262172284643</v>
      </c>
      <c r="F78" s="48" t="n">
        <v>1.02322559688159</v>
      </c>
      <c r="G78" s="48" t="n">
        <v>6.60812294182219</v>
      </c>
    </row>
    <row r="79" customFormat="false" ht="15" hidden="false" customHeight="false" outlineLevel="0" collapsed="false">
      <c r="A79" s="26"/>
      <c r="B79" s="30" t="s">
        <v>31</v>
      </c>
      <c r="C79" s="48" t="n">
        <v>1.04616728967426</v>
      </c>
      <c r="D79" s="48" t="n">
        <v>0.806931429421383</v>
      </c>
      <c r="E79" s="48" t="n">
        <v>-2.00181983621474</v>
      </c>
      <c r="F79" s="48" t="n">
        <v>1.06798346348185</v>
      </c>
      <c r="G79" s="48" t="n">
        <v>7.166392092257</v>
      </c>
    </row>
    <row r="80" customFormat="false" ht="15" hidden="false" customHeight="false" outlineLevel="0" collapsed="false">
      <c r="A80" s="26"/>
      <c r="B80" s="31" t="s">
        <v>32</v>
      </c>
      <c r="C80" s="48" t="n">
        <v>1.80162867231977</v>
      </c>
      <c r="D80" s="48" t="n">
        <v>1.50503522815302</v>
      </c>
      <c r="E80" s="48" t="n">
        <v>3.38241146040591</v>
      </c>
      <c r="F80" s="48" t="n">
        <v>1.01579365981139</v>
      </c>
      <c r="G80" s="48" t="n">
        <v>5.84166026133744</v>
      </c>
    </row>
    <row r="81" customFormat="false" ht="15" hidden="false" customHeight="false" outlineLevel="0" collapsed="false">
      <c r="A81" s="26"/>
      <c r="B81" s="33" t="s">
        <v>33</v>
      </c>
      <c r="C81" s="49" t="n">
        <v>4.4351854476284</v>
      </c>
      <c r="D81" s="49" t="n">
        <v>3.50835207964391</v>
      </c>
      <c r="E81" s="49" t="n">
        <v>2.90476029823554</v>
      </c>
      <c r="F81" s="49" t="n">
        <v>4.65551351706743</v>
      </c>
      <c r="G81" s="49" t="n">
        <v>13.727817339211</v>
      </c>
    </row>
    <row r="82" customFormat="false" ht="15" hidden="false" customHeight="true" outlineLevel="0" collapsed="false">
      <c r="A82" s="26" t="s">
        <v>34</v>
      </c>
      <c r="B82" s="27" t="s">
        <v>29</v>
      </c>
      <c r="C82" s="48" t="n">
        <v>-0.0106184666934155</v>
      </c>
      <c r="D82" s="48" t="n">
        <v>0.250754079296442</v>
      </c>
      <c r="E82" s="48" t="n">
        <v>-0.16679497049013</v>
      </c>
      <c r="F82" s="48" t="n">
        <v>0.542157833168361</v>
      </c>
      <c r="G82" s="48" t="n">
        <v>-2.90486564996368</v>
      </c>
    </row>
    <row r="83" customFormat="false" ht="15" hidden="false" customHeight="false" outlineLevel="0" collapsed="false">
      <c r="A83" s="26"/>
      <c r="B83" s="30" t="s">
        <v>30</v>
      </c>
      <c r="C83" s="48" t="n">
        <v>0.643075434518408</v>
      </c>
      <c r="D83" s="48" t="n">
        <v>1.04038280287102</v>
      </c>
      <c r="E83" s="48" t="n">
        <v>-1.00244184552113</v>
      </c>
      <c r="F83" s="48" t="n">
        <v>0.722708254089</v>
      </c>
      <c r="G83" s="48" t="n">
        <v>0.916230366492158</v>
      </c>
    </row>
    <row r="84" customFormat="false" ht="15" hidden="false" customHeight="false" outlineLevel="0" collapsed="false">
      <c r="A84" s="26"/>
      <c r="B84" s="30" t="s">
        <v>31</v>
      </c>
      <c r="C84" s="48" t="n">
        <v>1.60972635824325</v>
      </c>
      <c r="D84" s="48" t="n">
        <v>1.40637893301761</v>
      </c>
      <c r="E84" s="48" t="n">
        <v>1.75256393612877</v>
      </c>
      <c r="F84" s="48" t="n">
        <v>1.70828149991114</v>
      </c>
      <c r="G84" s="48" t="n">
        <v>-2.03816935334446</v>
      </c>
    </row>
    <row r="85" customFormat="false" ht="15" hidden="false" customHeight="false" outlineLevel="0" collapsed="false">
      <c r="A85" s="26"/>
      <c r="B85" s="31" t="s">
        <v>32</v>
      </c>
      <c r="C85" s="48" t="n">
        <v>-0.103845754439405</v>
      </c>
      <c r="D85" s="48" t="n">
        <v>0.413939501149827</v>
      </c>
      <c r="E85" s="48" t="n">
        <v>-0.701709619800965</v>
      </c>
      <c r="F85" s="48" t="n">
        <v>0.0327618215572727</v>
      </c>
      <c r="G85" s="48" t="n">
        <v>-3.19651976546245</v>
      </c>
    </row>
    <row r="86" customFormat="false" ht="15" hidden="false" customHeight="false" outlineLevel="0" collapsed="false">
      <c r="A86" s="26"/>
      <c r="B86" s="33" t="s">
        <v>33</v>
      </c>
      <c r="C86" s="49" t="n">
        <v>3.52068079562862</v>
      </c>
      <c r="D86" s="49" t="n">
        <v>3.67705539628224</v>
      </c>
      <c r="E86" s="49" t="n">
        <v>1.97691954625927</v>
      </c>
      <c r="F86" s="49" t="n">
        <v>3.53977246767488</v>
      </c>
      <c r="G86" s="49" t="n">
        <v>5.10361278139442</v>
      </c>
    </row>
    <row r="87" customFormat="false" ht="15" hidden="false" customHeight="true" outlineLevel="0" collapsed="false">
      <c r="A87" s="26" t="s">
        <v>35</v>
      </c>
      <c r="B87" s="27" t="s">
        <v>29</v>
      </c>
      <c r="C87" s="48" t="n">
        <v>0.717280571052356</v>
      </c>
      <c r="D87" s="48" t="n">
        <v>0.440419984497225</v>
      </c>
      <c r="E87" s="48" t="n">
        <v>0.860850571758959</v>
      </c>
      <c r="F87" s="48" t="n">
        <v>0.986899563318787</v>
      </c>
      <c r="G87" s="48" t="n">
        <v>-0.0781555295037038</v>
      </c>
    </row>
    <row r="88" customFormat="false" ht="15" hidden="false" customHeight="false" outlineLevel="0" collapsed="false">
      <c r="A88" s="26"/>
      <c r="B88" s="30" t="s">
        <v>30</v>
      </c>
      <c r="C88" s="48" t="n">
        <v>-0.172022294089317</v>
      </c>
      <c r="D88" s="48" t="n">
        <v>0.122776861823411</v>
      </c>
      <c r="E88" s="48" t="n">
        <v>-0.891719745222929</v>
      </c>
      <c r="F88" s="48" t="n">
        <v>0.434575802127469</v>
      </c>
      <c r="G88" s="48" t="n">
        <v>-0.743058271411812</v>
      </c>
    </row>
    <row r="89" customFormat="false" ht="15" hidden="false" customHeight="false" outlineLevel="0" collapsed="false">
      <c r="A89" s="26"/>
      <c r="B89" s="30" t="s">
        <v>31</v>
      </c>
      <c r="C89" s="48" t="n">
        <v>0.469855711791183</v>
      </c>
      <c r="D89" s="48" t="n">
        <v>0.287295914792239</v>
      </c>
      <c r="E89" s="48" t="n">
        <v>-0.642673521850895</v>
      </c>
      <c r="F89" s="48" t="n">
        <v>0.282005467892276</v>
      </c>
      <c r="G89" s="48" t="n">
        <v>0.177304964539005</v>
      </c>
    </row>
    <row r="90" customFormat="false" ht="15" hidden="false" customHeight="false" outlineLevel="0" collapsed="false">
      <c r="A90" s="26"/>
      <c r="B90" s="31" t="s">
        <v>32</v>
      </c>
      <c r="C90" s="48" t="n">
        <v>1.11254673725374</v>
      </c>
      <c r="D90" s="48" t="n">
        <v>0.380799329234208</v>
      </c>
      <c r="E90" s="48" t="n">
        <v>0.297542043984464</v>
      </c>
      <c r="F90" s="48" t="n">
        <v>0.637557959814529</v>
      </c>
      <c r="G90" s="48" t="n">
        <v>12.133726647001</v>
      </c>
    </row>
    <row r="91" customFormat="false" ht="15" hidden="false" customHeight="false" outlineLevel="0" collapsed="false">
      <c r="A91" s="26"/>
      <c r="B91" s="33" t="s">
        <v>33</v>
      </c>
      <c r="C91" s="49" t="n">
        <v>1.99424970942681</v>
      </c>
      <c r="D91" s="49" t="n">
        <v>2.05162970759815</v>
      </c>
      <c r="E91" s="49" t="n">
        <v>0.0257193377270539</v>
      </c>
      <c r="F91" s="49" t="n">
        <v>2.68955398413627</v>
      </c>
      <c r="G91" s="49" t="n">
        <v>-0.817966903073284</v>
      </c>
    </row>
    <row r="92" customFormat="false" ht="15" hidden="false" customHeight="true" outlineLevel="0" collapsed="false">
      <c r="A92" s="35" t="s">
        <v>36</v>
      </c>
      <c r="B92" s="36" t="s">
        <v>29</v>
      </c>
      <c r="C92" s="50" t="n">
        <v>-0.373176523804148</v>
      </c>
      <c r="D92" s="50" t="n">
        <v>0.389795705286616</v>
      </c>
      <c r="E92" s="50" t="n">
        <v>-1.93473494131304</v>
      </c>
      <c r="F92" s="50" t="n">
        <v>0.0426612060322924</v>
      </c>
      <c r="G92" s="50" t="n">
        <v>-6.68186601192564</v>
      </c>
    </row>
    <row r="94" customFormat="false" ht="15" hidden="false" customHeight="false" outlineLevel="0" collapsed="false">
      <c r="A94" s="38" t="s">
        <v>37</v>
      </c>
      <c r="B94" s="39"/>
      <c r="C94" s="40"/>
      <c r="D94" s="40"/>
      <c r="E94" s="41"/>
      <c r="F94" s="40"/>
      <c r="G94" s="40"/>
    </row>
    <row r="95" customFormat="false" ht="15" hidden="false" customHeight="false" outlineLevel="0" collapsed="false">
      <c r="A95" s="42" t="s">
        <v>38</v>
      </c>
      <c r="B95" s="39"/>
      <c r="C95" s="40"/>
      <c r="D95" s="40"/>
      <c r="E95" s="41"/>
      <c r="F95" s="40"/>
      <c r="G95" s="40"/>
    </row>
    <row r="96" customFormat="false" ht="14.25" hidden="false" customHeight="false" outlineLevel="0" collapsed="false">
      <c r="A96" s="57" t="s">
        <v>56</v>
      </c>
      <c r="B96" s="58"/>
      <c r="C96" s="58"/>
      <c r="D96" s="58"/>
      <c r="E96" s="58"/>
      <c r="F96" s="58"/>
      <c r="G96" s="58"/>
    </row>
    <row r="97" customFormat="false" ht="15" hidden="false" customHeight="false" outlineLevel="0" collapsed="false">
      <c r="A97" s="59" t="s">
        <v>40</v>
      </c>
      <c r="B97" s="39"/>
      <c r="C97" s="40"/>
      <c r="D97" s="40"/>
      <c r="E97" s="41"/>
      <c r="F97" s="40"/>
      <c r="G97" s="40"/>
    </row>
    <row r="98" customFormat="false" ht="14.25" hidden="false" customHeight="false" outlineLevel="0" collapsed="false">
      <c r="A98" s="42" t="s">
        <v>41</v>
      </c>
      <c r="B98" s="60"/>
      <c r="C98" s="60"/>
      <c r="D98" s="60"/>
      <c r="E98" s="60"/>
      <c r="F98" s="60"/>
      <c r="G98" s="61"/>
    </row>
    <row r="99" customFormat="false" ht="15" hidden="false" customHeight="false" outlineLevel="0" collapsed="false">
      <c r="A99" s="42" t="s">
        <v>42</v>
      </c>
      <c r="B99" s="39"/>
      <c r="C99" s="40"/>
      <c r="D99" s="40"/>
      <c r="E99" s="41"/>
      <c r="F99" s="40"/>
      <c r="G99" s="40"/>
    </row>
    <row r="100" customFormat="false" ht="15" hidden="false" customHeight="false" outlineLevel="0" collapsed="false">
      <c r="A100" s="17" t="s">
        <v>43</v>
      </c>
      <c r="B100" s="39"/>
      <c r="C100" s="40"/>
      <c r="D100" s="40"/>
      <c r="E100" s="41"/>
      <c r="F100" s="40"/>
      <c r="G100" s="40"/>
    </row>
    <row r="101" customFormat="false" ht="15" hidden="false" customHeight="false" outlineLevel="0" collapsed="false">
      <c r="A101" s="19"/>
      <c r="B101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G15">
    <cfRule type="expression" priority="2" aboveAverage="0" equalAverage="0" bottom="0" percent="0" rank="0" text="" dxfId="51">
      <formula>ISERROR(C12)</formula>
    </cfRule>
  </conditionalFormatting>
  <conditionalFormatting sqref="C17:G20">
    <cfRule type="expression" priority="3" aboveAverage="0" equalAverage="0" bottom="0" percent="0" rank="0" text="" dxfId="52">
      <formula>ISERROR(C17)</formula>
    </cfRule>
  </conditionalFormatting>
  <conditionalFormatting sqref="C22:G25">
    <cfRule type="expression" priority="4" aboveAverage="0" equalAverage="0" bottom="0" percent="0" rank="0" text="" dxfId="53">
      <formula>ISERROR(C22)</formula>
    </cfRule>
  </conditionalFormatting>
  <conditionalFormatting sqref="C27:G30">
    <cfRule type="expression" priority="5" aboveAverage="0" equalAverage="0" bottom="0" percent="0" rank="0" text="" dxfId="54">
      <formula>ISERROR(C27)</formula>
    </cfRule>
  </conditionalFormatting>
  <conditionalFormatting sqref="C32:G35">
    <cfRule type="expression" priority="6" aboveAverage="0" equalAverage="0" bottom="0" percent="0" rank="0" text="" dxfId="55">
      <formula>ISERROR(C32)</formula>
    </cfRule>
  </conditionalFormatting>
  <conditionalFormatting sqref="C37:G40">
    <cfRule type="expression" priority="7" aboveAverage="0" equalAverage="0" bottom="0" percent="0" rank="0" text="" dxfId="56">
      <formula>ISERROR(C37)</formula>
    </cfRule>
  </conditionalFormatting>
  <conditionalFormatting sqref="C42:G45">
    <cfRule type="expression" priority="8" aboveAverage="0" equalAverage="0" bottom="0" percent="0" rank="0" text="" dxfId="57">
      <formula>ISERROR(C42)</formula>
    </cfRule>
  </conditionalFormatting>
  <conditionalFormatting sqref="C47:G50">
    <cfRule type="expression" priority="9" aboveAverage="0" equalAverage="0" bottom="0" percent="0" rank="0" text="" dxfId="58">
      <formula>ISERROR(C47)</formula>
    </cfRule>
  </conditionalFormatting>
  <conditionalFormatting sqref="C52:G55">
    <cfRule type="expression" priority="10" aboveAverage="0" equalAverage="0" bottom="0" percent="0" rank="0" text="" dxfId="59">
      <formula>ISERROR(C52)</formula>
    </cfRule>
  </conditionalFormatting>
  <conditionalFormatting sqref="C57:G60">
    <cfRule type="expression" priority="11" aboveAverage="0" equalAverage="0" bottom="0" percent="0" rank="0" text="" dxfId="60">
      <formula>ISERROR(C57)</formula>
    </cfRule>
  </conditionalFormatting>
  <conditionalFormatting sqref="C62:G65">
    <cfRule type="expression" priority="12" aboveAverage="0" equalAverage="0" bottom="0" percent="0" rank="0" text="" dxfId="61">
      <formula>ISERROR(C62)</formula>
    </cfRule>
  </conditionalFormatting>
  <conditionalFormatting sqref="C67:G70">
    <cfRule type="expression" priority="13" aboveAverage="0" equalAverage="0" bottom="0" percent="0" rank="0" text="" dxfId="62">
      <formula>ISERROR(C67)</formula>
    </cfRule>
  </conditionalFormatting>
  <conditionalFormatting sqref="C72:G75">
    <cfRule type="expression" priority="14" aboveAverage="0" equalAverage="0" bottom="0" percent="0" rank="0" text="" dxfId="63">
      <formula>ISERROR(C72)</formula>
    </cfRule>
  </conditionalFormatting>
  <conditionalFormatting sqref="C77:G80">
    <cfRule type="expression" priority="15" aboveAverage="0" equalAverage="0" bottom="0" percent="0" rank="0" text="" dxfId="64">
      <formula>ISERROR(C77)</formula>
    </cfRule>
  </conditionalFormatting>
  <conditionalFormatting sqref="C82:G85">
    <cfRule type="expression" priority="16" aboveAverage="0" equalAverage="0" bottom="0" percent="0" rank="0" text="" dxfId="65">
      <formula>ISERROR(C82)</formula>
    </cfRule>
  </conditionalFormatting>
  <conditionalFormatting sqref="C87:G90">
    <cfRule type="expression" priority="17" aboveAverage="0" equalAverage="0" bottom="0" percent="0" rank="0" text="" dxfId="66">
      <formula>ISERROR(C87)</formula>
    </cfRule>
  </conditionalFormatting>
  <conditionalFormatting sqref="C92:G92">
    <cfRule type="expression" priority="18" aboveAverage="0" equalAverage="0" bottom="0" percent="0" rank="0" text="" dxfId="67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16.99"/>
    <col collapsed="false" customWidth="true" hidden="false" outlineLevel="0" max="6" min="6" style="10" width="16.28"/>
    <col collapsed="false" customWidth="true" hidden="false" outlineLevel="0" max="7" min="7" style="10" width="19.14"/>
    <col collapsed="false" customWidth="true" hidden="false" outlineLevel="0" max="8" min="8" style="10" width="24.28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false" hidden="false" outlineLevel="0" max="21" min="16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  <c r="P2" s="11"/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54" t="s">
        <v>6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8.25" hidden="false" customHeight="true" outlineLevel="0" collapsed="false">
      <c r="A11" s="21" t="s">
        <v>18</v>
      </c>
      <c r="B11" s="21"/>
      <c r="C11" s="22" t="s">
        <v>51</v>
      </c>
      <c r="D11" s="22" t="s">
        <v>61</v>
      </c>
      <c r="E11" s="22" t="s">
        <v>62</v>
      </c>
      <c r="F11" s="22" t="s">
        <v>63</v>
      </c>
      <c r="G11" s="22" t="s">
        <v>64</v>
      </c>
      <c r="H11" s="22" t="s">
        <v>65</v>
      </c>
      <c r="I11" s="22" t="s">
        <v>66</v>
      </c>
      <c r="J11" s="22" t="s">
        <v>67</v>
      </c>
      <c r="K11" s="22" t="s">
        <v>68</v>
      </c>
      <c r="L11" s="22" t="s">
        <v>69</v>
      </c>
      <c r="M11" s="22" t="s">
        <v>70</v>
      </c>
      <c r="N11" s="22" t="s">
        <v>71</v>
      </c>
      <c r="O11" s="22" t="s">
        <v>72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62</v>
      </c>
      <c r="D12" s="28" t="n">
        <v>9805</v>
      </c>
      <c r="E12" s="28" t="n">
        <v>2117</v>
      </c>
      <c r="F12" s="28" t="n">
        <v>3346</v>
      </c>
      <c r="G12" s="28" t="n">
        <v>8335</v>
      </c>
      <c r="H12" s="28" t="n">
        <v>2253</v>
      </c>
      <c r="I12" s="28" t="n">
        <v>1655</v>
      </c>
      <c r="J12" s="28" t="n">
        <v>4447</v>
      </c>
      <c r="K12" s="28" t="n">
        <v>1685</v>
      </c>
      <c r="L12" s="28" t="n">
        <v>2084</v>
      </c>
      <c r="M12" s="28" t="n">
        <v>2753</v>
      </c>
      <c r="N12" s="28" t="n">
        <v>4981</v>
      </c>
      <c r="O12" s="28" t="n">
        <v>4952</v>
      </c>
    </row>
    <row r="13" customFormat="false" ht="15" hidden="false" customHeight="false" outlineLevel="0" collapsed="false">
      <c r="A13" s="26"/>
      <c r="B13" s="30" t="s">
        <v>30</v>
      </c>
      <c r="C13" s="29" t="n">
        <v>48468</v>
      </c>
      <c r="D13" s="29" t="n">
        <v>9797</v>
      </c>
      <c r="E13" s="29" t="n">
        <v>2114</v>
      </c>
      <c r="F13" s="29" t="n">
        <v>3492</v>
      </c>
      <c r="G13" s="29" t="n">
        <v>8353</v>
      </c>
      <c r="H13" s="29" t="n">
        <v>2222</v>
      </c>
      <c r="I13" s="29" t="n">
        <v>1649</v>
      </c>
      <c r="J13" s="29" t="n">
        <v>4518</v>
      </c>
      <c r="K13" s="29" t="n">
        <v>1593</v>
      </c>
      <c r="L13" s="29" t="n">
        <v>2012</v>
      </c>
      <c r="M13" s="29" t="n">
        <v>2753</v>
      </c>
      <c r="N13" s="29" t="n">
        <v>5054</v>
      </c>
      <c r="O13" s="29" t="n">
        <v>4927</v>
      </c>
    </row>
    <row r="14" customFormat="false" ht="15" hidden="false" customHeight="false" outlineLevel="0" collapsed="false">
      <c r="A14" s="26"/>
      <c r="B14" s="30" t="s">
        <v>31</v>
      </c>
      <c r="C14" s="29" t="n">
        <v>48521</v>
      </c>
      <c r="D14" s="29" t="n">
        <v>9935</v>
      </c>
      <c r="E14" s="29" t="n">
        <v>2111</v>
      </c>
      <c r="F14" s="29" t="n">
        <v>3498</v>
      </c>
      <c r="G14" s="29" t="n">
        <v>8360</v>
      </c>
      <c r="H14" s="29" t="n">
        <v>2204</v>
      </c>
      <c r="I14" s="29" t="n">
        <v>1645</v>
      </c>
      <c r="J14" s="29" t="n">
        <v>4529</v>
      </c>
      <c r="K14" s="29" t="n">
        <v>1690</v>
      </c>
      <c r="L14" s="29" t="n">
        <v>1950</v>
      </c>
      <c r="M14" s="29" t="n">
        <v>2733</v>
      </c>
      <c r="N14" s="29" t="n">
        <v>5070</v>
      </c>
      <c r="O14" s="29" t="n">
        <v>4896</v>
      </c>
    </row>
    <row r="15" customFormat="false" ht="15" hidden="false" customHeight="false" outlineLevel="0" collapsed="false">
      <c r="A15" s="26"/>
      <c r="B15" s="31" t="s">
        <v>32</v>
      </c>
      <c r="C15" s="32" t="n">
        <v>48531</v>
      </c>
      <c r="D15" s="32" t="n">
        <v>9807</v>
      </c>
      <c r="E15" s="32" t="n">
        <v>2104</v>
      </c>
      <c r="F15" s="32" t="n">
        <v>3492</v>
      </c>
      <c r="G15" s="32" t="n">
        <v>8450</v>
      </c>
      <c r="H15" s="32" t="n">
        <v>2190</v>
      </c>
      <c r="I15" s="32" t="n">
        <v>1656</v>
      </c>
      <c r="J15" s="32" t="n">
        <v>4507</v>
      </c>
      <c r="K15" s="32" t="n">
        <v>1708</v>
      </c>
      <c r="L15" s="32" t="n">
        <v>1981</v>
      </c>
      <c r="M15" s="32" t="n">
        <v>2730</v>
      </c>
      <c r="N15" s="32" t="n">
        <v>5039</v>
      </c>
      <c r="O15" s="32" t="n">
        <v>4861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39344</v>
      </c>
      <c r="E16" s="34" t="n">
        <v>8446</v>
      </c>
      <c r="F16" s="34" t="n">
        <v>13828</v>
      </c>
      <c r="G16" s="34" t="n">
        <v>33498</v>
      </c>
      <c r="H16" s="34" t="n">
        <v>8869</v>
      </c>
      <c r="I16" s="34" t="n">
        <v>6605</v>
      </c>
      <c r="J16" s="34" t="n">
        <v>18001</v>
      </c>
      <c r="K16" s="34" t="n">
        <v>6676</v>
      </c>
      <c r="L16" s="34" t="n">
        <v>8027</v>
      </c>
      <c r="M16" s="34" t="n">
        <v>10969</v>
      </c>
      <c r="N16" s="34" t="n">
        <v>20144</v>
      </c>
      <c r="O16" s="34" t="n">
        <v>19636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68</v>
      </c>
      <c r="D17" s="28" t="n">
        <v>9925</v>
      </c>
      <c r="E17" s="28" t="n">
        <v>2093</v>
      </c>
      <c r="F17" s="28" t="n">
        <v>3480</v>
      </c>
      <c r="G17" s="28" t="n">
        <v>8504</v>
      </c>
      <c r="H17" s="28" t="n">
        <v>2235</v>
      </c>
      <c r="I17" s="28" t="n">
        <v>1713</v>
      </c>
      <c r="J17" s="28" t="n">
        <v>4638</v>
      </c>
      <c r="K17" s="28" t="n">
        <v>1683</v>
      </c>
      <c r="L17" s="28" t="n">
        <v>2034</v>
      </c>
      <c r="M17" s="28" t="n">
        <v>2777</v>
      </c>
      <c r="N17" s="28" t="n">
        <v>5110</v>
      </c>
      <c r="O17" s="28" t="n">
        <v>4942</v>
      </c>
    </row>
    <row r="18" customFormat="false" ht="15" hidden="false" customHeight="false" outlineLevel="0" collapsed="false">
      <c r="A18" s="26"/>
      <c r="B18" s="30" t="s">
        <v>30</v>
      </c>
      <c r="C18" s="29" t="n">
        <v>49392</v>
      </c>
      <c r="D18" s="29" t="n">
        <v>9848</v>
      </c>
      <c r="E18" s="29" t="n">
        <v>2078</v>
      </c>
      <c r="F18" s="29" t="n">
        <v>3579</v>
      </c>
      <c r="G18" s="29" t="n">
        <v>8545</v>
      </c>
      <c r="H18" s="29" t="n">
        <v>2279</v>
      </c>
      <c r="I18" s="29" t="n">
        <v>1696</v>
      </c>
      <c r="J18" s="29" t="n">
        <v>4669</v>
      </c>
      <c r="K18" s="29" t="n">
        <v>1767</v>
      </c>
      <c r="L18" s="29" t="n">
        <v>2086</v>
      </c>
      <c r="M18" s="29" t="n">
        <v>2777</v>
      </c>
      <c r="N18" s="29" t="n">
        <v>5126</v>
      </c>
      <c r="O18" s="29" t="n">
        <v>4957</v>
      </c>
    </row>
    <row r="19" customFormat="false" ht="15" hidden="false" customHeight="false" outlineLevel="0" collapsed="false">
      <c r="A19" s="26"/>
      <c r="B19" s="30" t="s">
        <v>31</v>
      </c>
      <c r="C19" s="29" t="n">
        <v>49215</v>
      </c>
      <c r="D19" s="29" t="n">
        <v>9780</v>
      </c>
      <c r="E19" s="29" t="n">
        <v>2063</v>
      </c>
      <c r="F19" s="29" t="n">
        <v>3492</v>
      </c>
      <c r="G19" s="29" t="n">
        <v>8571</v>
      </c>
      <c r="H19" s="29" t="n">
        <v>2316</v>
      </c>
      <c r="I19" s="29" t="n">
        <v>1697</v>
      </c>
      <c r="J19" s="29" t="n">
        <v>4747</v>
      </c>
      <c r="K19" s="29" t="n">
        <v>1838</v>
      </c>
      <c r="L19" s="29" t="n">
        <v>2041</v>
      </c>
      <c r="M19" s="29" t="n">
        <v>2728</v>
      </c>
      <c r="N19" s="29" t="n">
        <v>5059</v>
      </c>
      <c r="O19" s="29" t="n">
        <v>4951</v>
      </c>
    </row>
    <row r="20" customFormat="false" ht="12.75" hidden="false" customHeight="true" outlineLevel="0" collapsed="false">
      <c r="A20" s="26"/>
      <c r="B20" s="31" t="s">
        <v>32</v>
      </c>
      <c r="C20" s="32" t="n">
        <v>49698</v>
      </c>
      <c r="D20" s="32" t="n">
        <v>9895</v>
      </c>
      <c r="E20" s="32" t="n">
        <v>2044</v>
      </c>
      <c r="F20" s="32" t="n">
        <v>3535</v>
      </c>
      <c r="G20" s="32" t="n">
        <v>8614</v>
      </c>
      <c r="H20" s="32" t="n">
        <v>2330</v>
      </c>
      <c r="I20" s="32" t="n">
        <v>1710</v>
      </c>
      <c r="J20" s="32" t="n">
        <v>4770</v>
      </c>
      <c r="K20" s="32" t="n">
        <v>1821</v>
      </c>
      <c r="L20" s="32" t="n">
        <v>2115</v>
      </c>
      <c r="M20" s="32" t="n">
        <v>2733</v>
      </c>
      <c r="N20" s="32" t="n">
        <v>5061</v>
      </c>
      <c r="O20" s="32" t="n">
        <v>5054</v>
      </c>
      <c r="P20" s="55"/>
    </row>
    <row r="21" customFormat="false" ht="12.75" hidden="false" customHeight="true" outlineLevel="0" collapsed="false">
      <c r="A21" s="26"/>
      <c r="B21" s="33" t="s">
        <v>33</v>
      </c>
      <c r="C21" s="34" t="n">
        <v>197373</v>
      </c>
      <c r="D21" s="34" t="n">
        <v>39448</v>
      </c>
      <c r="E21" s="34" t="n">
        <v>8278</v>
      </c>
      <c r="F21" s="34" t="n">
        <v>14086</v>
      </c>
      <c r="G21" s="34" t="n">
        <v>34234</v>
      </c>
      <c r="H21" s="34" t="n">
        <v>9160</v>
      </c>
      <c r="I21" s="34" t="n">
        <v>6816</v>
      </c>
      <c r="J21" s="34" t="n">
        <v>18824</v>
      </c>
      <c r="K21" s="34" t="n">
        <v>7109</v>
      </c>
      <c r="L21" s="34" t="n">
        <v>8276</v>
      </c>
      <c r="M21" s="34" t="n">
        <v>11015</v>
      </c>
      <c r="N21" s="34" t="n">
        <v>20356</v>
      </c>
      <c r="O21" s="34" t="n">
        <v>19904</v>
      </c>
      <c r="P21" s="56"/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72</v>
      </c>
      <c r="D22" s="28" t="n">
        <v>10017</v>
      </c>
      <c r="E22" s="28" t="n">
        <v>2026</v>
      </c>
      <c r="F22" s="28" t="n">
        <v>3638</v>
      </c>
      <c r="G22" s="28" t="n">
        <v>8643</v>
      </c>
      <c r="H22" s="28" t="n">
        <v>2358</v>
      </c>
      <c r="I22" s="28" t="n">
        <v>1695</v>
      </c>
      <c r="J22" s="28" t="n">
        <v>4794</v>
      </c>
      <c r="K22" s="28" t="n">
        <v>1781</v>
      </c>
      <c r="L22" s="28" t="n">
        <v>2049</v>
      </c>
      <c r="M22" s="28" t="n">
        <v>2732</v>
      </c>
      <c r="N22" s="28" t="n">
        <v>5069</v>
      </c>
      <c r="O22" s="28" t="n">
        <v>5069</v>
      </c>
    </row>
    <row r="23" customFormat="false" ht="15" hidden="false" customHeight="false" outlineLevel="0" collapsed="false">
      <c r="A23" s="26"/>
      <c r="B23" s="30" t="s">
        <v>30</v>
      </c>
      <c r="C23" s="29" t="n">
        <v>49950</v>
      </c>
      <c r="D23" s="29" t="n">
        <v>10025</v>
      </c>
      <c r="E23" s="29" t="n">
        <v>2013</v>
      </c>
      <c r="F23" s="29" t="n">
        <v>3389</v>
      </c>
      <c r="G23" s="29" t="n">
        <v>8754</v>
      </c>
      <c r="H23" s="29" t="n">
        <v>2320</v>
      </c>
      <c r="I23" s="29" t="n">
        <v>1712</v>
      </c>
      <c r="J23" s="29" t="n">
        <v>4884</v>
      </c>
      <c r="K23" s="29" t="n">
        <v>1865</v>
      </c>
      <c r="L23" s="29" t="n">
        <v>2114</v>
      </c>
      <c r="M23" s="29" t="n">
        <v>2721</v>
      </c>
      <c r="N23" s="29" t="n">
        <v>5062</v>
      </c>
      <c r="O23" s="29" t="n">
        <v>5066</v>
      </c>
    </row>
    <row r="24" customFormat="false" ht="15" hidden="false" customHeight="false" outlineLevel="0" collapsed="false">
      <c r="A24" s="26"/>
      <c r="B24" s="30" t="s">
        <v>31</v>
      </c>
      <c r="C24" s="29" t="n">
        <v>50597</v>
      </c>
      <c r="D24" s="29" t="n">
        <v>10015</v>
      </c>
      <c r="E24" s="29" t="n">
        <v>1994</v>
      </c>
      <c r="F24" s="29" t="n">
        <v>3507</v>
      </c>
      <c r="G24" s="29" t="n">
        <v>8795</v>
      </c>
      <c r="H24" s="29" t="n">
        <v>2400</v>
      </c>
      <c r="I24" s="29" t="n">
        <v>1745</v>
      </c>
      <c r="J24" s="29" t="n">
        <v>4919</v>
      </c>
      <c r="K24" s="29" t="n">
        <v>1912</v>
      </c>
      <c r="L24" s="29" t="n">
        <v>2209</v>
      </c>
      <c r="M24" s="29" t="n">
        <v>2770</v>
      </c>
      <c r="N24" s="29" t="n">
        <v>5159</v>
      </c>
      <c r="O24" s="29" t="n">
        <v>5205</v>
      </c>
    </row>
    <row r="25" customFormat="false" ht="15" hidden="false" customHeight="false" outlineLevel="0" collapsed="false">
      <c r="A25" s="26"/>
      <c r="B25" s="31" t="s">
        <v>32</v>
      </c>
      <c r="C25" s="32" t="n">
        <v>50638</v>
      </c>
      <c r="D25" s="32" t="n">
        <v>9991</v>
      </c>
      <c r="E25" s="32" t="n">
        <v>1985</v>
      </c>
      <c r="F25" s="32" t="n">
        <v>3525</v>
      </c>
      <c r="G25" s="32" t="n">
        <v>8822</v>
      </c>
      <c r="H25" s="32" t="n">
        <v>2359</v>
      </c>
      <c r="I25" s="32" t="n">
        <v>1757</v>
      </c>
      <c r="J25" s="32" t="n">
        <v>4953</v>
      </c>
      <c r="K25" s="32" t="n">
        <v>1882</v>
      </c>
      <c r="L25" s="32" t="n">
        <v>2211</v>
      </c>
      <c r="M25" s="32" t="n">
        <v>2772</v>
      </c>
      <c r="N25" s="32" t="n">
        <v>5165</v>
      </c>
      <c r="O25" s="32" t="n">
        <v>5208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40048</v>
      </c>
      <c r="E26" s="34" t="n">
        <v>8018</v>
      </c>
      <c r="F26" s="34" t="n">
        <v>14059</v>
      </c>
      <c r="G26" s="34" t="n">
        <v>35014</v>
      </c>
      <c r="H26" s="34" t="n">
        <v>9437</v>
      </c>
      <c r="I26" s="34" t="n">
        <v>6909</v>
      </c>
      <c r="J26" s="34" t="n">
        <v>19550</v>
      </c>
      <c r="K26" s="34" t="n">
        <v>7440</v>
      </c>
      <c r="L26" s="34" t="n">
        <v>8583</v>
      </c>
      <c r="M26" s="34" t="n">
        <v>10995</v>
      </c>
      <c r="N26" s="34" t="n">
        <v>20455</v>
      </c>
      <c r="O26" s="34" t="n">
        <v>20548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12</v>
      </c>
      <c r="D27" s="28" t="n">
        <v>9943</v>
      </c>
      <c r="E27" s="28" t="n">
        <v>1973</v>
      </c>
      <c r="F27" s="28" t="n">
        <v>3531</v>
      </c>
      <c r="G27" s="28" t="n">
        <v>8888</v>
      </c>
      <c r="H27" s="28" t="n">
        <v>2384</v>
      </c>
      <c r="I27" s="28" t="n">
        <v>1780</v>
      </c>
      <c r="J27" s="28" t="n">
        <v>4970</v>
      </c>
      <c r="K27" s="28" t="n">
        <v>1884</v>
      </c>
      <c r="L27" s="28" t="n">
        <v>2297</v>
      </c>
      <c r="M27" s="28" t="n">
        <v>2743</v>
      </c>
      <c r="N27" s="28" t="n">
        <v>5155</v>
      </c>
      <c r="O27" s="28" t="n">
        <v>5211</v>
      </c>
    </row>
    <row r="28" customFormat="false" ht="15" hidden="false" customHeight="false" outlineLevel="0" collapsed="false">
      <c r="A28" s="26"/>
      <c r="B28" s="30" t="s">
        <v>30</v>
      </c>
      <c r="C28" s="29" t="n">
        <v>51511</v>
      </c>
      <c r="D28" s="29" t="n">
        <v>10054</v>
      </c>
      <c r="E28" s="29" t="n">
        <v>1962</v>
      </c>
      <c r="F28" s="29" t="n">
        <v>3575</v>
      </c>
      <c r="G28" s="29" t="n">
        <v>8955</v>
      </c>
      <c r="H28" s="29" t="n">
        <v>2434</v>
      </c>
      <c r="I28" s="29" t="n">
        <v>1802</v>
      </c>
      <c r="J28" s="29" t="n">
        <v>4991</v>
      </c>
      <c r="K28" s="29" t="n">
        <v>1924</v>
      </c>
      <c r="L28" s="29" t="n">
        <v>2296</v>
      </c>
      <c r="M28" s="29" t="n">
        <v>2745</v>
      </c>
      <c r="N28" s="29" t="n">
        <v>5434</v>
      </c>
      <c r="O28" s="29" t="n">
        <v>5333</v>
      </c>
    </row>
    <row r="29" customFormat="false" ht="15" hidden="false" customHeight="false" outlineLevel="0" collapsed="false">
      <c r="A29" s="26"/>
      <c r="B29" s="30" t="s">
        <v>31</v>
      </c>
      <c r="C29" s="29" t="n">
        <v>52125</v>
      </c>
      <c r="D29" s="29" t="n">
        <v>10203</v>
      </c>
      <c r="E29" s="29" t="n">
        <v>1958</v>
      </c>
      <c r="F29" s="29" t="n">
        <v>3616</v>
      </c>
      <c r="G29" s="29" t="n">
        <v>9051</v>
      </c>
      <c r="H29" s="29" t="n">
        <v>2467</v>
      </c>
      <c r="I29" s="29" t="n">
        <v>1801</v>
      </c>
      <c r="J29" s="29" t="n">
        <v>5071</v>
      </c>
      <c r="K29" s="29" t="n">
        <v>2016</v>
      </c>
      <c r="L29" s="29" t="n">
        <v>2334</v>
      </c>
      <c r="M29" s="29" t="n">
        <v>2747</v>
      </c>
      <c r="N29" s="29" t="n">
        <v>5478</v>
      </c>
      <c r="O29" s="29" t="n">
        <v>5391</v>
      </c>
    </row>
    <row r="30" customFormat="false" ht="15" hidden="false" customHeight="false" outlineLevel="0" collapsed="false">
      <c r="A30" s="26"/>
      <c r="B30" s="31" t="s">
        <v>32</v>
      </c>
      <c r="C30" s="32" t="n">
        <v>52743</v>
      </c>
      <c r="D30" s="32" t="n">
        <v>10218</v>
      </c>
      <c r="E30" s="32" t="n">
        <v>1950</v>
      </c>
      <c r="F30" s="32" t="n">
        <v>3647</v>
      </c>
      <c r="G30" s="32" t="n">
        <v>9125</v>
      </c>
      <c r="H30" s="32" t="n">
        <v>2522</v>
      </c>
      <c r="I30" s="32" t="n">
        <v>1831</v>
      </c>
      <c r="J30" s="32" t="n">
        <v>5149</v>
      </c>
      <c r="K30" s="32" t="n">
        <v>2057</v>
      </c>
      <c r="L30" s="32" t="n">
        <v>2387</v>
      </c>
      <c r="M30" s="32" t="n">
        <v>2748</v>
      </c>
      <c r="N30" s="32" t="n">
        <v>5616</v>
      </c>
      <c r="O30" s="32" t="n">
        <v>5470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40418</v>
      </c>
      <c r="E31" s="34" t="n">
        <v>7843</v>
      </c>
      <c r="F31" s="34" t="n">
        <v>14369</v>
      </c>
      <c r="G31" s="34" t="n">
        <v>36019</v>
      </c>
      <c r="H31" s="34" t="n">
        <v>9807</v>
      </c>
      <c r="I31" s="34" t="n">
        <v>7214</v>
      </c>
      <c r="J31" s="34" t="n">
        <v>20181</v>
      </c>
      <c r="K31" s="34" t="n">
        <v>7881</v>
      </c>
      <c r="L31" s="34" t="n">
        <v>9314</v>
      </c>
      <c r="M31" s="34" t="n">
        <v>10983</v>
      </c>
      <c r="N31" s="34" t="n">
        <v>21683</v>
      </c>
      <c r="O31" s="34" t="n">
        <v>2140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60</v>
      </c>
      <c r="D32" s="28" t="n">
        <v>10285</v>
      </c>
      <c r="E32" s="28" t="n">
        <v>1951</v>
      </c>
      <c r="F32" s="28" t="n">
        <v>3714</v>
      </c>
      <c r="G32" s="28" t="n">
        <v>9189</v>
      </c>
      <c r="H32" s="28" t="n">
        <v>2522</v>
      </c>
      <c r="I32" s="28" t="n">
        <v>1836</v>
      </c>
      <c r="J32" s="28" t="n">
        <v>5250</v>
      </c>
      <c r="K32" s="28" t="n">
        <v>2137</v>
      </c>
      <c r="L32" s="28" t="n">
        <v>2437</v>
      </c>
      <c r="M32" s="28" t="n">
        <v>2734</v>
      </c>
      <c r="N32" s="28" t="n">
        <v>5773</v>
      </c>
      <c r="O32" s="28" t="n">
        <v>5596</v>
      </c>
    </row>
    <row r="33" customFormat="false" ht="15" hidden="false" customHeight="false" outlineLevel="0" collapsed="false">
      <c r="A33" s="26"/>
      <c r="B33" s="30" t="s">
        <v>30</v>
      </c>
      <c r="C33" s="29" t="n">
        <v>53296</v>
      </c>
      <c r="D33" s="29" t="n">
        <v>10284</v>
      </c>
      <c r="E33" s="29" t="n">
        <v>1953</v>
      </c>
      <c r="F33" s="29" t="n">
        <v>3578</v>
      </c>
      <c r="G33" s="29" t="n">
        <v>9243</v>
      </c>
      <c r="H33" s="29" t="n">
        <v>2531</v>
      </c>
      <c r="I33" s="29" t="n">
        <v>1826</v>
      </c>
      <c r="J33" s="29" t="n">
        <v>5273</v>
      </c>
      <c r="K33" s="29" t="n">
        <v>2061</v>
      </c>
      <c r="L33" s="29" t="n">
        <v>2429</v>
      </c>
      <c r="M33" s="29" t="n">
        <v>2729</v>
      </c>
      <c r="N33" s="29" t="n">
        <v>5771</v>
      </c>
      <c r="O33" s="29" t="n">
        <v>5604</v>
      </c>
    </row>
    <row r="34" customFormat="false" ht="15" hidden="false" customHeight="false" outlineLevel="0" collapsed="false">
      <c r="A34" s="26"/>
      <c r="B34" s="30" t="s">
        <v>31</v>
      </c>
      <c r="C34" s="29" t="n">
        <v>53759</v>
      </c>
      <c r="D34" s="29" t="n">
        <v>10268</v>
      </c>
      <c r="E34" s="29" t="n">
        <v>1954</v>
      </c>
      <c r="F34" s="29" t="n">
        <v>3764</v>
      </c>
      <c r="G34" s="29" t="n">
        <v>9321</v>
      </c>
      <c r="H34" s="29" t="n">
        <v>2552</v>
      </c>
      <c r="I34" s="29" t="n">
        <v>1823</v>
      </c>
      <c r="J34" s="29" t="n">
        <v>5352</v>
      </c>
      <c r="K34" s="29" t="n">
        <v>2004</v>
      </c>
      <c r="L34" s="29" t="n">
        <v>2533</v>
      </c>
      <c r="M34" s="29" t="n">
        <v>2744</v>
      </c>
      <c r="N34" s="29" t="n">
        <v>5798</v>
      </c>
      <c r="O34" s="29" t="n">
        <v>5655</v>
      </c>
    </row>
    <row r="35" customFormat="false" ht="15" hidden="false" customHeight="false" outlineLevel="0" collapsed="false">
      <c r="A35" s="26"/>
      <c r="B35" s="31" t="s">
        <v>32</v>
      </c>
      <c r="C35" s="32" t="n">
        <v>54681</v>
      </c>
      <c r="D35" s="32" t="n">
        <v>10369</v>
      </c>
      <c r="E35" s="32" t="n">
        <v>1960</v>
      </c>
      <c r="F35" s="32" t="n">
        <v>3784</v>
      </c>
      <c r="G35" s="32" t="n">
        <v>9407</v>
      </c>
      <c r="H35" s="32" t="n">
        <v>2580</v>
      </c>
      <c r="I35" s="32" t="n">
        <v>1829</v>
      </c>
      <c r="J35" s="32" t="n">
        <v>5490</v>
      </c>
      <c r="K35" s="32" t="n">
        <v>2218</v>
      </c>
      <c r="L35" s="32" t="n">
        <v>2598</v>
      </c>
      <c r="M35" s="32" t="n">
        <v>2760</v>
      </c>
      <c r="N35" s="32" t="n">
        <v>5937</v>
      </c>
      <c r="O35" s="32" t="n">
        <v>5707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41206</v>
      </c>
      <c r="E36" s="34" t="n">
        <v>7818</v>
      </c>
      <c r="F36" s="34" t="n">
        <v>14840</v>
      </c>
      <c r="G36" s="34" t="n">
        <v>37160</v>
      </c>
      <c r="H36" s="34" t="n">
        <v>10185</v>
      </c>
      <c r="I36" s="34" t="n">
        <v>7314</v>
      </c>
      <c r="J36" s="34" t="n">
        <v>21365</v>
      </c>
      <c r="K36" s="34" t="n">
        <v>8420</v>
      </c>
      <c r="L36" s="34" t="n">
        <v>9997</v>
      </c>
      <c r="M36" s="34" t="n">
        <v>10967</v>
      </c>
      <c r="N36" s="34" t="n">
        <v>23279</v>
      </c>
      <c r="O36" s="34" t="n">
        <v>22562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14</v>
      </c>
      <c r="D37" s="28" t="n">
        <v>10395</v>
      </c>
      <c r="E37" s="28" t="n">
        <v>1965</v>
      </c>
      <c r="F37" s="28" t="n">
        <v>3754</v>
      </c>
      <c r="G37" s="28" t="n">
        <v>9476</v>
      </c>
      <c r="H37" s="28" t="n">
        <v>2535</v>
      </c>
      <c r="I37" s="28" t="n">
        <v>1858</v>
      </c>
      <c r="J37" s="28" t="n">
        <v>5619</v>
      </c>
      <c r="K37" s="28" t="n">
        <v>2100</v>
      </c>
      <c r="L37" s="28" t="n">
        <v>2640</v>
      </c>
      <c r="M37" s="28" t="n">
        <v>2751</v>
      </c>
      <c r="N37" s="28" t="n">
        <v>6003</v>
      </c>
      <c r="O37" s="28" t="n">
        <v>5704</v>
      </c>
    </row>
    <row r="38" customFormat="false" ht="15" hidden="false" customHeight="false" outlineLevel="0" collapsed="false">
      <c r="A38" s="26"/>
      <c r="B38" s="30" t="s">
        <v>30</v>
      </c>
      <c r="C38" s="29" t="n">
        <v>55952</v>
      </c>
      <c r="D38" s="29" t="n">
        <v>10534</v>
      </c>
      <c r="E38" s="29" t="n">
        <v>1959</v>
      </c>
      <c r="F38" s="29" t="n">
        <v>3920</v>
      </c>
      <c r="G38" s="29" t="n">
        <v>9555</v>
      </c>
      <c r="H38" s="29" t="n">
        <v>2595</v>
      </c>
      <c r="I38" s="29" t="n">
        <v>1885</v>
      </c>
      <c r="J38" s="29" t="n">
        <v>5767</v>
      </c>
      <c r="K38" s="29" t="n">
        <v>2343</v>
      </c>
      <c r="L38" s="29" t="n">
        <v>2777</v>
      </c>
      <c r="M38" s="29" t="n">
        <v>2772</v>
      </c>
      <c r="N38" s="29" t="n">
        <v>5990</v>
      </c>
      <c r="O38" s="29" t="n">
        <v>5844</v>
      </c>
    </row>
    <row r="39" customFormat="false" ht="15" hidden="false" customHeight="false" outlineLevel="0" collapsed="false">
      <c r="A39" s="26"/>
      <c r="B39" s="30" t="s">
        <v>31</v>
      </c>
      <c r="C39" s="29" t="n">
        <v>56211</v>
      </c>
      <c r="D39" s="29" t="n">
        <v>10572</v>
      </c>
      <c r="E39" s="29" t="n">
        <v>1948</v>
      </c>
      <c r="F39" s="29" t="n">
        <v>3929</v>
      </c>
      <c r="G39" s="29" t="n">
        <v>9633</v>
      </c>
      <c r="H39" s="29" t="n">
        <v>2585</v>
      </c>
      <c r="I39" s="29" t="n">
        <v>1884</v>
      </c>
      <c r="J39" s="29" t="n">
        <v>5773</v>
      </c>
      <c r="K39" s="29" t="n">
        <v>2355</v>
      </c>
      <c r="L39" s="29" t="n">
        <v>2831</v>
      </c>
      <c r="M39" s="29" t="n">
        <v>2784</v>
      </c>
      <c r="N39" s="29" t="n">
        <v>6044</v>
      </c>
      <c r="O39" s="29" t="n">
        <v>5861</v>
      </c>
    </row>
    <row r="40" customFormat="false" ht="15" hidden="false" customHeight="false" outlineLevel="0" collapsed="false">
      <c r="A40" s="26"/>
      <c r="B40" s="31" t="s">
        <v>32</v>
      </c>
      <c r="C40" s="32" t="n">
        <v>56871</v>
      </c>
      <c r="D40" s="32" t="n">
        <v>10606</v>
      </c>
      <c r="E40" s="32" t="n">
        <v>1925</v>
      </c>
      <c r="F40" s="32" t="n">
        <v>3902</v>
      </c>
      <c r="G40" s="32" t="n">
        <v>9745</v>
      </c>
      <c r="H40" s="32" t="n">
        <v>2613</v>
      </c>
      <c r="I40" s="32" t="n">
        <v>1889</v>
      </c>
      <c r="J40" s="32" t="n">
        <v>5808</v>
      </c>
      <c r="K40" s="32" t="n">
        <v>2424</v>
      </c>
      <c r="L40" s="32" t="n">
        <v>2935</v>
      </c>
      <c r="M40" s="32" t="n">
        <v>2789</v>
      </c>
      <c r="N40" s="32" t="n">
        <v>6233</v>
      </c>
      <c r="O40" s="32" t="n">
        <v>5940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42107</v>
      </c>
      <c r="E41" s="34" t="n">
        <v>7797</v>
      </c>
      <c r="F41" s="34" t="n">
        <v>15505</v>
      </c>
      <c r="G41" s="34" t="n">
        <v>38409</v>
      </c>
      <c r="H41" s="34" t="n">
        <v>10328</v>
      </c>
      <c r="I41" s="34" t="n">
        <v>7516</v>
      </c>
      <c r="J41" s="34" t="n">
        <v>22967</v>
      </c>
      <c r="K41" s="34" t="n">
        <v>9222</v>
      </c>
      <c r="L41" s="34" t="n">
        <v>11183</v>
      </c>
      <c r="M41" s="34" t="n">
        <v>11096</v>
      </c>
      <c r="N41" s="34" t="n">
        <v>24270</v>
      </c>
      <c r="O41" s="34" t="n">
        <v>2334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790</v>
      </c>
      <c r="D42" s="28" t="n">
        <v>10634</v>
      </c>
      <c r="E42" s="28" t="n">
        <v>1901</v>
      </c>
      <c r="F42" s="28" t="n">
        <v>3881</v>
      </c>
      <c r="G42" s="28" t="n">
        <v>9837</v>
      </c>
      <c r="H42" s="28" t="n">
        <v>2644</v>
      </c>
      <c r="I42" s="28" t="n">
        <v>1910</v>
      </c>
      <c r="J42" s="28" t="n">
        <v>6084</v>
      </c>
      <c r="K42" s="28" t="n">
        <v>2814</v>
      </c>
      <c r="L42" s="28" t="n">
        <v>3003</v>
      </c>
      <c r="M42" s="28" t="n">
        <v>2800</v>
      </c>
      <c r="N42" s="28" t="n">
        <v>6303</v>
      </c>
      <c r="O42" s="28" t="n">
        <v>6035</v>
      </c>
    </row>
    <row r="43" customFormat="false" ht="15" hidden="false" customHeight="false" outlineLevel="0" collapsed="false">
      <c r="A43" s="26"/>
      <c r="B43" s="30" t="s">
        <v>30</v>
      </c>
      <c r="C43" s="29" t="n">
        <v>59261</v>
      </c>
      <c r="D43" s="29" t="n">
        <v>10899</v>
      </c>
      <c r="E43" s="29" t="n">
        <v>1888</v>
      </c>
      <c r="F43" s="29" t="n">
        <v>4110</v>
      </c>
      <c r="G43" s="29" t="n">
        <v>9934</v>
      </c>
      <c r="H43" s="29" t="n">
        <v>2751</v>
      </c>
      <c r="I43" s="29" t="n">
        <v>1949</v>
      </c>
      <c r="J43" s="29" t="n">
        <v>6139</v>
      </c>
      <c r="K43" s="29" t="n">
        <v>2952</v>
      </c>
      <c r="L43" s="29" t="n">
        <v>3142</v>
      </c>
      <c r="M43" s="29" t="n">
        <v>2822</v>
      </c>
      <c r="N43" s="29" t="n">
        <v>6488</v>
      </c>
      <c r="O43" s="29" t="n">
        <v>6208</v>
      </c>
    </row>
    <row r="44" customFormat="false" ht="15" hidden="false" customHeight="false" outlineLevel="0" collapsed="false">
      <c r="A44" s="26"/>
      <c r="B44" s="30" t="s">
        <v>31</v>
      </c>
      <c r="C44" s="29" t="n">
        <v>60269</v>
      </c>
      <c r="D44" s="29" t="n">
        <v>11004</v>
      </c>
      <c r="E44" s="29" t="n">
        <v>1884</v>
      </c>
      <c r="F44" s="29" t="n">
        <v>4255</v>
      </c>
      <c r="G44" s="29" t="n">
        <v>10049</v>
      </c>
      <c r="H44" s="29" t="n">
        <v>2820</v>
      </c>
      <c r="I44" s="29" t="n">
        <v>2000</v>
      </c>
      <c r="J44" s="29" t="n">
        <v>6248</v>
      </c>
      <c r="K44" s="29" t="n">
        <v>2996</v>
      </c>
      <c r="L44" s="29" t="n">
        <v>3160</v>
      </c>
      <c r="M44" s="29" t="n">
        <v>2863</v>
      </c>
      <c r="N44" s="29" t="n">
        <v>6619</v>
      </c>
      <c r="O44" s="29" t="n">
        <v>6378</v>
      </c>
    </row>
    <row r="45" customFormat="false" ht="15" hidden="false" customHeight="false" outlineLevel="0" collapsed="false">
      <c r="A45" s="26"/>
      <c r="B45" s="31" t="s">
        <v>32</v>
      </c>
      <c r="C45" s="32" t="n">
        <v>61097</v>
      </c>
      <c r="D45" s="32" t="n">
        <v>11063</v>
      </c>
      <c r="E45" s="32" t="n">
        <v>1894</v>
      </c>
      <c r="F45" s="32" t="n">
        <v>4284</v>
      </c>
      <c r="G45" s="32" t="n">
        <v>10133</v>
      </c>
      <c r="H45" s="32" t="n">
        <v>2867</v>
      </c>
      <c r="I45" s="32" t="n">
        <v>2024</v>
      </c>
      <c r="J45" s="32" t="n">
        <v>6299</v>
      </c>
      <c r="K45" s="32" t="n">
        <v>3305</v>
      </c>
      <c r="L45" s="32" t="n">
        <v>3159</v>
      </c>
      <c r="M45" s="32" t="n">
        <v>2885</v>
      </c>
      <c r="N45" s="32" t="n">
        <v>6617</v>
      </c>
      <c r="O45" s="32" t="n">
        <v>6482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43600</v>
      </c>
      <c r="E46" s="34" t="n">
        <v>7567</v>
      </c>
      <c r="F46" s="34" t="n">
        <v>16530</v>
      </c>
      <c r="G46" s="34" t="n">
        <v>39953</v>
      </c>
      <c r="H46" s="34" t="n">
        <v>11082</v>
      </c>
      <c r="I46" s="34" t="n">
        <v>7883</v>
      </c>
      <c r="J46" s="34" t="n">
        <v>24770</v>
      </c>
      <c r="K46" s="34" t="n">
        <v>12067</v>
      </c>
      <c r="L46" s="34" t="n">
        <v>12464</v>
      </c>
      <c r="M46" s="34" t="n">
        <v>11370</v>
      </c>
      <c r="N46" s="34" t="n">
        <v>26027</v>
      </c>
      <c r="O46" s="34" t="n">
        <v>2510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87</v>
      </c>
      <c r="D47" s="28" t="n">
        <v>11147</v>
      </c>
      <c r="E47" s="28" t="n">
        <v>1910</v>
      </c>
      <c r="F47" s="28" t="n">
        <v>4438</v>
      </c>
      <c r="G47" s="28" t="n">
        <v>10266</v>
      </c>
      <c r="H47" s="28" t="n">
        <v>2927</v>
      </c>
      <c r="I47" s="28" t="n">
        <v>2028</v>
      </c>
      <c r="J47" s="28" t="n">
        <v>6813</v>
      </c>
      <c r="K47" s="28" t="n">
        <v>3479</v>
      </c>
      <c r="L47" s="28" t="n">
        <v>3285</v>
      </c>
      <c r="M47" s="28" t="n">
        <v>2923</v>
      </c>
      <c r="N47" s="28" t="n">
        <v>6695</v>
      </c>
      <c r="O47" s="28" t="n">
        <v>6702</v>
      </c>
    </row>
    <row r="48" customFormat="false" ht="15" hidden="false" customHeight="false" outlineLevel="0" collapsed="false">
      <c r="A48" s="26"/>
      <c r="B48" s="30" t="s">
        <v>30</v>
      </c>
      <c r="C48" s="29" t="n">
        <v>63271</v>
      </c>
      <c r="D48" s="29" t="n">
        <v>11231</v>
      </c>
      <c r="E48" s="29" t="n">
        <v>1918</v>
      </c>
      <c r="F48" s="29" t="n">
        <v>4386</v>
      </c>
      <c r="G48" s="29" t="n">
        <v>10248</v>
      </c>
      <c r="H48" s="29" t="n">
        <v>2939</v>
      </c>
      <c r="I48" s="29" t="n">
        <v>2042</v>
      </c>
      <c r="J48" s="29" t="n">
        <v>6981</v>
      </c>
      <c r="K48" s="29" t="n">
        <v>3631</v>
      </c>
      <c r="L48" s="29" t="n">
        <v>3297</v>
      </c>
      <c r="M48" s="29" t="n">
        <v>2938</v>
      </c>
      <c r="N48" s="29" t="n">
        <v>6903</v>
      </c>
      <c r="O48" s="29" t="n">
        <v>6802</v>
      </c>
    </row>
    <row r="49" customFormat="false" ht="15" hidden="false" customHeight="false" outlineLevel="0" collapsed="false">
      <c r="A49" s="26"/>
      <c r="B49" s="30" t="s">
        <v>31</v>
      </c>
      <c r="C49" s="29" t="n">
        <v>64280</v>
      </c>
      <c r="D49" s="29" t="n">
        <v>11413</v>
      </c>
      <c r="E49" s="29" t="n">
        <v>1914</v>
      </c>
      <c r="F49" s="29" t="n">
        <v>4434</v>
      </c>
      <c r="G49" s="29" t="n">
        <v>10319</v>
      </c>
      <c r="H49" s="29" t="n">
        <v>2988</v>
      </c>
      <c r="I49" s="29" t="n">
        <v>2063</v>
      </c>
      <c r="J49" s="29" t="n">
        <v>7161</v>
      </c>
      <c r="K49" s="29" t="n">
        <v>3742</v>
      </c>
      <c r="L49" s="29" t="n">
        <v>3346</v>
      </c>
      <c r="M49" s="29" t="n">
        <v>2982</v>
      </c>
      <c r="N49" s="29" t="n">
        <v>7038</v>
      </c>
      <c r="O49" s="29" t="n">
        <v>6896</v>
      </c>
    </row>
    <row r="50" customFormat="false" ht="15" hidden="false" customHeight="false" outlineLevel="0" collapsed="false">
      <c r="A50" s="26"/>
      <c r="B50" s="31" t="s">
        <v>32</v>
      </c>
      <c r="C50" s="32" t="n">
        <v>64924</v>
      </c>
      <c r="D50" s="32" t="n">
        <v>11452</v>
      </c>
      <c r="E50" s="32" t="n">
        <v>1900</v>
      </c>
      <c r="F50" s="32" t="n">
        <v>4467</v>
      </c>
      <c r="G50" s="32" t="n">
        <v>10392</v>
      </c>
      <c r="H50" s="32" t="n">
        <v>2999</v>
      </c>
      <c r="I50" s="32" t="n">
        <v>2105</v>
      </c>
      <c r="J50" s="32" t="n">
        <v>7242</v>
      </c>
      <c r="K50" s="32" t="n">
        <v>3803</v>
      </c>
      <c r="L50" s="32" t="n">
        <v>3461</v>
      </c>
      <c r="M50" s="32" t="n">
        <v>2992</v>
      </c>
      <c r="N50" s="32" t="n">
        <v>7023</v>
      </c>
      <c r="O50" s="32" t="n">
        <v>7074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45243</v>
      </c>
      <c r="E51" s="34" t="n">
        <v>7642</v>
      </c>
      <c r="F51" s="34" t="n">
        <v>17725</v>
      </c>
      <c r="G51" s="34" t="n">
        <v>41225</v>
      </c>
      <c r="H51" s="34" t="n">
        <v>11853</v>
      </c>
      <c r="I51" s="34" t="n">
        <v>8238</v>
      </c>
      <c r="J51" s="34" t="n">
        <v>28197</v>
      </c>
      <c r="K51" s="34" t="n">
        <v>14655</v>
      </c>
      <c r="L51" s="34" t="n">
        <v>13389</v>
      </c>
      <c r="M51" s="34" t="n">
        <v>11835</v>
      </c>
      <c r="N51" s="34" t="n">
        <v>27659</v>
      </c>
      <c r="O51" s="34" t="n">
        <v>27474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489</v>
      </c>
      <c r="D52" s="28" t="n">
        <v>11526</v>
      </c>
      <c r="E52" s="28" t="n">
        <v>1876</v>
      </c>
      <c r="F52" s="28" t="n">
        <v>4559</v>
      </c>
      <c r="G52" s="28" t="n">
        <v>10343</v>
      </c>
      <c r="H52" s="28" t="n">
        <v>3052</v>
      </c>
      <c r="I52" s="28" t="n">
        <v>2153</v>
      </c>
      <c r="J52" s="28" t="n">
        <v>7161</v>
      </c>
      <c r="K52" s="28" t="n">
        <v>3954</v>
      </c>
      <c r="L52" s="28" t="n">
        <v>3584</v>
      </c>
      <c r="M52" s="28" t="n">
        <v>2993</v>
      </c>
      <c r="N52" s="28" t="n">
        <v>7355</v>
      </c>
      <c r="O52" s="28" t="n">
        <v>7133</v>
      </c>
    </row>
    <row r="53" customFormat="false" ht="15" hidden="false" customHeight="false" outlineLevel="0" collapsed="false">
      <c r="A53" s="26"/>
      <c r="B53" s="30" t="s">
        <v>30</v>
      </c>
      <c r="C53" s="29" t="n">
        <v>65584</v>
      </c>
      <c r="D53" s="29" t="n">
        <v>11500</v>
      </c>
      <c r="E53" s="29" t="n">
        <v>1869</v>
      </c>
      <c r="F53" s="29" t="n">
        <v>4419</v>
      </c>
      <c r="G53" s="29" t="n">
        <v>10410</v>
      </c>
      <c r="H53" s="29" t="n">
        <v>3053</v>
      </c>
      <c r="I53" s="29" t="n">
        <v>2168</v>
      </c>
      <c r="J53" s="29" t="n">
        <v>7169</v>
      </c>
      <c r="K53" s="29" t="n">
        <v>4053</v>
      </c>
      <c r="L53" s="29" t="n">
        <v>3600</v>
      </c>
      <c r="M53" s="29" t="n">
        <v>3003</v>
      </c>
      <c r="N53" s="29" t="n">
        <v>7278</v>
      </c>
      <c r="O53" s="29" t="n">
        <v>7175</v>
      </c>
    </row>
    <row r="54" customFormat="false" ht="15" hidden="false" customHeight="false" outlineLevel="0" collapsed="false">
      <c r="A54" s="26"/>
      <c r="B54" s="30" t="s">
        <v>31</v>
      </c>
      <c r="C54" s="29" t="n">
        <v>66210</v>
      </c>
      <c r="D54" s="29" t="n">
        <v>11547</v>
      </c>
      <c r="E54" s="29" t="n">
        <v>1880</v>
      </c>
      <c r="F54" s="29" t="n">
        <v>4464</v>
      </c>
      <c r="G54" s="29" t="n">
        <v>10481</v>
      </c>
      <c r="H54" s="29" t="n">
        <v>3072</v>
      </c>
      <c r="I54" s="29" t="n">
        <v>2168</v>
      </c>
      <c r="J54" s="29" t="n">
        <v>7324</v>
      </c>
      <c r="K54" s="29" t="n">
        <v>4147</v>
      </c>
      <c r="L54" s="29" t="n">
        <v>3672</v>
      </c>
      <c r="M54" s="29" t="n">
        <v>2996</v>
      </c>
      <c r="N54" s="29" t="n">
        <v>7283</v>
      </c>
      <c r="O54" s="29" t="n">
        <v>7258</v>
      </c>
    </row>
    <row r="55" customFormat="false" ht="15" hidden="false" customHeight="false" outlineLevel="0" collapsed="false">
      <c r="A55" s="26"/>
      <c r="B55" s="31" t="s">
        <v>32</v>
      </c>
      <c r="C55" s="32" t="n">
        <v>66237</v>
      </c>
      <c r="D55" s="32" t="n">
        <v>11727</v>
      </c>
      <c r="E55" s="32" t="n">
        <v>1908</v>
      </c>
      <c r="F55" s="32" t="n">
        <v>4452</v>
      </c>
      <c r="G55" s="32" t="n">
        <v>10569</v>
      </c>
      <c r="H55" s="32" t="n">
        <v>3030</v>
      </c>
      <c r="I55" s="32" t="n">
        <v>2128</v>
      </c>
      <c r="J55" s="32" t="n">
        <v>7347</v>
      </c>
      <c r="K55" s="32" t="n">
        <v>4112</v>
      </c>
      <c r="L55" s="32" t="n">
        <v>3599</v>
      </c>
      <c r="M55" s="32" t="n">
        <v>2999</v>
      </c>
      <c r="N55" s="32" t="n">
        <v>7174</v>
      </c>
      <c r="O55" s="32" t="n">
        <v>7269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46300</v>
      </c>
      <c r="E56" s="34" t="n">
        <v>7533</v>
      </c>
      <c r="F56" s="34" t="n">
        <v>17894</v>
      </c>
      <c r="G56" s="34" t="n">
        <v>41803</v>
      </c>
      <c r="H56" s="34" t="n">
        <v>12207</v>
      </c>
      <c r="I56" s="34" t="n">
        <v>8617</v>
      </c>
      <c r="J56" s="34" t="n">
        <v>29001</v>
      </c>
      <c r="K56" s="34" t="n">
        <v>16266</v>
      </c>
      <c r="L56" s="34" t="n">
        <v>14455</v>
      </c>
      <c r="M56" s="34" t="n">
        <v>11991</v>
      </c>
      <c r="N56" s="34" t="n">
        <v>29090</v>
      </c>
      <c r="O56" s="34" t="n">
        <v>2883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45</v>
      </c>
      <c r="D57" s="28" t="n">
        <v>11700</v>
      </c>
      <c r="E57" s="28" t="n">
        <v>1955</v>
      </c>
      <c r="F57" s="28" t="n">
        <v>4373</v>
      </c>
      <c r="G57" s="28" t="n">
        <v>10604</v>
      </c>
      <c r="H57" s="28" t="n">
        <v>2982</v>
      </c>
      <c r="I57" s="28" t="n">
        <v>2079</v>
      </c>
      <c r="J57" s="28" t="n">
        <v>7278</v>
      </c>
      <c r="K57" s="28" t="n">
        <v>4026</v>
      </c>
      <c r="L57" s="28" t="n">
        <v>3560</v>
      </c>
      <c r="M57" s="28" t="n">
        <v>3030</v>
      </c>
      <c r="N57" s="28" t="n">
        <v>7359</v>
      </c>
      <c r="O57" s="28" t="n">
        <v>7241</v>
      </c>
    </row>
    <row r="58" customFormat="false" ht="15" hidden="false" customHeight="false" outlineLevel="0" collapsed="false">
      <c r="A58" s="26"/>
      <c r="B58" s="30" t="s">
        <v>30</v>
      </c>
      <c r="C58" s="29" t="n">
        <v>66401</v>
      </c>
      <c r="D58" s="29" t="n">
        <v>11689</v>
      </c>
      <c r="E58" s="29" t="n">
        <v>1984</v>
      </c>
      <c r="F58" s="29" t="n">
        <v>4330</v>
      </c>
      <c r="G58" s="29" t="n">
        <v>10732</v>
      </c>
      <c r="H58" s="29" t="n">
        <v>2978</v>
      </c>
      <c r="I58" s="29" t="n">
        <v>2043</v>
      </c>
      <c r="J58" s="29" t="n">
        <v>7248</v>
      </c>
      <c r="K58" s="29" t="n">
        <v>3974</v>
      </c>
      <c r="L58" s="29" t="n">
        <v>3602</v>
      </c>
      <c r="M58" s="29" t="n">
        <v>3055</v>
      </c>
      <c r="N58" s="29" t="n">
        <v>7521</v>
      </c>
      <c r="O58" s="29" t="n">
        <v>7258</v>
      </c>
    </row>
    <row r="59" customFormat="false" ht="15" hidden="false" customHeight="false" outlineLevel="0" collapsed="false">
      <c r="A59" s="26"/>
      <c r="B59" s="30" t="s">
        <v>31</v>
      </c>
      <c r="C59" s="29" t="n">
        <v>66272</v>
      </c>
      <c r="D59" s="29" t="n">
        <v>11733</v>
      </c>
      <c r="E59" s="29" t="n">
        <v>2001</v>
      </c>
      <c r="F59" s="29" t="n">
        <v>4198</v>
      </c>
      <c r="G59" s="29" t="n">
        <v>10860</v>
      </c>
      <c r="H59" s="29" t="n">
        <v>2980</v>
      </c>
      <c r="I59" s="29" t="n">
        <v>2014</v>
      </c>
      <c r="J59" s="29" t="n">
        <v>7394</v>
      </c>
      <c r="K59" s="29" t="n">
        <v>3802</v>
      </c>
      <c r="L59" s="29" t="n">
        <v>3607</v>
      </c>
      <c r="M59" s="29" t="n">
        <v>3038</v>
      </c>
      <c r="N59" s="29" t="n">
        <v>7301</v>
      </c>
      <c r="O59" s="29" t="n">
        <v>7299</v>
      </c>
    </row>
    <row r="60" customFormat="false" ht="15" hidden="false" customHeight="false" outlineLevel="0" collapsed="false">
      <c r="A60" s="26"/>
      <c r="B60" s="31" t="s">
        <v>32</v>
      </c>
      <c r="C60" s="32" t="n">
        <v>66749</v>
      </c>
      <c r="D60" s="32" t="n">
        <v>11820</v>
      </c>
      <c r="E60" s="32" t="n">
        <v>1995</v>
      </c>
      <c r="F60" s="32" t="n">
        <v>4325</v>
      </c>
      <c r="G60" s="32" t="n">
        <v>10970</v>
      </c>
      <c r="H60" s="32" t="n">
        <v>3051</v>
      </c>
      <c r="I60" s="32" t="n">
        <v>2014</v>
      </c>
      <c r="J60" s="32" t="n">
        <v>7508</v>
      </c>
      <c r="K60" s="32" t="n">
        <v>3993</v>
      </c>
      <c r="L60" s="32" t="n">
        <v>3688</v>
      </c>
      <c r="M60" s="32" t="n">
        <v>3020</v>
      </c>
      <c r="N60" s="32" t="n">
        <v>7128</v>
      </c>
      <c r="O60" s="32" t="n">
        <v>7411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46942</v>
      </c>
      <c r="E61" s="34" t="n">
        <v>7935</v>
      </c>
      <c r="F61" s="34" t="n">
        <v>17226</v>
      </c>
      <c r="G61" s="34" t="n">
        <v>43166</v>
      </c>
      <c r="H61" s="34" t="n">
        <v>11991</v>
      </c>
      <c r="I61" s="34" t="n">
        <v>8150</v>
      </c>
      <c r="J61" s="34" t="n">
        <v>29428</v>
      </c>
      <c r="K61" s="34" t="n">
        <v>15795</v>
      </c>
      <c r="L61" s="34" t="n">
        <v>14457</v>
      </c>
      <c r="M61" s="34" t="n">
        <v>12143</v>
      </c>
      <c r="N61" s="34" t="n">
        <v>29309</v>
      </c>
      <c r="O61" s="34" t="n">
        <v>29209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114</v>
      </c>
      <c r="D62" s="28" t="n">
        <v>11912</v>
      </c>
      <c r="E62" s="28" t="n">
        <v>1975</v>
      </c>
      <c r="F62" s="28" t="n">
        <v>4427</v>
      </c>
      <c r="G62" s="28" t="n">
        <v>11104</v>
      </c>
      <c r="H62" s="28" t="n">
        <v>3104</v>
      </c>
      <c r="I62" s="28" t="n">
        <v>1998</v>
      </c>
      <c r="J62" s="28" t="n">
        <v>7760</v>
      </c>
      <c r="K62" s="28" t="n">
        <v>4115</v>
      </c>
      <c r="L62" s="28" t="n">
        <v>3762</v>
      </c>
      <c r="M62" s="28" t="n">
        <v>3040</v>
      </c>
      <c r="N62" s="28" t="n">
        <v>7459</v>
      </c>
      <c r="O62" s="28" t="n">
        <v>7519</v>
      </c>
    </row>
    <row r="63" customFormat="false" ht="15" hidden="false" customHeight="false" outlineLevel="0" collapsed="false">
      <c r="A63" s="26"/>
      <c r="B63" s="30" t="s">
        <v>30</v>
      </c>
      <c r="C63" s="29" t="n">
        <v>68904</v>
      </c>
      <c r="D63" s="29" t="n">
        <v>12040</v>
      </c>
      <c r="E63" s="29" t="n">
        <v>1954</v>
      </c>
      <c r="F63" s="29" t="n">
        <v>4567</v>
      </c>
      <c r="G63" s="29" t="n">
        <v>11206</v>
      </c>
      <c r="H63" s="29" t="n">
        <v>3122</v>
      </c>
      <c r="I63" s="29" t="n">
        <v>1992</v>
      </c>
      <c r="J63" s="29" t="n">
        <v>7867</v>
      </c>
      <c r="K63" s="29" t="n">
        <v>4268</v>
      </c>
      <c r="L63" s="29" t="n">
        <v>3825</v>
      </c>
      <c r="M63" s="29" t="n">
        <v>3093</v>
      </c>
      <c r="N63" s="29" t="n">
        <v>7518</v>
      </c>
      <c r="O63" s="29" t="n">
        <v>7601</v>
      </c>
    </row>
    <row r="64" customFormat="false" ht="15" hidden="false" customHeight="false" outlineLevel="0" collapsed="false">
      <c r="A64" s="26"/>
      <c r="B64" s="30" t="s">
        <v>31</v>
      </c>
      <c r="C64" s="29" t="n">
        <v>69919</v>
      </c>
      <c r="D64" s="29" t="n">
        <v>12152</v>
      </c>
      <c r="E64" s="29" t="n">
        <v>1931</v>
      </c>
      <c r="F64" s="29" t="n">
        <v>4879</v>
      </c>
      <c r="G64" s="29" t="n">
        <v>11288</v>
      </c>
      <c r="H64" s="29" t="n">
        <v>3180</v>
      </c>
      <c r="I64" s="29" t="n">
        <v>2012</v>
      </c>
      <c r="J64" s="29" t="n">
        <v>8058</v>
      </c>
      <c r="K64" s="29" t="n">
        <v>4276</v>
      </c>
      <c r="L64" s="29" t="n">
        <v>3844</v>
      </c>
      <c r="M64" s="29" t="n">
        <v>3010</v>
      </c>
      <c r="N64" s="29" t="n">
        <v>7712</v>
      </c>
      <c r="O64" s="29" t="n">
        <v>7720</v>
      </c>
    </row>
    <row r="65" customFormat="false" ht="15" hidden="false" customHeight="false" outlineLevel="0" collapsed="false">
      <c r="A65" s="26"/>
      <c r="B65" s="31" t="s">
        <v>32</v>
      </c>
      <c r="C65" s="32" t="n">
        <v>70985</v>
      </c>
      <c r="D65" s="32" t="n">
        <v>12335</v>
      </c>
      <c r="E65" s="32" t="n">
        <v>1940</v>
      </c>
      <c r="F65" s="32" t="n">
        <v>4978</v>
      </c>
      <c r="G65" s="32" t="n">
        <v>11361</v>
      </c>
      <c r="H65" s="32" t="n">
        <v>3263</v>
      </c>
      <c r="I65" s="32" t="n">
        <v>2039</v>
      </c>
      <c r="J65" s="32" t="n">
        <v>8375</v>
      </c>
      <c r="K65" s="32" t="n">
        <v>4381</v>
      </c>
      <c r="L65" s="32" t="n">
        <v>4006</v>
      </c>
      <c r="M65" s="32" t="n">
        <v>3065</v>
      </c>
      <c r="N65" s="32" t="n">
        <v>7653</v>
      </c>
      <c r="O65" s="32" t="n">
        <v>7879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48439</v>
      </c>
      <c r="E66" s="34" t="n">
        <v>7800</v>
      </c>
      <c r="F66" s="34" t="n">
        <v>18851</v>
      </c>
      <c r="G66" s="34" t="n">
        <v>44959</v>
      </c>
      <c r="H66" s="34" t="n">
        <v>12669</v>
      </c>
      <c r="I66" s="34" t="n">
        <v>8041</v>
      </c>
      <c r="J66" s="34" t="n">
        <v>32060</v>
      </c>
      <c r="K66" s="34" t="n">
        <v>17040</v>
      </c>
      <c r="L66" s="34" t="n">
        <v>15437</v>
      </c>
      <c r="M66" s="34" t="n">
        <v>12208</v>
      </c>
      <c r="N66" s="34" t="n">
        <v>30342</v>
      </c>
      <c r="O66" s="34" t="n">
        <v>30719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70</v>
      </c>
      <c r="D67" s="28" t="n">
        <v>12135</v>
      </c>
      <c r="E67" s="28" t="n">
        <v>1944</v>
      </c>
      <c r="F67" s="28" t="n">
        <v>5006</v>
      </c>
      <c r="G67" s="28" t="n">
        <v>11471</v>
      </c>
      <c r="H67" s="28" t="n">
        <v>3236</v>
      </c>
      <c r="I67" s="28" t="n">
        <v>2036</v>
      </c>
      <c r="J67" s="28" t="n">
        <v>8605</v>
      </c>
      <c r="K67" s="28" t="n">
        <v>4377</v>
      </c>
      <c r="L67" s="28" t="n">
        <v>4116</v>
      </c>
      <c r="M67" s="28" t="n">
        <v>3152</v>
      </c>
      <c r="N67" s="28" t="n">
        <v>7706</v>
      </c>
      <c r="O67" s="28" t="n">
        <v>7860</v>
      </c>
    </row>
    <row r="68" customFormat="false" ht="15" hidden="false" customHeight="false" outlineLevel="0" collapsed="false">
      <c r="A68" s="26"/>
      <c r="B68" s="30" t="s">
        <v>30</v>
      </c>
      <c r="C68" s="29" t="n">
        <v>73610</v>
      </c>
      <c r="D68" s="29" t="n">
        <v>12520</v>
      </c>
      <c r="E68" s="29" t="n">
        <v>1951</v>
      </c>
      <c r="F68" s="29" t="n">
        <v>5493</v>
      </c>
      <c r="G68" s="29" t="n">
        <v>11556</v>
      </c>
      <c r="H68" s="29" t="n">
        <v>3379</v>
      </c>
      <c r="I68" s="29" t="n">
        <v>2107</v>
      </c>
      <c r="J68" s="29" t="n">
        <v>8801</v>
      </c>
      <c r="K68" s="29" t="n">
        <v>4484</v>
      </c>
      <c r="L68" s="29" t="n">
        <v>4338</v>
      </c>
      <c r="M68" s="29" t="n">
        <v>3145</v>
      </c>
      <c r="N68" s="29" t="n">
        <v>7895</v>
      </c>
      <c r="O68" s="29" t="n">
        <v>8332</v>
      </c>
    </row>
    <row r="69" customFormat="false" ht="15" hidden="false" customHeight="false" outlineLevel="0" collapsed="false">
      <c r="A69" s="26"/>
      <c r="B69" s="30" t="s">
        <v>31</v>
      </c>
      <c r="C69" s="29" t="n">
        <v>74253</v>
      </c>
      <c r="D69" s="29" t="n">
        <v>12539</v>
      </c>
      <c r="E69" s="29" t="n">
        <v>1967</v>
      </c>
      <c r="F69" s="29" t="n">
        <v>5550</v>
      </c>
      <c r="G69" s="29" t="n">
        <v>11635</v>
      </c>
      <c r="H69" s="29" t="n">
        <v>3413</v>
      </c>
      <c r="I69" s="29" t="n">
        <v>2108</v>
      </c>
      <c r="J69" s="29" t="n">
        <v>8698</v>
      </c>
      <c r="K69" s="29" t="n">
        <v>4588</v>
      </c>
      <c r="L69" s="29" t="n">
        <v>4414</v>
      </c>
      <c r="M69" s="29" t="n">
        <v>3125</v>
      </c>
      <c r="N69" s="29" t="n">
        <v>8112</v>
      </c>
      <c r="O69" s="29" t="n">
        <v>8432</v>
      </c>
    </row>
    <row r="70" customFormat="false" ht="15" hidden="false" customHeight="false" outlineLevel="0" collapsed="false">
      <c r="A70" s="26"/>
      <c r="B70" s="31" t="s">
        <v>32</v>
      </c>
      <c r="C70" s="32" t="n">
        <v>75046</v>
      </c>
      <c r="D70" s="32" t="n">
        <v>12689</v>
      </c>
      <c r="E70" s="32" t="n">
        <v>1987</v>
      </c>
      <c r="F70" s="32" t="n">
        <v>5663</v>
      </c>
      <c r="G70" s="32" t="n">
        <v>11696</v>
      </c>
      <c r="H70" s="32" t="n">
        <v>3441</v>
      </c>
      <c r="I70" s="32" t="n">
        <v>2108</v>
      </c>
      <c r="J70" s="32" t="n">
        <v>8734</v>
      </c>
      <c r="K70" s="32" t="n">
        <v>4570</v>
      </c>
      <c r="L70" s="32" t="n">
        <v>4443</v>
      </c>
      <c r="M70" s="32" t="n">
        <v>3205</v>
      </c>
      <c r="N70" s="32" t="n">
        <v>8200</v>
      </c>
      <c r="O70" s="32" t="n">
        <v>8538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49883</v>
      </c>
      <c r="E71" s="34" t="n">
        <v>7849</v>
      </c>
      <c r="F71" s="34" t="n">
        <v>21712</v>
      </c>
      <c r="G71" s="34" t="n">
        <v>46358</v>
      </c>
      <c r="H71" s="34" t="n">
        <v>13469</v>
      </c>
      <c r="I71" s="34" t="n">
        <v>8359</v>
      </c>
      <c r="J71" s="34" t="n">
        <v>34838</v>
      </c>
      <c r="K71" s="34" t="n">
        <v>18019</v>
      </c>
      <c r="L71" s="34" t="n">
        <v>17311</v>
      </c>
      <c r="M71" s="34" t="n">
        <v>12627</v>
      </c>
      <c r="N71" s="34" t="n">
        <v>31913</v>
      </c>
      <c r="O71" s="34" t="n">
        <v>33162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784</v>
      </c>
      <c r="D72" s="28" t="n">
        <v>12909</v>
      </c>
      <c r="E72" s="28" t="n">
        <v>2012</v>
      </c>
      <c r="F72" s="28" t="n">
        <v>5695</v>
      </c>
      <c r="G72" s="28" t="n">
        <v>11863</v>
      </c>
      <c r="H72" s="28" t="n">
        <v>3498</v>
      </c>
      <c r="I72" s="28" t="n">
        <v>2109</v>
      </c>
      <c r="J72" s="28" t="n">
        <v>9038</v>
      </c>
      <c r="K72" s="28" t="n">
        <v>4562</v>
      </c>
      <c r="L72" s="28" t="n">
        <v>4466</v>
      </c>
      <c r="M72" s="28" t="n">
        <v>3232</v>
      </c>
      <c r="N72" s="28" t="n">
        <v>8056</v>
      </c>
      <c r="O72" s="28" t="n">
        <v>8715</v>
      </c>
    </row>
    <row r="73" customFormat="false" ht="15" hidden="false" customHeight="false" outlineLevel="0" collapsed="false">
      <c r="A73" s="26"/>
      <c r="B73" s="30" t="s">
        <v>30</v>
      </c>
      <c r="C73" s="29" t="n">
        <v>76459</v>
      </c>
      <c r="D73" s="29" t="n">
        <v>12994</v>
      </c>
      <c r="E73" s="29" t="n">
        <v>2033</v>
      </c>
      <c r="F73" s="29" t="n">
        <v>5748</v>
      </c>
      <c r="G73" s="29" t="n">
        <v>11893</v>
      </c>
      <c r="H73" s="29" t="n">
        <v>3489</v>
      </c>
      <c r="I73" s="29" t="n">
        <v>2112</v>
      </c>
      <c r="J73" s="29" t="n">
        <v>9209</v>
      </c>
      <c r="K73" s="29" t="n">
        <v>4512</v>
      </c>
      <c r="L73" s="29" t="n">
        <v>4546</v>
      </c>
      <c r="M73" s="29" t="n">
        <v>3209</v>
      </c>
      <c r="N73" s="29" t="n">
        <v>8223</v>
      </c>
      <c r="O73" s="29" t="n">
        <v>8863</v>
      </c>
    </row>
    <row r="74" customFormat="false" ht="15" hidden="false" customHeight="false" outlineLevel="0" collapsed="false">
      <c r="A74" s="26"/>
      <c r="B74" s="30" t="s">
        <v>31</v>
      </c>
      <c r="C74" s="29" t="n">
        <v>77116</v>
      </c>
      <c r="D74" s="29" t="n">
        <v>13092</v>
      </c>
      <c r="E74" s="29" t="n">
        <v>2063</v>
      </c>
      <c r="F74" s="29" t="n">
        <v>5741</v>
      </c>
      <c r="G74" s="29" t="n">
        <v>11950</v>
      </c>
      <c r="H74" s="29" t="n">
        <v>3557</v>
      </c>
      <c r="I74" s="29" t="n">
        <v>2132</v>
      </c>
      <c r="J74" s="29" t="n">
        <v>8927</v>
      </c>
      <c r="K74" s="29" t="n">
        <v>4557</v>
      </c>
      <c r="L74" s="29" t="n">
        <v>4804</v>
      </c>
      <c r="M74" s="29" t="n">
        <v>3236</v>
      </c>
      <c r="N74" s="29" t="n">
        <v>8325</v>
      </c>
      <c r="O74" s="29" t="n">
        <v>9044</v>
      </c>
    </row>
    <row r="75" customFormat="false" ht="15" hidden="false" customHeight="false" outlineLevel="0" collapsed="false">
      <c r="A75" s="26"/>
      <c r="B75" s="31" t="s">
        <v>32</v>
      </c>
      <c r="C75" s="32" t="n">
        <v>77608</v>
      </c>
      <c r="D75" s="32" t="n">
        <v>13090</v>
      </c>
      <c r="E75" s="32" t="n">
        <v>2078</v>
      </c>
      <c r="F75" s="32" t="n">
        <v>5645</v>
      </c>
      <c r="G75" s="32" t="n">
        <v>12063</v>
      </c>
      <c r="H75" s="32" t="n">
        <v>3591</v>
      </c>
      <c r="I75" s="32" t="n">
        <v>2156</v>
      </c>
      <c r="J75" s="32" t="n">
        <v>9039</v>
      </c>
      <c r="K75" s="32" t="n">
        <v>4613</v>
      </c>
      <c r="L75" s="32" t="n">
        <v>4850</v>
      </c>
      <c r="M75" s="32" t="n">
        <v>3260</v>
      </c>
      <c r="N75" s="32" t="n">
        <v>8428</v>
      </c>
      <c r="O75" s="32" t="n">
        <v>9097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52085</v>
      </c>
      <c r="E76" s="34" t="n">
        <v>8186</v>
      </c>
      <c r="F76" s="34" t="n">
        <v>22829</v>
      </c>
      <c r="G76" s="34" t="n">
        <v>47769</v>
      </c>
      <c r="H76" s="34" t="n">
        <v>14135</v>
      </c>
      <c r="I76" s="34" t="n">
        <v>8509</v>
      </c>
      <c r="J76" s="34" t="n">
        <v>36213</v>
      </c>
      <c r="K76" s="34" t="n">
        <v>18244</v>
      </c>
      <c r="L76" s="34" t="n">
        <v>18666</v>
      </c>
      <c r="M76" s="34" t="n">
        <v>12937</v>
      </c>
      <c r="N76" s="34" t="n">
        <v>33032</v>
      </c>
      <c r="O76" s="34" t="n">
        <v>35719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78029</v>
      </c>
      <c r="D77" s="28" t="n">
        <v>13190</v>
      </c>
      <c r="E77" s="28" t="n">
        <v>2099</v>
      </c>
      <c r="F77" s="28" t="n">
        <v>5775</v>
      </c>
      <c r="G77" s="28" t="n">
        <v>12117</v>
      </c>
      <c r="H77" s="28" t="n">
        <v>3579</v>
      </c>
      <c r="I77" s="28" t="n">
        <v>2196</v>
      </c>
      <c r="J77" s="28" t="n">
        <v>9029</v>
      </c>
      <c r="K77" s="28" t="n">
        <v>4616</v>
      </c>
      <c r="L77" s="28" t="n">
        <v>5041</v>
      </c>
      <c r="M77" s="28" t="n">
        <v>3293</v>
      </c>
      <c r="N77" s="28" t="n">
        <v>8344</v>
      </c>
      <c r="O77" s="28" t="n">
        <v>9165</v>
      </c>
    </row>
    <row r="78" customFormat="false" ht="15" hidden="false" customHeight="false" outlineLevel="0" collapsed="false">
      <c r="A78" s="26"/>
      <c r="B78" s="30" t="s">
        <v>30</v>
      </c>
      <c r="C78" s="29" t="n">
        <v>79231</v>
      </c>
      <c r="D78" s="29" t="n">
        <v>13384</v>
      </c>
      <c r="E78" s="29" t="n">
        <v>2126</v>
      </c>
      <c r="F78" s="29" t="n">
        <v>5885</v>
      </c>
      <c r="G78" s="29" t="n">
        <v>12246</v>
      </c>
      <c r="H78" s="29" t="n">
        <v>3615</v>
      </c>
      <c r="I78" s="29" t="n">
        <v>2232</v>
      </c>
      <c r="J78" s="29" t="n">
        <v>9159</v>
      </c>
      <c r="K78" s="29" t="n">
        <v>4641</v>
      </c>
      <c r="L78" s="29" t="n">
        <v>5103</v>
      </c>
      <c r="M78" s="29" t="n">
        <v>3360</v>
      </c>
      <c r="N78" s="29" t="n">
        <v>8609</v>
      </c>
      <c r="O78" s="29" t="n">
        <v>9302</v>
      </c>
    </row>
    <row r="79" customFormat="false" ht="15" hidden="false" customHeight="false" outlineLevel="0" collapsed="false">
      <c r="A79" s="26"/>
      <c r="B79" s="30" t="s">
        <v>31</v>
      </c>
      <c r="C79" s="29" t="n">
        <v>79879</v>
      </c>
      <c r="D79" s="29" t="n">
        <v>13395</v>
      </c>
      <c r="E79" s="29" t="n">
        <v>2127</v>
      </c>
      <c r="F79" s="29" t="n">
        <v>5853</v>
      </c>
      <c r="G79" s="29" t="n">
        <v>12344</v>
      </c>
      <c r="H79" s="29" t="n">
        <v>3620</v>
      </c>
      <c r="I79" s="29" t="n">
        <v>2232</v>
      </c>
      <c r="J79" s="29" t="n">
        <v>9177</v>
      </c>
      <c r="K79" s="29" t="n">
        <v>4666</v>
      </c>
      <c r="L79" s="29" t="n">
        <v>5256</v>
      </c>
      <c r="M79" s="29" t="n">
        <v>3394</v>
      </c>
      <c r="N79" s="29" t="n">
        <v>8755</v>
      </c>
      <c r="O79" s="29" t="n">
        <v>9416</v>
      </c>
    </row>
    <row r="80" customFormat="false" ht="15" hidden="false" customHeight="false" outlineLevel="0" collapsed="false">
      <c r="A80" s="26"/>
      <c r="B80" s="31" t="s">
        <v>32</v>
      </c>
      <c r="C80" s="32" t="n">
        <v>80390</v>
      </c>
      <c r="D80" s="32" t="n">
        <v>13446</v>
      </c>
      <c r="E80" s="32" t="n">
        <v>2136</v>
      </c>
      <c r="F80" s="32" t="n">
        <v>5887</v>
      </c>
      <c r="G80" s="32" t="n">
        <v>12445</v>
      </c>
      <c r="H80" s="32" t="n">
        <v>3625</v>
      </c>
      <c r="I80" s="32" t="n">
        <v>2237</v>
      </c>
      <c r="J80" s="32" t="n">
        <v>9177</v>
      </c>
      <c r="K80" s="32" t="n">
        <v>4738</v>
      </c>
      <c r="L80" s="32" t="n">
        <v>5223</v>
      </c>
      <c r="M80" s="32" t="n">
        <v>3438</v>
      </c>
      <c r="N80" s="32" t="n">
        <v>8909</v>
      </c>
      <c r="O80" s="32" t="n">
        <v>9502</v>
      </c>
    </row>
    <row r="81" customFormat="false" ht="15" hidden="false" customHeight="false" outlineLevel="0" collapsed="false">
      <c r="A81" s="26"/>
      <c r="B81" s="33" t="s">
        <v>33</v>
      </c>
      <c r="C81" s="34" t="n">
        <v>317529</v>
      </c>
      <c r="D81" s="34" t="n">
        <v>53415</v>
      </c>
      <c r="E81" s="34" t="n">
        <v>8488</v>
      </c>
      <c r="F81" s="34" t="n">
        <v>23400</v>
      </c>
      <c r="G81" s="34" t="n">
        <v>49152</v>
      </c>
      <c r="H81" s="34" t="n">
        <v>14439</v>
      </c>
      <c r="I81" s="34" t="n">
        <v>8897</v>
      </c>
      <c r="J81" s="34" t="n">
        <v>36542</v>
      </c>
      <c r="K81" s="34" t="n">
        <v>18661</v>
      </c>
      <c r="L81" s="34" t="n">
        <v>20623</v>
      </c>
      <c r="M81" s="34" t="n">
        <v>13485</v>
      </c>
      <c r="N81" s="34" t="n">
        <v>34617</v>
      </c>
      <c r="O81" s="34" t="n">
        <v>37385</v>
      </c>
    </row>
    <row r="82" customFormat="false" ht="15" hidden="false" customHeight="false" outlineLevel="0" collapsed="false">
      <c r="A82" s="26" t="n">
        <v>2014</v>
      </c>
      <c r="B82" s="27" t="s">
        <v>29</v>
      </c>
      <c r="C82" s="28" t="n">
        <v>81200</v>
      </c>
      <c r="D82" s="28" t="n">
        <v>13563</v>
      </c>
      <c r="E82" s="28" t="n">
        <v>2144</v>
      </c>
      <c r="F82" s="28" t="n">
        <v>5933</v>
      </c>
      <c r="G82" s="28" t="n">
        <v>12528</v>
      </c>
      <c r="H82" s="28" t="n">
        <v>3714</v>
      </c>
      <c r="I82" s="28" t="n">
        <v>2247</v>
      </c>
      <c r="J82" s="28" t="n">
        <v>9306</v>
      </c>
      <c r="K82" s="28" t="n">
        <v>4837</v>
      </c>
      <c r="L82" s="28" t="n">
        <v>5245</v>
      </c>
      <c r="M82" s="28" t="n">
        <v>3440</v>
      </c>
      <c r="N82" s="28" t="n">
        <v>8936</v>
      </c>
      <c r="O82" s="28" t="n">
        <v>9753</v>
      </c>
    </row>
    <row r="83" customFormat="false" ht="15" hidden="false" customHeight="false" outlineLevel="0" collapsed="false">
      <c r="A83" s="26"/>
      <c r="B83" s="30" t="s">
        <v>30</v>
      </c>
      <c r="C83" s="29" t="n">
        <v>82396</v>
      </c>
      <c r="D83" s="29" t="n">
        <v>13647</v>
      </c>
      <c r="E83" s="29" t="n">
        <v>2147</v>
      </c>
      <c r="F83" s="29" t="n">
        <v>6091</v>
      </c>
      <c r="G83" s="29" t="n">
        <v>12678</v>
      </c>
      <c r="H83" s="29" t="n">
        <v>3813</v>
      </c>
      <c r="I83" s="29" t="n">
        <v>2260</v>
      </c>
      <c r="J83" s="29" t="n">
        <v>9545</v>
      </c>
      <c r="K83" s="29" t="n">
        <v>4835</v>
      </c>
      <c r="L83" s="29" t="n">
        <v>5375</v>
      </c>
      <c r="M83" s="29" t="n">
        <v>3475</v>
      </c>
      <c r="N83" s="29" t="n">
        <v>9082</v>
      </c>
      <c r="O83" s="29" t="n">
        <v>9957</v>
      </c>
    </row>
    <row r="84" customFormat="false" ht="15" hidden="false" customHeight="false" outlineLevel="0" collapsed="false">
      <c r="A84" s="26"/>
      <c r="B84" s="30" t="s">
        <v>31</v>
      </c>
      <c r="C84" s="29" t="n">
        <v>83258</v>
      </c>
      <c r="D84" s="29" t="n">
        <v>13783</v>
      </c>
      <c r="E84" s="29" t="n">
        <v>2156</v>
      </c>
      <c r="F84" s="29" t="n">
        <v>5980</v>
      </c>
      <c r="G84" s="29" t="n">
        <v>12759</v>
      </c>
      <c r="H84" s="29" t="n">
        <v>3777</v>
      </c>
      <c r="I84" s="29" t="n">
        <v>2279</v>
      </c>
      <c r="J84" s="29" t="n">
        <v>9990</v>
      </c>
      <c r="K84" s="29" t="n">
        <v>4823</v>
      </c>
      <c r="L84" s="29" t="n">
        <v>5335</v>
      </c>
      <c r="M84" s="29" t="n">
        <v>3534</v>
      </c>
      <c r="N84" s="29" t="n">
        <v>9086</v>
      </c>
      <c r="O84" s="29" t="n">
        <v>10114</v>
      </c>
    </row>
    <row r="85" customFormat="false" ht="15" hidden="false" customHeight="false" outlineLevel="0" collapsed="false">
      <c r="A85" s="26"/>
      <c r="B85" s="31" t="s">
        <v>32</v>
      </c>
      <c r="C85" s="32" t="n">
        <v>84758</v>
      </c>
      <c r="D85" s="32" t="n">
        <v>13959</v>
      </c>
      <c r="E85" s="32" t="n">
        <v>2168</v>
      </c>
      <c r="F85" s="32" t="n">
        <v>6167</v>
      </c>
      <c r="G85" s="32" t="n">
        <v>12799</v>
      </c>
      <c r="H85" s="32" t="n">
        <v>3924</v>
      </c>
      <c r="I85" s="32" t="n">
        <v>2351</v>
      </c>
      <c r="J85" s="32" t="n">
        <v>10231</v>
      </c>
      <c r="K85" s="32" t="n">
        <v>4864</v>
      </c>
      <c r="L85" s="32" t="n">
        <v>5574</v>
      </c>
      <c r="M85" s="32" t="n">
        <v>3559</v>
      </c>
      <c r="N85" s="32" t="n">
        <v>9264</v>
      </c>
      <c r="O85" s="32" t="n">
        <v>10303</v>
      </c>
    </row>
    <row r="86" customFormat="false" ht="15" hidden="false" customHeight="false" outlineLevel="0" collapsed="false">
      <c r="A86" s="26"/>
      <c r="B86" s="33" t="s">
        <v>33</v>
      </c>
      <c r="C86" s="34" t="n">
        <v>331612</v>
      </c>
      <c r="D86" s="34" t="n">
        <v>54952</v>
      </c>
      <c r="E86" s="34" t="n">
        <v>8615</v>
      </c>
      <c r="F86" s="34" t="n">
        <v>24171</v>
      </c>
      <c r="G86" s="34" t="n">
        <v>50764</v>
      </c>
      <c r="H86" s="34" t="n">
        <v>15228</v>
      </c>
      <c r="I86" s="34" t="n">
        <v>9137</v>
      </c>
      <c r="J86" s="34" t="n">
        <v>39072</v>
      </c>
      <c r="K86" s="34" t="n">
        <v>19359</v>
      </c>
      <c r="L86" s="34" t="n">
        <v>21529</v>
      </c>
      <c r="M86" s="34" t="n">
        <v>14008</v>
      </c>
      <c r="N86" s="34" t="n">
        <v>36368</v>
      </c>
      <c r="O86" s="34" t="n">
        <v>40127</v>
      </c>
    </row>
    <row r="87" customFormat="false" ht="15" hidden="false" customHeight="true" outlineLevel="0" collapsed="false">
      <c r="A87" s="26" t="s">
        <v>34</v>
      </c>
      <c r="B87" s="27" t="s">
        <v>29</v>
      </c>
      <c r="C87" s="28" t="n">
        <v>84749</v>
      </c>
      <c r="D87" s="28" t="n">
        <v>13997</v>
      </c>
      <c r="E87" s="28" t="n">
        <v>2172</v>
      </c>
      <c r="F87" s="28" t="n">
        <v>6129</v>
      </c>
      <c r="G87" s="28" t="n">
        <v>12905</v>
      </c>
      <c r="H87" s="28" t="n">
        <v>3927</v>
      </c>
      <c r="I87" s="28" t="n">
        <v>2423</v>
      </c>
      <c r="J87" s="28" t="n">
        <v>10091</v>
      </c>
      <c r="K87" s="28" t="n">
        <v>4825</v>
      </c>
      <c r="L87" s="28" t="n">
        <v>5590</v>
      </c>
      <c r="M87" s="28" t="n">
        <v>3560</v>
      </c>
      <c r="N87" s="28" t="n">
        <v>9242</v>
      </c>
      <c r="O87" s="28" t="n">
        <v>10377</v>
      </c>
    </row>
    <row r="88" customFormat="false" ht="15" hidden="false" customHeight="false" outlineLevel="0" collapsed="false">
      <c r="A88" s="26"/>
      <c r="B88" s="30" t="s">
        <v>30</v>
      </c>
      <c r="C88" s="29" t="n">
        <v>85294</v>
      </c>
      <c r="D88" s="29" t="n">
        <v>14024</v>
      </c>
      <c r="E88" s="29" t="n">
        <v>2194</v>
      </c>
      <c r="F88" s="29" t="n">
        <v>6019</v>
      </c>
      <c r="G88" s="29" t="n">
        <v>13007</v>
      </c>
      <c r="H88" s="29" t="n">
        <v>3951</v>
      </c>
      <c r="I88" s="29" t="n">
        <v>2479</v>
      </c>
      <c r="J88" s="29" t="n">
        <v>10205</v>
      </c>
      <c r="K88" s="29" t="n">
        <v>4773</v>
      </c>
      <c r="L88" s="29" t="n">
        <v>5669</v>
      </c>
      <c r="M88" s="29" t="n">
        <v>3564</v>
      </c>
      <c r="N88" s="29" t="n">
        <v>9322</v>
      </c>
      <c r="O88" s="29" t="n">
        <v>10538</v>
      </c>
    </row>
    <row r="89" customFormat="false" ht="15" hidden="false" customHeight="false" outlineLevel="0" collapsed="false">
      <c r="A89" s="26"/>
      <c r="B89" s="30" t="s">
        <v>31</v>
      </c>
      <c r="C89" s="29" t="n">
        <v>86667</v>
      </c>
      <c r="D89" s="29" t="n">
        <v>14237</v>
      </c>
      <c r="E89" s="29" t="n">
        <v>2233</v>
      </c>
      <c r="F89" s="29" t="n">
        <v>6134</v>
      </c>
      <c r="G89" s="29" t="n">
        <v>13142</v>
      </c>
      <c r="H89" s="29" t="n">
        <v>3992</v>
      </c>
      <c r="I89" s="29" t="n">
        <v>2530</v>
      </c>
      <c r="J89" s="29" t="n">
        <v>10171</v>
      </c>
      <c r="K89" s="29" t="n">
        <v>4846</v>
      </c>
      <c r="L89" s="29" t="n">
        <v>5796</v>
      </c>
      <c r="M89" s="29" t="n">
        <v>3734</v>
      </c>
      <c r="N89" s="29" t="n">
        <v>9478</v>
      </c>
      <c r="O89" s="29" t="n">
        <v>10717</v>
      </c>
    </row>
    <row r="90" customFormat="false" ht="15" hidden="false" customHeight="false" outlineLevel="0" collapsed="false">
      <c r="A90" s="26"/>
      <c r="B90" s="31" t="s">
        <v>32</v>
      </c>
      <c r="C90" s="32" t="n">
        <v>86577</v>
      </c>
      <c r="D90" s="32" t="n">
        <v>14244</v>
      </c>
      <c r="E90" s="32" t="n">
        <v>2285</v>
      </c>
      <c r="F90" s="32" t="n">
        <v>6118</v>
      </c>
      <c r="G90" s="32" t="n">
        <v>13245</v>
      </c>
      <c r="H90" s="32" t="n">
        <v>3995</v>
      </c>
      <c r="I90" s="32" t="n">
        <v>2553</v>
      </c>
      <c r="J90" s="32" t="n">
        <v>10083</v>
      </c>
      <c r="K90" s="32" t="n">
        <v>4722</v>
      </c>
      <c r="L90" s="32" t="n">
        <v>5798</v>
      </c>
      <c r="M90" s="32" t="n">
        <v>3688</v>
      </c>
      <c r="N90" s="32" t="n">
        <v>9455</v>
      </c>
      <c r="O90" s="32" t="n">
        <v>10793</v>
      </c>
    </row>
    <row r="91" customFormat="false" ht="15" hidden="false" customHeight="false" outlineLevel="0" collapsed="false">
      <c r="A91" s="26"/>
      <c r="B91" s="33" t="s">
        <v>33</v>
      </c>
      <c r="C91" s="34" t="n">
        <v>343287</v>
      </c>
      <c r="D91" s="34" t="n">
        <v>56502</v>
      </c>
      <c r="E91" s="34" t="n">
        <v>8884</v>
      </c>
      <c r="F91" s="34" t="n">
        <v>24400</v>
      </c>
      <c r="G91" s="34" t="n">
        <v>52299</v>
      </c>
      <c r="H91" s="34" t="n">
        <v>15865</v>
      </c>
      <c r="I91" s="34" t="n">
        <v>9985</v>
      </c>
      <c r="J91" s="34" t="n">
        <v>40550</v>
      </c>
      <c r="K91" s="34" t="n">
        <v>19166</v>
      </c>
      <c r="L91" s="34" t="n">
        <v>22853</v>
      </c>
      <c r="M91" s="34" t="n">
        <v>14546</v>
      </c>
      <c r="N91" s="34" t="n">
        <v>37497</v>
      </c>
      <c r="O91" s="34" t="n">
        <v>42425</v>
      </c>
    </row>
    <row r="92" customFormat="false" ht="15" hidden="false" customHeight="true" outlineLevel="0" collapsed="false">
      <c r="A92" s="26" t="s">
        <v>35</v>
      </c>
      <c r="B92" s="27" t="s">
        <v>29</v>
      </c>
      <c r="C92" s="28" t="n">
        <v>87198</v>
      </c>
      <c r="D92" s="28" t="n">
        <v>14323</v>
      </c>
      <c r="E92" s="28" t="n">
        <v>2346</v>
      </c>
      <c r="F92" s="28" t="n">
        <v>6216</v>
      </c>
      <c r="G92" s="28" t="n">
        <v>13354</v>
      </c>
      <c r="H92" s="28" t="n">
        <v>4025</v>
      </c>
      <c r="I92" s="28" t="n">
        <v>2567</v>
      </c>
      <c r="J92" s="28" t="n">
        <v>10152</v>
      </c>
      <c r="K92" s="28" t="n">
        <v>4696</v>
      </c>
      <c r="L92" s="28" t="n">
        <v>5790</v>
      </c>
      <c r="M92" s="28" t="n">
        <v>3707</v>
      </c>
      <c r="N92" s="28" t="n">
        <v>9570</v>
      </c>
      <c r="O92" s="28" t="n">
        <v>11006</v>
      </c>
    </row>
    <row r="93" customFormat="false" ht="15" hidden="false" customHeight="false" outlineLevel="0" collapsed="false">
      <c r="A93" s="26"/>
      <c r="B93" s="30" t="s">
        <v>30</v>
      </c>
      <c r="C93" s="29" t="n">
        <v>87048</v>
      </c>
      <c r="D93" s="29" t="n">
        <v>14343</v>
      </c>
      <c r="E93" s="29" t="n">
        <v>2390</v>
      </c>
      <c r="F93" s="29" t="n">
        <v>6015</v>
      </c>
      <c r="G93" s="29" t="n">
        <v>13355</v>
      </c>
      <c r="H93" s="29" t="n">
        <v>3996</v>
      </c>
      <c r="I93" s="29" t="n">
        <v>2536</v>
      </c>
      <c r="J93" s="29" t="n">
        <v>10128</v>
      </c>
      <c r="K93" s="29" t="n">
        <v>4625</v>
      </c>
      <c r="L93" s="29" t="n">
        <v>5784</v>
      </c>
      <c r="M93" s="29" t="n">
        <v>3759</v>
      </c>
      <c r="N93" s="29" t="n">
        <v>9526</v>
      </c>
      <c r="O93" s="29" t="n">
        <v>11024</v>
      </c>
    </row>
    <row r="94" customFormat="false" ht="15" hidden="false" customHeight="false" outlineLevel="0" collapsed="false">
      <c r="A94" s="26"/>
      <c r="B94" s="30" t="s">
        <v>31</v>
      </c>
      <c r="C94" s="29" t="n">
        <v>87457</v>
      </c>
      <c r="D94" s="29" t="n">
        <v>14367</v>
      </c>
      <c r="E94" s="29" t="n">
        <v>2420</v>
      </c>
      <c r="F94" s="29" t="n">
        <v>6020</v>
      </c>
      <c r="G94" s="29" t="n">
        <v>13484</v>
      </c>
      <c r="H94" s="29" t="n">
        <v>4033</v>
      </c>
      <c r="I94" s="29" t="n">
        <v>2542</v>
      </c>
      <c r="J94" s="29" t="n">
        <v>10158</v>
      </c>
      <c r="K94" s="29" t="n">
        <v>4620</v>
      </c>
      <c r="L94" s="29" t="n">
        <v>5854</v>
      </c>
      <c r="M94" s="29" t="n">
        <v>3788</v>
      </c>
      <c r="N94" s="29" t="n">
        <v>9636</v>
      </c>
      <c r="O94" s="29" t="n">
        <v>10908</v>
      </c>
    </row>
    <row r="95" customFormat="false" ht="15" hidden="false" customHeight="false" outlineLevel="0" collapsed="false">
      <c r="A95" s="26"/>
      <c r="B95" s="31" t="s">
        <v>32</v>
      </c>
      <c r="C95" s="32" t="n">
        <v>88430</v>
      </c>
      <c r="D95" s="32" t="n">
        <v>14482</v>
      </c>
      <c r="E95" s="32" t="n">
        <v>2438</v>
      </c>
      <c r="F95" s="32" t="n">
        <v>6070</v>
      </c>
      <c r="G95" s="32" t="n">
        <v>13599</v>
      </c>
      <c r="H95" s="32" t="n">
        <v>4101</v>
      </c>
      <c r="I95" s="32" t="n">
        <v>2545</v>
      </c>
      <c r="J95" s="32" t="n">
        <v>10669</v>
      </c>
      <c r="K95" s="32" t="n">
        <v>4563</v>
      </c>
      <c r="L95" s="32" t="n">
        <v>5939</v>
      </c>
      <c r="M95" s="32" t="n">
        <v>3798</v>
      </c>
      <c r="N95" s="32" t="n">
        <v>9684</v>
      </c>
      <c r="O95" s="32" t="n">
        <v>11083</v>
      </c>
    </row>
    <row r="96" customFormat="false" ht="15" hidden="false" customHeight="false" outlineLevel="0" collapsed="false">
      <c r="A96" s="26"/>
      <c r="B96" s="33" t="s">
        <v>33</v>
      </c>
      <c r="C96" s="34" t="n">
        <v>350133</v>
      </c>
      <c r="D96" s="34" t="n">
        <v>57515</v>
      </c>
      <c r="E96" s="34" t="n">
        <v>9594</v>
      </c>
      <c r="F96" s="34" t="n">
        <v>24321</v>
      </c>
      <c r="G96" s="34" t="n">
        <v>53792</v>
      </c>
      <c r="H96" s="34" t="n">
        <v>16155</v>
      </c>
      <c r="I96" s="34" t="n">
        <v>10190</v>
      </c>
      <c r="J96" s="34" t="n">
        <v>41107</v>
      </c>
      <c r="K96" s="34" t="n">
        <v>18504</v>
      </c>
      <c r="L96" s="34" t="n">
        <v>23367</v>
      </c>
      <c r="M96" s="34" t="n">
        <v>15052</v>
      </c>
      <c r="N96" s="34" t="n">
        <v>38416</v>
      </c>
      <c r="O96" s="34" t="n">
        <v>44021</v>
      </c>
    </row>
    <row r="97" customFormat="false" ht="15" hidden="false" customHeight="true" outlineLevel="0" collapsed="false">
      <c r="A97" s="35" t="s">
        <v>36</v>
      </c>
      <c r="B97" s="36" t="s">
        <v>29</v>
      </c>
      <c r="C97" s="37" t="n">
        <v>88100</v>
      </c>
      <c r="D97" s="37" t="n">
        <v>14650</v>
      </c>
      <c r="E97" s="37" t="n">
        <v>2419</v>
      </c>
      <c r="F97" s="37" t="n">
        <v>5870</v>
      </c>
      <c r="G97" s="37" t="n">
        <v>13697</v>
      </c>
      <c r="H97" s="37" t="n">
        <v>4068</v>
      </c>
      <c r="I97" s="37" t="n">
        <v>2564</v>
      </c>
      <c r="J97" s="37" t="n">
        <v>10426</v>
      </c>
      <c r="K97" s="37" t="n">
        <v>4528</v>
      </c>
      <c r="L97" s="37" t="n">
        <v>5924</v>
      </c>
      <c r="M97" s="37" t="n">
        <v>3837</v>
      </c>
      <c r="N97" s="37" t="n">
        <v>9465</v>
      </c>
      <c r="O97" s="37" t="n">
        <v>11253</v>
      </c>
    </row>
    <row r="99" customFormat="false" ht="15" hidden="false" customHeight="false" outlineLevel="0" collapsed="false">
      <c r="A99" s="38" t="s">
        <v>37</v>
      </c>
      <c r="B99" s="39"/>
      <c r="C99" s="40"/>
      <c r="D99" s="40"/>
      <c r="E99" s="41"/>
      <c r="F99" s="40"/>
      <c r="G99" s="40"/>
      <c r="H99" s="40"/>
      <c r="I99" s="40"/>
      <c r="J99" s="40"/>
      <c r="K99" s="40"/>
      <c r="L99" s="40"/>
      <c r="M99" s="40"/>
      <c r="N99" s="40"/>
      <c r="O99" s="40"/>
    </row>
    <row r="100" customFormat="false" ht="15" hidden="false" customHeight="false" outlineLevel="0" collapsed="false">
      <c r="A100" s="42" t="s">
        <v>38</v>
      </c>
      <c r="B100" s="39"/>
      <c r="C100" s="40"/>
      <c r="D100" s="40"/>
      <c r="E100" s="41"/>
      <c r="F100" s="40"/>
      <c r="G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4.25" hidden="false" customHeight="false" outlineLevel="0" collapsed="false">
      <c r="A101" s="57" t="s">
        <v>56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</row>
    <row r="102" customFormat="false" ht="12.75" hidden="false" customHeight="false" outlineLevel="0" collapsed="false">
      <c r="A102" s="59" t="s">
        <v>40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</row>
    <row r="103" customFormat="false" ht="15" hidden="false" customHeight="false" outlineLevel="0" collapsed="false">
      <c r="A103" s="42" t="s">
        <v>41</v>
      </c>
      <c r="B103" s="39"/>
      <c r="C103" s="40"/>
      <c r="D103" s="40"/>
      <c r="E103" s="41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false" customHeight="false" outlineLevel="0" collapsed="false">
      <c r="A104" s="42" t="s">
        <v>42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1"/>
    </row>
    <row r="105" customFormat="false" ht="15" hidden="false" customHeight="false" outlineLevel="0" collapsed="false">
      <c r="A105" s="17" t="s">
        <v>43</v>
      </c>
      <c r="B105" s="39"/>
      <c r="C105" s="40"/>
      <c r="D105" s="40"/>
      <c r="E105" s="41"/>
      <c r="F105" s="40"/>
      <c r="G105" s="40"/>
      <c r="H105" s="40"/>
      <c r="I105" s="40"/>
      <c r="J105" s="40"/>
      <c r="K105" s="40"/>
      <c r="L105" s="40"/>
      <c r="M105" s="40"/>
      <c r="N105" s="40"/>
      <c r="O105" s="40"/>
    </row>
    <row r="106" customFormat="false" ht="15" hidden="false" customHeight="false" outlineLevel="0" collapsed="false">
      <c r="A106" s="38"/>
      <c r="B106" s="39"/>
      <c r="C106" s="40"/>
      <c r="D106" s="40"/>
      <c r="E106" s="41"/>
      <c r="F106" s="40"/>
      <c r="G106" s="40"/>
      <c r="H106" s="40"/>
      <c r="I106" s="40"/>
      <c r="J106" s="40"/>
      <c r="K106" s="40"/>
      <c r="L106" s="40"/>
      <c r="M106" s="40"/>
      <c r="N106" s="40"/>
      <c r="O106" s="40"/>
    </row>
    <row r="107" customFormat="false" ht="15" hidden="false" customHeight="false" outlineLevel="0" collapsed="false">
      <c r="A107" s="19"/>
      <c r="B107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K92" activeCellId="0" sqref="K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16.99"/>
    <col collapsed="false" customWidth="true" hidden="false" outlineLevel="0" max="6" min="6" style="10" width="16.28"/>
    <col collapsed="false" customWidth="true" hidden="false" outlineLevel="0" max="7" min="7" style="10" width="17.28"/>
    <col collapsed="false" customWidth="true" hidden="false" outlineLevel="0" max="8" min="8" style="10" width="22.14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true" hidden="false" outlineLevel="0" max="16" min="16" style="10" width="12.28"/>
    <col collapsed="false" customWidth="false" hidden="false" outlineLevel="0" max="22" min="17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>
      <c r="R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54" t="s">
        <v>6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47" t="s">
        <v>45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51" hidden="false" customHeight="true" outlineLevel="0" collapsed="false">
      <c r="A11" s="21" t="s">
        <v>18</v>
      </c>
      <c r="B11" s="21"/>
      <c r="C11" s="22" t="s">
        <v>51</v>
      </c>
      <c r="D11" s="22" t="s">
        <v>61</v>
      </c>
      <c r="E11" s="22" t="s">
        <v>62</v>
      </c>
      <c r="F11" s="22" t="s">
        <v>63</v>
      </c>
      <c r="G11" s="22" t="s">
        <v>64</v>
      </c>
      <c r="H11" s="22" t="s">
        <v>65</v>
      </c>
      <c r="I11" s="22" t="s">
        <v>66</v>
      </c>
      <c r="J11" s="22" t="s">
        <v>67</v>
      </c>
      <c r="K11" s="22" t="s">
        <v>68</v>
      </c>
      <c r="L11" s="22" t="s">
        <v>69</v>
      </c>
      <c r="M11" s="22" t="s">
        <v>70</v>
      </c>
      <c r="N11" s="22" t="s">
        <v>71</v>
      </c>
      <c r="O11" s="22" t="s">
        <v>72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8" t="n">
        <v>1.45982382862577</v>
      </c>
      <c r="D12" s="48" t="n">
        <v>1.22386537480877</v>
      </c>
      <c r="E12" s="48" t="n">
        <v>-1.13367973547473</v>
      </c>
      <c r="F12" s="48" t="n">
        <v>4.00478182904962</v>
      </c>
      <c r="G12" s="48" t="n">
        <v>2.02759448110379</v>
      </c>
      <c r="H12" s="48" t="n">
        <v>-0.798934753661783</v>
      </c>
      <c r="I12" s="48" t="n">
        <v>3.50453172205438</v>
      </c>
      <c r="J12" s="48" t="n">
        <v>4.29503035754442</v>
      </c>
      <c r="K12" s="48" t="n">
        <v>-0.118694362017806</v>
      </c>
      <c r="L12" s="48" t="n">
        <v>-2.39923224568138</v>
      </c>
      <c r="M12" s="48" t="n">
        <v>0.871776244097362</v>
      </c>
      <c r="N12" s="48" t="n">
        <v>2.58984139730978</v>
      </c>
      <c r="O12" s="48" t="n">
        <v>-0.201938610662353</v>
      </c>
    </row>
    <row r="13" customFormat="false" ht="15" hidden="false" customHeight="false" outlineLevel="0" collapsed="false">
      <c r="A13" s="26"/>
      <c r="B13" s="30" t="s">
        <v>30</v>
      </c>
      <c r="C13" s="48" t="n">
        <v>1.90641247833622</v>
      </c>
      <c r="D13" s="48" t="n">
        <v>0.520567520669601</v>
      </c>
      <c r="E13" s="48" t="n">
        <v>-1.70293282876064</v>
      </c>
      <c r="F13" s="48" t="n">
        <v>2.49140893470789</v>
      </c>
      <c r="G13" s="48" t="n">
        <v>2.29857536214533</v>
      </c>
      <c r="H13" s="48" t="n">
        <v>2.56525652565256</v>
      </c>
      <c r="I13" s="48" t="n">
        <v>2.85021224984838</v>
      </c>
      <c r="J13" s="48" t="n">
        <v>3.34218680832225</v>
      </c>
      <c r="K13" s="48" t="n">
        <v>10.9227871939736</v>
      </c>
      <c r="L13" s="48" t="n">
        <v>3.67793240556659</v>
      </c>
      <c r="M13" s="48" t="n">
        <v>0.871776244097362</v>
      </c>
      <c r="N13" s="48" t="n">
        <v>1.42461416699643</v>
      </c>
      <c r="O13" s="48" t="n">
        <v>0.608889790947842</v>
      </c>
    </row>
    <row r="14" customFormat="false" ht="15" hidden="false" customHeight="false" outlineLevel="0" collapsed="false">
      <c r="A14" s="26"/>
      <c r="B14" s="30" t="s">
        <v>31</v>
      </c>
      <c r="C14" s="48" t="n">
        <v>1.43030852620514</v>
      </c>
      <c r="D14" s="48" t="n">
        <v>-1.5601409159537</v>
      </c>
      <c r="E14" s="48" t="n">
        <v>-2.27380388441497</v>
      </c>
      <c r="F14" s="48" t="n">
        <v>-0.171526586620928</v>
      </c>
      <c r="G14" s="48" t="n">
        <v>2.52392344497608</v>
      </c>
      <c r="H14" s="48" t="n">
        <v>5.08166969147005</v>
      </c>
      <c r="I14" s="48" t="n">
        <v>3.16109422492401</v>
      </c>
      <c r="J14" s="48" t="n">
        <v>4.81342459704128</v>
      </c>
      <c r="K14" s="48" t="n">
        <v>8.75739644970415</v>
      </c>
      <c r="L14" s="48" t="n">
        <v>4.66666666666666</v>
      </c>
      <c r="M14" s="48" t="n">
        <v>-0.182949140139044</v>
      </c>
      <c r="N14" s="48" t="n">
        <v>-0.216962524654832</v>
      </c>
      <c r="O14" s="48" t="n">
        <v>1.1233660130719</v>
      </c>
    </row>
    <row r="15" customFormat="false" ht="15" hidden="false" customHeight="false" outlineLevel="0" collapsed="false">
      <c r="A15" s="26"/>
      <c r="B15" s="31" t="s">
        <v>32</v>
      </c>
      <c r="C15" s="48" t="n">
        <v>2.40464857513754</v>
      </c>
      <c r="D15" s="48" t="n">
        <v>0.897318242072004</v>
      </c>
      <c r="E15" s="48" t="n">
        <v>-2.85171102661596</v>
      </c>
      <c r="F15" s="48" t="n">
        <v>1.23138602520045</v>
      </c>
      <c r="G15" s="48" t="n">
        <v>1.94082840236686</v>
      </c>
      <c r="H15" s="48" t="n">
        <v>6.39269406392695</v>
      </c>
      <c r="I15" s="48" t="n">
        <v>3.26086956521738</v>
      </c>
      <c r="J15" s="48" t="n">
        <v>5.83536720656757</v>
      </c>
      <c r="K15" s="48" t="n">
        <v>6.615925058548</v>
      </c>
      <c r="L15" s="48" t="n">
        <v>6.76426047450782</v>
      </c>
      <c r="M15" s="48" t="n">
        <v>0.109890109890102</v>
      </c>
      <c r="N15" s="48" t="n">
        <v>0.436594562413177</v>
      </c>
      <c r="O15" s="48" t="n">
        <v>3.97037646574778</v>
      </c>
    </row>
    <row r="16" customFormat="false" ht="15" hidden="false" customHeight="false" outlineLevel="0" collapsed="false">
      <c r="A16" s="26"/>
      <c r="B16" s="33" t="s">
        <v>33</v>
      </c>
      <c r="C16" s="49" t="n">
        <v>1.80057973406504</v>
      </c>
      <c r="D16" s="49" t="n">
        <v>0.264335095567319</v>
      </c>
      <c r="E16" s="49" t="n">
        <v>-1.98910726971347</v>
      </c>
      <c r="F16" s="49" t="n">
        <v>1.86577957766849</v>
      </c>
      <c r="G16" s="49" t="n">
        <v>2.19714609827453</v>
      </c>
      <c r="H16" s="49" t="n">
        <v>3.28109144210171</v>
      </c>
      <c r="I16" s="49" t="n">
        <v>3.19454958364875</v>
      </c>
      <c r="J16" s="49" t="n">
        <v>4.57196822398755</v>
      </c>
      <c r="K16" s="49" t="n">
        <v>6.48591971240265</v>
      </c>
      <c r="L16" s="49" t="n">
        <v>3.10203064656784</v>
      </c>
      <c r="M16" s="49" t="n">
        <v>0.419363661227095</v>
      </c>
      <c r="N16" s="49" t="n">
        <v>1.05242255758537</v>
      </c>
      <c r="O16" s="49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8" t="n">
        <v>1.43474362109725</v>
      </c>
      <c r="D17" s="48" t="n">
        <v>0.926952141057939</v>
      </c>
      <c r="E17" s="48" t="n">
        <v>-3.20114667940756</v>
      </c>
      <c r="F17" s="48" t="n">
        <v>4.54022988505747</v>
      </c>
      <c r="G17" s="48" t="n">
        <v>1.63452492944496</v>
      </c>
      <c r="H17" s="48" t="n">
        <v>5.50335570469798</v>
      </c>
      <c r="I17" s="48" t="n">
        <v>-1.0507880910683</v>
      </c>
      <c r="J17" s="48" t="n">
        <v>3.36351875808538</v>
      </c>
      <c r="K17" s="48" t="n">
        <v>5.82293523469994</v>
      </c>
      <c r="L17" s="48" t="n">
        <v>0.737463126843664</v>
      </c>
      <c r="M17" s="48" t="n">
        <v>-1.62045372704357</v>
      </c>
      <c r="N17" s="48" t="n">
        <v>-0.802348336594918</v>
      </c>
      <c r="O17" s="48" t="n">
        <v>2.56980979360584</v>
      </c>
    </row>
    <row r="18" customFormat="false" ht="15" hidden="false" customHeight="false" outlineLevel="0" collapsed="false">
      <c r="A18" s="26"/>
      <c r="B18" s="30" t="s">
        <v>30</v>
      </c>
      <c r="C18" s="48" t="n">
        <v>1.12973760932944</v>
      </c>
      <c r="D18" s="48" t="n">
        <v>1.79731925264012</v>
      </c>
      <c r="E18" s="48" t="n">
        <v>-3.12800769971126</v>
      </c>
      <c r="F18" s="48" t="n">
        <v>-5.3087454596256</v>
      </c>
      <c r="G18" s="48" t="n">
        <v>2.44587478057343</v>
      </c>
      <c r="H18" s="48" t="n">
        <v>1.79903466432646</v>
      </c>
      <c r="I18" s="48" t="n">
        <v>0.943396226415104</v>
      </c>
      <c r="J18" s="48" t="n">
        <v>4.60484043692439</v>
      </c>
      <c r="K18" s="48" t="n">
        <v>5.54612337294851</v>
      </c>
      <c r="L18" s="48" t="n">
        <v>1.34228187919463</v>
      </c>
      <c r="M18" s="48" t="n">
        <v>-2.01656463809867</v>
      </c>
      <c r="N18" s="48" t="n">
        <v>-1.24853687085447</v>
      </c>
      <c r="O18" s="48" t="n">
        <v>2.19891063143029</v>
      </c>
    </row>
    <row r="19" customFormat="false" ht="15" hidden="false" customHeight="false" outlineLevel="0" collapsed="false">
      <c r="A19" s="26"/>
      <c r="B19" s="30" t="s">
        <v>31</v>
      </c>
      <c r="C19" s="48" t="n">
        <v>2.80808696535608</v>
      </c>
      <c r="D19" s="48" t="n">
        <v>2.40286298568506</v>
      </c>
      <c r="E19" s="48" t="n">
        <v>-3.34464372273389</v>
      </c>
      <c r="F19" s="48" t="n">
        <v>0.429553264604806</v>
      </c>
      <c r="G19" s="48" t="n">
        <v>2.61346400653366</v>
      </c>
      <c r="H19" s="48" t="n">
        <v>3.62694300518133</v>
      </c>
      <c r="I19" s="48" t="n">
        <v>2.82852091926931</v>
      </c>
      <c r="J19" s="48" t="n">
        <v>3.62334105751</v>
      </c>
      <c r="K19" s="48" t="n">
        <v>4.02611534276387</v>
      </c>
      <c r="L19" s="48" t="n">
        <v>8.2312591866732</v>
      </c>
      <c r="M19" s="48" t="n">
        <v>1.53958944281524</v>
      </c>
      <c r="N19" s="48" t="n">
        <v>1.97667523225935</v>
      </c>
      <c r="O19" s="48" t="n">
        <v>5.13027671177539</v>
      </c>
    </row>
    <row r="20" customFormat="false" ht="12.75" hidden="false" customHeight="true" outlineLevel="0" collapsed="false">
      <c r="A20" s="26"/>
      <c r="B20" s="31" t="s">
        <v>32</v>
      </c>
      <c r="C20" s="48" t="n">
        <v>1.89142420218118</v>
      </c>
      <c r="D20" s="48" t="n">
        <v>0.970186963112681</v>
      </c>
      <c r="E20" s="48" t="n">
        <v>-2.88649706457925</v>
      </c>
      <c r="F20" s="48" t="n">
        <v>-0.282885431400288</v>
      </c>
      <c r="G20" s="48" t="n">
        <v>2.4146737868586</v>
      </c>
      <c r="H20" s="48" t="n">
        <v>1.24463519313305</v>
      </c>
      <c r="I20" s="48" t="n">
        <v>2.7485380116959</v>
      </c>
      <c r="J20" s="48" t="n">
        <v>3.83647798742139</v>
      </c>
      <c r="K20" s="48" t="n">
        <v>3.34980779791323</v>
      </c>
      <c r="L20" s="48" t="n">
        <v>4.53900709219859</v>
      </c>
      <c r="M20" s="48" t="n">
        <v>1.42700329308451</v>
      </c>
      <c r="N20" s="48" t="n">
        <v>2.05492985575972</v>
      </c>
      <c r="O20" s="48" t="n">
        <v>3.04709141274238</v>
      </c>
      <c r="P20" s="55"/>
      <c r="Q20" s="55"/>
    </row>
    <row r="21" customFormat="false" ht="15" hidden="false" customHeight="false" outlineLevel="0" collapsed="false">
      <c r="A21" s="26"/>
      <c r="B21" s="33" t="s">
        <v>33</v>
      </c>
      <c r="C21" s="49" t="n">
        <v>1.81585120558536</v>
      </c>
      <c r="D21" s="49" t="n">
        <v>1.52098965727032</v>
      </c>
      <c r="E21" s="49" t="n">
        <v>-3.14085527905291</v>
      </c>
      <c r="F21" s="49" t="n">
        <v>-0.191679681953715</v>
      </c>
      <c r="G21" s="49" t="n">
        <v>2.27843664193492</v>
      </c>
      <c r="H21" s="49" t="n">
        <v>3.02401746724892</v>
      </c>
      <c r="I21" s="49" t="n">
        <v>1.3644366197183</v>
      </c>
      <c r="J21" s="49" t="n">
        <v>3.85677858053548</v>
      </c>
      <c r="K21" s="49" t="n">
        <v>4.65606977071317</v>
      </c>
      <c r="L21" s="49" t="n">
        <v>3.70952150797488</v>
      </c>
      <c r="M21" s="49" t="n">
        <v>-0.18157058556514</v>
      </c>
      <c r="N21" s="49" t="n">
        <v>0.486343092945575</v>
      </c>
      <c r="O21" s="49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8" t="n">
        <v>1.88861207104397</v>
      </c>
      <c r="D22" s="48" t="n">
        <v>-0.738744134970546</v>
      </c>
      <c r="E22" s="48" t="n">
        <v>-2.61599210266536</v>
      </c>
      <c r="F22" s="48" t="n">
        <v>-2.94117647058823</v>
      </c>
      <c r="G22" s="48" t="n">
        <v>2.83466388985305</v>
      </c>
      <c r="H22" s="48" t="n">
        <v>1.10262934690415</v>
      </c>
      <c r="I22" s="48" t="n">
        <v>5.01474926253687</v>
      </c>
      <c r="J22" s="48" t="n">
        <v>3.67125573633709</v>
      </c>
      <c r="K22" s="48" t="n">
        <v>5.78326782706344</v>
      </c>
      <c r="L22" s="48" t="n">
        <v>12.1034651049292</v>
      </c>
      <c r="M22" s="48" t="n">
        <v>0.402635431918014</v>
      </c>
      <c r="N22" s="48" t="n">
        <v>1.69658709804695</v>
      </c>
      <c r="O22" s="48" t="n">
        <v>2.80134148747287</v>
      </c>
    </row>
    <row r="23" customFormat="false" ht="15" hidden="false" customHeight="false" outlineLevel="0" collapsed="false">
      <c r="A23" s="26"/>
      <c r="B23" s="30" t="s">
        <v>30</v>
      </c>
      <c r="C23" s="48" t="n">
        <v>3.12512512512512</v>
      </c>
      <c r="D23" s="48" t="n">
        <v>0.289276807980059</v>
      </c>
      <c r="E23" s="48" t="n">
        <v>-2.53353204172876</v>
      </c>
      <c r="F23" s="48" t="n">
        <v>5.48834464443789</v>
      </c>
      <c r="G23" s="48" t="n">
        <v>2.2960932145305</v>
      </c>
      <c r="H23" s="48" t="n">
        <v>4.91379310344829</v>
      </c>
      <c r="I23" s="48" t="n">
        <v>5.25700934579439</v>
      </c>
      <c r="J23" s="48" t="n">
        <v>2.19082719082719</v>
      </c>
      <c r="K23" s="48" t="n">
        <v>3.16353887399463</v>
      </c>
      <c r="L23" s="48" t="n">
        <v>8.60927152317881</v>
      </c>
      <c r="M23" s="48" t="n">
        <v>0.882028665931628</v>
      </c>
      <c r="N23" s="48" t="n">
        <v>7.34887396286052</v>
      </c>
      <c r="O23" s="48" t="n">
        <v>5.27043031977892</v>
      </c>
    </row>
    <row r="24" customFormat="false" ht="15" hidden="false" customHeight="false" outlineLevel="0" collapsed="false">
      <c r="A24" s="26"/>
      <c r="B24" s="30" t="s">
        <v>31</v>
      </c>
      <c r="C24" s="48" t="n">
        <v>3.01994189378816</v>
      </c>
      <c r="D24" s="48" t="n">
        <v>1.8771842236645</v>
      </c>
      <c r="E24" s="48" t="n">
        <v>-1.80541624874624</v>
      </c>
      <c r="F24" s="48" t="n">
        <v>3.10806957513546</v>
      </c>
      <c r="G24" s="48" t="n">
        <v>2.91074474133031</v>
      </c>
      <c r="H24" s="48" t="n">
        <v>2.79166666666666</v>
      </c>
      <c r="I24" s="48" t="n">
        <v>3.20916905444126</v>
      </c>
      <c r="J24" s="48" t="n">
        <v>3.09005895507217</v>
      </c>
      <c r="K24" s="48" t="n">
        <v>5.43933054393307</v>
      </c>
      <c r="L24" s="48" t="n">
        <v>5.65866908103214</v>
      </c>
      <c r="M24" s="48" t="n">
        <v>-0.83032490974729</v>
      </c>
      <c r="N24" s="48" t="n">
        <v>6.18336886993602</v>
      </c>
      <c r="O24" s="48" t="n">
        <v>3.57348703170028</v>
      </c>
    </row>
    <row r="25" customFormat="false" ht="15" hidden="false" customHeight="false" outlineLevel="0" collapsed="false">
      <c r="A25" s="26"/>
      <c r="B25" s="31" t="s">
        <v>32</v>
      </c>
      <c r="C25" s="48" t="n">
        <v>4.15695722579881</v>
      </c>
      <c r="D25" s="48" t="n">
        <v>2.27204484035633</v>
      </c>
      <c r="E25" s="48" t="n">
        <v>-1.7632241813602</v>
      </c>
      <c r="F25" s="48" t="n">
        <v>3.46099290780143</v>
      </c>
      <c r="G25" s="48" t="n">
        <v>3.43459532985717</v>
      </c>
      <c r="H25" s="48" t="n">
        <v>6.90970750317932</v>
      </c>
      <c r="I25" s="48" t="n">
        <v>4.21172453044963</v>
      </c>
      <c r="J25" s="48" t="n">
        <v>3.95719765798506</v>
      </c>
      <c r="K25" s="48" t="n">
        <v>9.29861849096704</v>
      </c>
      <c r="L25" s="48" t="n">
        <v>7.96019900497514</v>
      </c>
      <c r="M25" s="48" t="n">
        <v>-0.865800865800864</v>
      </c>
      <c r="N25" s="48" t="n">
        <v>8.73184898354309</v>
      </c>
      <c r="O25" s="48" t="n">
        <v>5.03072196620585</v>
      </c>
    </row>
    <row r="26" customFormat="false" ht="15" hidden="false" customHeight="false" outlineLevel="0" collapsed="false">
      <c r="A26" s="26"/>
      <c r="B26" s="33" t="s">
        <v>33</v>
      </c>
      <c r="C26" s="49" t="n">
        <v>3.05239429330652</v>
      </c>
      <c r="D26" s="49" t="n">
        <v>0.923891330403521</v>
      </c>
      <c r="E26" s="49" t="n">
        <v>-2.1825891743577</v>
      </c>
      <c r="F26" s="49" t="n">
        <v>2.20499324276264</v>
      </c>
      <c r="G26" s="49" t="n">
        <v>2.87028045924487</v>
      </c>
      <c r="H26" s="49" t="n">
        <v>3.92073752251775</v>
      </c>
      <c r="I26" s="49" t="n">
        <v>4.41453177015487</v>
      </c>
      <c r="J26" s="49" t="n">
        <v>3.22762148337597</v>
      </c>
      <c r="K26" s="49" t="n">
        <v>5.92741935483872</v>
      </c>
      <c r="L26" s="49" t="n">
        <v>8.51683560526621</v>
      </c>
      <c r="M26" s="49" t="n">
        <v>-0.109140518417462</v>
      </c>
      <c r="N26" s="49" t="n">
        <v>6.00342214617453</v>
      </c>
      <c r="O26" s="49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8" t="n">
        <v>5.22164379239626</v>
      </c>
      <c r="D27" s="48" t="n">
        <v>3.4396057527909</v>
      </c>
      <c r="E27" s="48" t="n">
        <v>-1.11505321844906</v>
      </c>
      <c r="F27" s="48" t="n">
        <v>5.18266779949023</v>
      </c>
      <c r="G27" s="48" t="n">
        <v>3.38658865886589</v>
      </c>
      <c r="H27" s="48" t="n">
        <v>5.78859060402685</v>
      </c>
      <c r="I27" s="48" t="n">
        <v>3.14606741573033</v>
      </c>
      <c r="J27" s="48" t="n">
        <v>5.63380281690141</v>
      </c>
      <c r="K27" s="48" t="n">
        <v>13.4288747346072</v>
      </c>
      <c r="L27" s="48" t="n">
        <v>6.09490639965171</v>
      </c>
      <c r="M27" s="48" t="n">
        <v>-0.328107911046303</v>
      </c>
      <c r="N27" s="48" t="n">
        <v>11.988360814743</v>
      </c>
      <c r="O27" s="48" t="n">
        <v>7.38821723277682</v>
      </c>
    </row>
    <row r="28" customFormat="false" ht="15" hidden="false" customHeight="false" outlineLevel="0" collapsed="false">
      <c r="A28" s="26"/>
      <c r="B28" s="30" t="s">
        <v>30</v>
      </c>
      <c r="C28" s="48" t="n">
        <v>3.46527926074043</v>
      </c>
      <c r="D28" s="48" t="n">
        <v>2.287646707778</v>
      </c>
      <c r="E28" s="48" t="n">
        <v>-0.458715596330279</v>
      </c>
      <c r="F28" s="48" t="n">
        <v>0.083916083916094</v>
      </c>
      <c r="G28" s="48" t="n">
        <v>3.21608040201005</v>
      </c>
      <c r="H28" s="48" t="n">
        <v>3.98520953163516</v>
      </c>
      <c r="I28" s="48" t="n">
        <v>1.33185349611541</v>
      </c>
      <c r="J28" s="48" t="n">
        <v>5.6501703065518</v>
      </c>
      <c r="K28" s="48" t="n">
        <v>7.12058212058213</v>
      </c>
      <c r="L28" s="48" t="n">
        <v>5.79268292682926</v>
      </c>
      <c r="M28" s="48" t="n">
        <v>-0.582877959927146</v>
      </c>
      <c r="N28" s="48" t="n">
        <v>6.20169304379832</v>
      </c>
      <c r="O28" s="48" t="n">
        <v>5.08156759797487</v>
      </c>
    </row>
    <row r="29" customFormat="false" ht="15" hidden="false" customHeight="false" outlineLevel="0" collapsed="false">
      <c r="A29" s="26"/>
      <c r="B29" s="30" t="s">
        <v>31</v>
      </c>
      <c r="C29" s="48" t="n">
        <v>3.1347721822542</v>
      </c>
      <c r="D29" s="48" t="n">
        <v>0.637067529158088</v>
      </c>
      <c r="E29" s="48" t="n">
        <v>-0.204290091930531</v>
      </c>
      <c r="F29" s="48" t="n">
        <v>4.09292035398229</v>
      </c>
      <c r="G29" s="48" t="n">
        <v>2.98309579052038</v>
      </c>
      <c r="H29" s="48" t="n">
        <v>3.44548034049453</v>
      </c>
      <c r="I29" s="48" t="n">
        <v>1.22154358689616</v>
      </c>
      <c r="J29" s="48" t="n">
        <v>5.54131335042398</v>
      </c>
      <c r="K29" s="48" t="n">
        <v>-0.595238095238088</v>
      </c>
      <c r="L29" s="48" t="n">
        <v>8.52613538988859</v>
      </c>
      <c r="M29" s="48" t="n">
        <v>-0.109210047324353</v>
      </c>
      <c r="N29" s="48" t="n">
        <v>5.84154801022272</v>
      </c>
      <c r="O29" s="48" t="n">
        <v>4.8970506399555</v>
      </c>
    </row>
    <row r="30" customFormat="false" ht="15" hidden="false" customHeight="false" outlineLevel="0" collapsed="false">
      <c r="A30" s="26"/>
      <c r="B30" s="31" t="s">
        <v>32</v>
      </c>
      <c r="C30" s="48" t="n">
        <v>3.67442125021329</v>
      </c>
      <c r="D30" s="48" t="n">
        <v>1.47778430221179</v>
      </c>
      <c r="E30" s="48" t="n">
        <v>0.512820512820511</v>
      </c>
      <c r="F30" s="48" t="n">
        <v>3.7565122018097</v>
      </c>
      <c r="G30" s="48" t="n">
        <v>3.0904109589041</v>
      </c>
      <c r="H30" s="48" t="n">
        <v>2.29976209357652</v>
      </c>
      <c r="I30" s="48" t="n">
        <v>-0.109229929000549</v>
      </c>
      <c r="J30" s="48" t="n">
        <v>6.62264517382016</v>
      </c>
      <c r="K30" s="48" t="n">
        <v>7.82693242586289</v>
      </c>
      <c r="L30" s="48" t="n">
        <v>8.83954754922496</v>
      </c>
      <c r="M30" s="48" t="n">
        <v>0.436681222707421</v>
      </c>
      <c r="N30" s="48" t="n">
        <v>5.71581196581197</v>
      </c>
      <c r="O30" s="48" t="n">
        <v>4.3327239488117</v>
      </c>
    </row>
    <row r="31" customFormat="false" ht="15" hidden="false" customHeight="false" outlineLevel="0" collapsed="false">
      <c r="A31" s="26"/>
      <c r="B31" s="33" t="s">
        <v>33</v>
      </c>
      <c r="C31" s="49" t="n">
        <v>3.86545045414817</v>
      </c>
      <c r="D31" s="49" t="n">
        <v>1.94962640407739</v>
      </c>
      <c r="E31" s="49" t="n">
        <v>-0.318755578222621</v>
      </c>
      <c r="F31" s="49" t="n">
        <v>3.27788990187207</v>
      </c>
      <c r="G31" s="49" t="n">
        <v>3.16777256447986</v>
      </c>
      <c r="H31" s="49" t="n">
        <v>3.85438972162741</v>
      </c>
      <c r="I31" s="49" t="n">
        <v>1.38619351261436</v>
      </c>
      <c r="J31" s="49" t="n">
        <v>5.86690451414698</v>
      </c>
      <c r="K31" s="49" t="n">
        <v>6.83923359979698</v>
      </c>
      <c r="L31" s="49" t="n">
        <v>7.33304702598238</v>
      </c>
      <c r="M31" s="49" t="n">
        <v>-0.145679686788668</v>
      </c>
      <c r="N31" s="49" t="n">
        <v>7.36060508232255</v>
      </c>
      <c r="O31" s="49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8" t="n">
        <v>2.53748125937032</v>
      </c>
      <c r="D32" s="48" t="n">
        <v>1.06951871657755</v>
      </c>
      <c r="E32" s="48" t="n">
        <v>0.717580727831873</v>
      </c>
      <c r="F32" s="48" t="n">
        <v>1.07700592353257</v>
      </c>
      <c r="G32" s="48" t="n">
        <v>3.12329959734466</v>
      </c>
      <c r="H32" s="48" t="n">
        <v>0.515463917525779</v>
      </c>
      <c r="I32" s="48" t="n">
        <v>1.19825708061003</v>
      </c>
      <c r="J32" s="48" t="n">
        <v>7.02857142857143</v>
      </c>
      <c r="K32" s="48" t="n">
        <v>-1.73139915769771</v>
      </c>
      <c r="L32" s="48" t="n">
        <v>8.32991382847763</v>
      </c>
      <c r="M32" s="48" t="n">
        <v>0.621799561082653</v>
      </c>
      <c r="N32" s="48" t="n">
        <v>3.98406374501991</v>
      </c>
      <c r="O32" s="48" t="n">
        <v>1.92994996426019</v>
      </c>
    </row>
    <row r="33" customFormat="false" ht="15" hidden="false" customHeight="false" outlineLevel="0" collapsed="false">
      <c r="A33" s="26"/>
      <c r="B33" s="30" t="s">
        <v>30</v>
      </c>
      <c r="C33" s="48" t="n">
        <v>4.98348844190934</v>
      </c>
      <c r="D33" s="48" t="n">
        <v>2.43096071567483</v>
      </c>
      <c r="E33" s="48" t="n">
        <v>0.307219662058373</v>
      </c>
      <c r="F33" s="48" t="n">
        <v>9.55841252096144</v>
      </c>
      <c r="G33" s="48" t="n">
        <v>3.37552742616035</v>
      </c>
      <c r="H33" s="48" t="n">
        <v>2.52864480442511</v>
      </c>
      <c r="I33" s="48" t="n">
        <v>3.23110624315444</v>
      </c>
      <c r="J33" s="48" t="n">
        <v>9.36848094064101</v>
      </c>
      <c r="K33" s="48" t="n">
        <v>13.6826783114993</v>
      </c>
      <c r="L33" s="48" t="n">
        <v>14.3268834911486</v>
      </c>
      <c r="M33" s="48" t="n">
        <v>1.57566874312936</v>
      </c>
      <c r="N33" s="48" t="n">
        <v>3.79483625021659</v>
      </c>
      <c r="O33" s="48" t="n">
        <v>4.28265524625269</v>
      </c>
    </row>
    <row r="34" customFormat="false" ht="15" hidden="false" customHeight="false" outlineLevel="0" collapsed="false">
      <c r="A34" s="26"/>
      <c r="B34" s="30" t="s">
        <v>31</v>
      </c>
      <c r="C34" s="48" t="n">
        <v>4.56109674659126</v>
      </c>
      <c r="D34" s="48" t="n">
        <v>2.96065446045968</v>
      </c>
      <c r="E34" s="48" t="n">
        <v>-0.307062436028659</v>
      </c>
      <c r="F34" s="48" t="n">
        <v>4.3836344314559</v>
      </c>
      <c r="G34" s="48" t="n">
        <v>3.34728033472804</v>
      </c>
      <c r="H34" s="48" t="n">
        <v>1.29310344827587</v>
      </c>
      <c r="I34" s="48" t="n">
        <v>3.34613274821723</v>
      </c>
      <c r="J34" s="48" t="n">
        <v>7.8662182361734</v>
      </c>
      <c r="K34" s="48" t="n">
        <v>17.5149700598802</v>
      </c>
      <c r="L34" s="48" t="n">
        <v>11.7647058823529</v>
      </c>
      <c r="M34" s="48" t="n">
        <v>1.45772594752187</v>
      </c>
      <c r="N34" s="48" t="n">
        <v>4.24284235943429</v>
      </c>
      <c r="O34" s="48" t="n">
        <v>3.64279398762157</v>
      </c>
    </row>
    <row r="35" customFormat="false" ht="15" hidden="false" customHeight="false" outlineLevel="0" collapsed="false">
      <c r="A35" s="26"/>
      <c r="B35" s="31" t="s">
        <v>32</v>
      </c>
      <c r="C35" s="48" t="n">
        <v>4.00504745706918</v>
      </c>
      <c r="D35" s="48" t="n">
        <v>2.28565917639116</v>
      </c>
      <c r="E35" s="48" t="n">
        <v>-1.78571428571429</v>
      </c>
      <c r="F35" s="48" t="n">
        <v>3.11839323467231</v>
      </c>
      <c r="G35" s="48" t="n">
        <v>3.59306899117678</v>
      </c>
      <c r="H35" s="48" t="n">
        <v>1.27906976744185</v>
      </c>
      <c r="I35" s="48" t="n">
        <v>3.28048113723347</v>
      </c>
      <c r="J35" s="48" t="n">
        <v>5.79234972677595</v>
      </c>
      <c r="K35" s="48" t="n">
        <v>9.28764652840397</v>
      </c>
      <c r="L35" s="48" t="n">
        <v>12.9715165511932</v>
      </c>
      <c r="M35" s="48" t="n">
        <v>1.05072463768117</v>
      </c>
      <c r="N35" s="48" t="n">
        <v>4.98568300488462</v>
      </c>
      <c r="O35" s="48" t="n">
        <v>4.08270544944804</v>
      </c>
    </row>
    <row r="36" customFormat="false" ht="15" hidden="false" customHeight="false" outlineLevel="0" collapsed="false">
      <c r="A36" s="26"/>
      <c r="B36" s="33" t="s">
        <v>33</v>
      </c>
      <c r="C36" s="49" t="n">
        <v>4.02239000260349</v>
      </c>
      <c r="D36" s="49" t="n">
        <v>2.18657477066446</v>
      </c>
      <c r="E36" s="49" t="n">
        <v>-0.268610897927857</v>
      </c>
      <c r="F36" s="49" t="n">
        <v>4.48113207547169</v>
      </c>
      <c r="G36" s="49" t="n">
        <v>3.36114101184069</v>
      </c>
      <c r="H36" s="49" t="n">
        <v>1.40402552773686</v>
      </c>
      <c r="I36" s="49" t="n">
        <v>2.76182663385289</v>
      </c>
      <c r="J36" s="49" t="n">
        <v>7.49824479288557</v>
      </c>
      <c r="K36" s="49" t="n">
        <v>9.5249406175772</v>
      </c>
      <c r="L36" s="49" t="n">
        <v>11.8635590677203</v>
      </c>
      <c r="M36" s="49" t="n">
        <v>1.17625604084984</v>
      </c>
      <c r="N36" s="49" t="n">
        <v>4.2570557154517</v>
      </c>
      <c r="O36" s="49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8" t="n">
        <v>5.62196147238367</v>
      </c>
      <c r="D37" s="48" t="n">
        <v>2.29918229918229</v>
      </c>
      <c r="E37" s="48" t="n">
        <v>-3.25699745547074</v>
      </c>
      <c r="F37" s="48" t="n">
        <v>3.38305807139052</v>
      </c>
      <c r="G37" s="48" t="n">
        <v>3.80962431405656</v>
      </c>
      <c r="H37" s="48" t="n">
        <v>4.29980276134123</v>
      </c>
      <c r="I37" s="48" t="n">
        <v>2.79870828848223</v>
      </c>
      <c r="J37" s="48" t="n">
        <v>8.27549386011745</v>
      </c>
      <c r="K37" s="48" t="n">
        <v>34</v>
      </c>
      <c r="L37" s="48" t="n">
        <v>13.75</v>
      </c>
      <c r="M37" s="48" t="n">
        <v>1.78117048346056</v>
      </c>
      <c r="N37" s="48" t="n">
        <v>4.9975012493753</v>
      </c>
      <c r="O37" s="48" t="n">
        <v>5.80294530154278</v>
      </c>
    </row>
    <row r="38" customFormat="false" ht="15" hidden="false" customHeight="false" outlineLevel="0" collapsed="false">
      <c r="A38" s="26"/>
      <c r="B38" s="30" t="s">
        <v>30</v>
      </c>
      <c r="C38" s="48" t="n">
        <v>5.91399771232486</v>
      </c>
      <c r="D38" s="48" t="n">
        <v>3.46497057148282</v>
      </c>
      <c r="E38" s="48" t="n">
        <v>-3.62429811128126</v>
      </c>
      <c r="F38" s="48" t="n">
        <v>4.84693877551021</v>
      </c>
      <c r="G38" s="48" t="n">
        <v>3.9665096807954</v>
      </c>
      <c r="H38" s="48" t="n">
        <v>6.01156069364161</v>
      </c>
      <c r="I38" s="48" t="n">
        <v>3.39522546419097</v>
      </c>
      <c r="J38" s="48" t="n">
        <v>6.45049419108723</v>
      </c>
      <c r="K38" s="48" t="n">
        <v>25.9923175416133</v>
      </c>
      <c r="L38" s="48" t="n">
        <v>13.1436802304645</v>
      </c>
      <c r="M38" s="48" t="n">
        <v>1.80375180375181</v>
      </c>
      <c r="N38" s="48" t="n">
        <v>8.31385642737897</v>
      </c>
      <c r="O38" s="48" t="n">
        <v>6.22861054072553</v>
      </c>
    </row>
    <row r="39" customFormat="false" ht="15" hidden="false" customHeight="false" outlineLevel="0" collapsed="false">
      <c r="A39" s="26"/>
      <c r="B39" s="30" t="s">
        <v>31</v>
      </c>
      <c r="C39" s="48" t="n">
        <v>7.21922755332587</v>
      </c>
      <c r="D39" s="48" t="n">
        <v>4.08626560726448</v>
      </c>
      <c r="E39" s="48" t="n">
        <v>-3.28542094455852</v>
      </c>
      <c r="F39" s="48" t="n">
        <v>8.29727666072793</v>
      </c>
      <c r="G39" s="48" t="n">
        <v>4.31848852901484</v>
      </c>
      <c r="H39" s="48" t="n">
        <v>9.09090909090908</v>
      </c>
      <c r="I39" s="48" t="n">
        <v>6.15711252653928</v>
      </c>
      <c r="J39" s="48" t="n">
        <v>8.22795773428027</v>
      </c>
      <c r="K39" s="48" t="n">
        <v>27.2186836518047</v>
      </c>
      <c r="L39" s="48" t="n">
        <v>11.6213352172377</v>
      </c>
      <c r="M39" s="48" t="n">
        <v>2.83764367816093</v>
      </c>
      <c r="N39" s="48" t="n">
        <v>9.51356717405692</v>
      </c>
      <c r="O39" s="48" t="n">
        <v>8.82102030370244</v>
      </c>
    </row>
    <row r="40" customFormat="false" ht="15" hidden="false" customHeight="false" outlineLevel="0" collapsed="false">
      <c r="A40" s="26"/>
      <c r="B40" s="31" t="s">
        <v>32</v>
      </c>
      <c r="C40" s="48" t="n">
        <v>7.43085227972078</v>
      </c>
      <c r="D40" s="48" t="n">
        <v>4.30888176503865</v>
      </c>
      <c r="E40" s="48" t="n">
        <v>-1.6103896103896</v>
      </c>
      <c r="F40" s="48" t="n">
        <v>9.78985135827782</v>
      </c>
      <c r="G40" s="48" t="n">
        <v>3.98152898922524</v>
      </c>
      <c r="H40" s="48" t="n">
        <v>9.7206276310754</v>
      </c>
      <c r="I40" s="48" t="n">
        <v>7.14663843303336</v>
      </c>
      <c r="J40" s="48" t="n">
        <v>8.4538567493113</v>
      </c>
      <c r="K40" s="48" t="n">
        <v>36.3448844884488</v>
      </c>
      <c r="L40" s="48" t="n">
        <v>7.63202725724021</v>
      </c>
      <c r="M40" s="48" t="n">
        <v>3.44209394048045</v>
      </c>
      <c r="N40" s="48" t="n">
        <v>6.16075725974652</v>
      </c>
      <c r="O40" s="48" t="n">
        <v>9.12457912457913</v>
      </c>
    </row>
    <row r="41" customFormat="false" ht="15" hidden="false" customHeight="false" outlineLevel="0" collapsed="false">
      <c r="A41" s="26"/>
      <c r="B41" s="33" t="s">
        <v>33</v>
      </c>
      <c r="C41" s="49" t="n">
        <v>6.55603625507266</v>
      </c>
      <c r="D41" s="49" t="n">
        <v>3.54572873868952</v>
      </c>
      <c r="E41" s="49" t="n">
        <v>-2.94985250737463</v>
      </c>
      <c r="F41" s="49" t="n">
        <v>6.61077071912285</v>
      </c>
      <c r="G41" s="49" t="n">
        <v>4.01989117134005</v>
      </c>
      <c r="H41" s="49" t="n">
        <v>7.30054221533696</v>
      </c>
      <c r="I41" s="49" t="n">
        <v>4.88291644491751</v>
      </c>
      <c r="J41" s="49" t="n">
        <v>7.85039404362782</v>
      </c>
      <c r="K41" s="49" t="n">
        <v>30.8501409672522</v>
      </c>
      <c r="L41" s="49" t="n">
        <v>11.4548868818743</v>
      </c>
      <c r="M41" s="49" t="n">
        <v>2.46935832732515</v>
      </c>
      <c r="N41" s="49" t="n">
        <v>7.23939019365471</v>
      </c>
      <c r="O41" s="49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8" t="n">
        <v>8.12770375497492</v>
      </c>
      <c r="D42" s="48" t="n">
        <v>4.82414895617829</v>
      </c>
      <c r="E42" s="48" t="n">
        <v>0.473435034192534</v>
      </c>
      <c r="F42" s="48" t="n">
        <v>14.3519711414584</v>
      </c>
      <c r="G42" s="48" t="n">
        <v>4.36108569685881</v>
      </c>
      <c r="H42" s="48" t="n">
        <v>10.7034795763994</v>
      </c>
      <c r="I42" s="48" t="n">
        <v>6.17801047120419</v>
      </c>
      <c r="J42" s="48" t="n">
        <v>11.9822485207101</v>
      </c>
      <c r="K42" s="48" t="n">
        <v>23.6318407960199</v>
      </c>
      <c r="L42" s="48" t="n">
        <v>9.39060939060938</v>
      </c>
      <c r="M42" s="48" t="n">
        <v>4.39285714285715</v>
      </c>
      <c r="N42" s="48" t="n">
        <v>6.21926066952246</v>
      </c>
      <c r="O42" s="48" t="n">
        <v>11.0521955260977</v>
      </c>
    </row>
    <row r="43" customFormat="false" ht="15" hidden="false" customHeight="false" outlineLevel="0" collapsed="false">
      <c r="A43" s="26"/>
      <c r="B43" s="30" t="s">
        <v>30</v>
      </c>
      <c r="C43" s="48" t="n">
        <v>6.76667622888579</v>
      </c>
      <c r="D43" s="48" t="n">
        <v>3.04615102302964</v>
      </c>
      <c r="E43" s="48" t="n">
        <v>1.58898305084745</v>
      </c>
      <c r="F43" s="48" t="n">
        <v>6.71532846715328</v>
      </c>
      <c r="G43" s="48" t="n">
        <v>3.1608616871351</v>
      </c>
      <c r="H43" s="48" t="n">
        <v>6.83387858960379</v>
      </c>
      <c r="I43" s="48" t="n">
        <v>4.77167778347871</v>
      </c>
      <c r="J43" s="48" t="n">
        <v>13.7155888581202</v>
      </c>
      <c r="K43" s="48" t="n">
        <v>23.0013550135501</v>
      </c>
      <c r="L43" s="48" t="n">
        <v>4.93316359007001</v>
      </c>
      <c r="M43" s="48" t="n">
        <v>4.11055988660525</v>
      </c>
      <c r="N43" s="48" t="n">
        <v>6.39642416769422</v>
      </c>
      <c r="O43" s="48" t="n">
        <v>9.56829896907216</v>
      </c>
    </row>
    <row r="44" customFormat="false" ht="15" hidden="false" customHeight="false" outlineLevel="0" collapsed="false">
      <c r="A44" s="26"/>
      <c r="B44" s="30" t="s">
        <v>31</v>
      </c>
      <c r="C44" s="48" t="n">
        <v>6.65516268728534</v>
      </c>
      <c r="D44" s="48" t="n">
        <v>3.7168302435478</v>
      </c>
      <c r="E44" s="48" t="n">
        <v>1.5923566878981</v>
      </c>
      <c r="F44" s="48" t="n">
        <v>4.20681551116333</v>
      </c>
      <c r="G44" s="48" t="n">
        <v>2.6868345108966</v>
      </c>
      <c r="H44" s="48" t="n">
        <v>5.95744680851065</v>
      </c>
      <c r="I44" s="48" t="n">
        <v>3.15000000000001</v>
      </c>
      <c r="J44" s="48" t="n">
        <v>14.612676056338</v>
      </c>
      <c r="K44" s="48" t="n">
        <v>24.8998664886515</v>
      </c>
      <c r="L44" s="48" t="n">
        <v>5.8860759493671</v>
      </c>
      <c r="M44" s="48" t="n">
        <v>4.15647921760392</v>
      </c>
      <c r="N44" s="48" t="n">
        <v>6.33026136878682</v>
      </c>
      <c r="O44" s="48" t="n">
        <v>8.1216682345563</v>
      </c>
    </row>
    <row r="45" customFormat="false" ht="15" hidden="false" customHeight="false" outlineLevel="0" collapsed="false">
      <c r="A45" s="26"/>
      <c r="B45" s="31" t="s">
        <v>32</v>
      </c>
      <c r="C45" s="48" t="n">
        <v>6.26381000703799</v>
      </c>
      <c r="D45" s="48" t="n">
        <v>3.51622525535569</v>
      </c>
      <c r="E45" s="48" t="n">
        <v>0.316789862724391</v>
      </c>
      <c r="F45" s="48" t="n">
        <v>4.27170868347339</v>
      </c>
      <c r="G45" s="48" t="n">
        <v>2.55600513174777</v>
      </c>
      <c r="H45" s="48" t="n">
        <v>4.60411580048832</v>
      </c>
      <c r="I45" s="48" t="n">
        <v>4.00197628458498</v>
      </c>
      <c r="J45" s="48" t="n">
        <v>14.9706302587712</v>
      </c>
      <c r="K45" s="48" t="n">
        <v>15.0680786686838</v>
      </c>
      <c r="L45" s="48" t="n">
        <v>9.55998733776511</v>
      </c>
      <c r="M45" s="48" t="n">
        <v>3.70883882149047</v>
      </c>
      <c r="N45" s="48" t="n">
        <v>6.13571104730239</v>
      </c>
      <c r="O45" s="48" t="n">
        <v>9.13298364702253</v>
      </c>
    </row>
    <row r="46" customFormat="false" ht="15" hidden="false" customHeight="false" outlineLevel="0" collapsed="false">
      <c r="A46" s="26"/>
      <c r="B46" s="33" t="s">
        <v>33</v>
      </c>
      <c r="C46" s="49" t="n">
        <v>6.93952193006371</v>
      </c>
      <c r="D46" s="49" t="n">
        <v>3.7683486238532</v>
      </c>
      <c r="E46" s="49" t="n">
        <v>0.99114576450377</v>
      </c>
      <c r="F46" s="49" t="n">
        <v>7.22928009679372</v>
      </c>
      <c r="G46" s="49" t="n">
        <v>3.18374089555226</v>
      </c>
      <c r="H46" s="49" t="n">
        <v>6.95722793719544</v>
      </c>
      <c r="I46" s="49" t="n">
        <v>4.50336166434097</v>
      </c>
      <c r="J46" s="49" t="n">
        <v>13.8352846184901</v>
      </c>
      <c r="K46" s="49" t="n">
        <v>21.4469213557637</v>
      </c>
      <c r="L46" s="49" t="n">
        <v>7.42137355584083</v>
      </c>
      <c r="M46" s="49" t="n">
        <v>4.08970976253298</v>
      </c>
      <c r="N46" s="49" t="n">
        <v>6.2704114957544</v>
      </c>
      <c r="O46" s="49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8" t="n">
        <v>4.80419927344889</v>
      </c>
      <c r="D47" s="48" t="n">
        <v>3.40001794204719</v>
      </c>
      <c r="E47" s="48" t="n">
        <v>-1.78010471204189</v>
      </c>
      <c r="F47" s="48" t="n">
        <v>2.72645335736819</v>
      </c>
      <c r="G47" s="48" t="n">
        <v>0.750048704461335</v>
      </c>
      <c r="H47" s="48" t="n">
        <v>4.27058421592075</v>
      </c>
      <c r="I47" s="48" t="n">
        <v>6.16370808678501</v>
      </c>
      <c r="J47" s="48" t="n">
        <v>5.10788199031265</v>
      </c>
      <c r="K47" s="48" t="n">
        <v>13.653348663409</v>
      </c>
      <c r="L47" s="48" t="n">
        <v>9.10197869101978</v>
      </c>
      <c r="M47" s="48" t="n">
        <v>2.39479986315429</v>
      </c>
      <c r="N47" s="48" t="n">
        <v>9.85810306198655</v>
      </c>
      <c r="O47" s="48" t="n">
        <v>6.43091614443449</v>
      </c>
    </row>
    <row r="48" customFormat="false" ht="15" hidden="false" customHeight="false" outlineLevel="0" collapsed="false">
      <c r="A48" s="26"/>
      <c r="B48" s="30" t="s">
        <v>30</v>
      </c>
      <c r="C48" s="48" t="n">
        <v>3.6557032447725</v>
      </c>
      <c r="D48" s="48" t="n">
        <v>2.39515626391238</v>
      </c>
      <c r="E48" s="48" t="n">
        <v>-2.55474452554745</v>
      </c>
      <c r="F48" s="48" t="n">
        <v>0.75239398084814</v>
      </c>
      <c r="G48" s="48" t="n">
        <v>1.5807962529274</v>
      </c>
      <c r="H48" s="48" t="n">
        <v>3.87887036406941</v>
      </c>
      <c r="I48" s="48" t="n">
        <v>6.17042115572968</v>
      </c>
      <c r="J48" s="48" t="n">
        <v>2.6930239220742</v>
      </c>
      <c r="K48" s="48" t="n">
        <v>11.6221426604241</v>
      </c>
      <c r="L48" s="48" t="n">
        <v>9.1901728844404</v>
      </c>
      <c r="M48" s="48" t="n">
        <v>2.21238938053097</v>
      </c>
      <c r="N48" s="48" t="n">
        <v>5.43242068665796</v>
      </c>
      <c r="O48" s="48" t="n">
        <v>5.48368127021463</v>
      </c>
    </row>
    <row r="49" customFormat="false" ht="15" hidden="false" customHeight="false" outlineLevel="0" collapsed="false">
      <c r="A49" s="26"/>
      <c r="B49" s="30" t="s">
        <v>31</v>
      </c>
      <c r="C49" s="48" t="n">
        <v>3.00248911014312</v>
      </c>
      <c r="D49" s="48" t="n">
        <v>1.17409971085604</v>
      </c>
      <c r="E49" s="48" t="n">
        <v>-1.77638453500522</v>
      </c>
      <c r="F49" s="48" t="n">
        <v>0.676589986468201</v>
      </c>
      <c r="G49" s="48" t="n">
        <v>1.5699195658494</v>
      </c>
      <c r="H49" s="48" t="n">
        <v>2.81124497991966</v>
      </c>
      <c r="I49" s="48" t="n">
        <v>5.08967523024721</v>
      </c>
      <c r="J49" s="48" t="n">
        <v>2.27621840525067</v>
      </c>
      <c r="K49" s="48" t="n">
        <v>10.8230892570818</v>
      </c>
      <c r="L49" s="48" t="n">
        <v>9.7429766885834</v>
      </c>
      <c r="M49" s="48" t="n">
        <v>0.46948356807512</v>
      </c>
      <c r="N49" s="48" t="n">
        <v>3.48110258596192</v>
      </c>
      <c r="O49" s="48" t="n">
        <v>5.24941995359629</v>
      </c>
    </row>
    <row r="50" customFormat="false" ht="15" hidden="false" customHeight="false" outlineLevel="0" collapsed="false">
      <c r="A50" s="26"/>
      <c r="B50" s="31" t="s">
        <v>32</v>
      </c>
      <c r="C50" s="48" t="n">
        <v>2.0223646109297</v>
      </c>
      <c r="D50" s="48" t="n">
        <v>2.40132727907789</v>
      </c>
      <c r="E50" s="48" t="n">
        <v>0.421052631578945</v>
      </c>
      <c r="F50" s="48" t="n">
        <v>-0.335795836131638</v>
      </c>
      <c r="G50" s="48" t="n">
        <v>1.70323325635104</v>
      </c>
      <c r="H50" s="48" t="n">
        <v>1.03367789263086</v>
      </c>
      <c r="I50" s="48" t="n">
        <v>1.09263657957244</v>
      </c>
      <c r="J50" s="48" t="n">
        <v>1.44987572493787</v>
      </c>
      <c r="K50" s="48" t="n">
        <v>8.12516434393899</v>
      </c>
      <c r="L50" s="48" t="n">
        <v>3.9872869112973</v>
      </c>
      <c r="M50" s="48" t="n">
        <v>0.233957219251352</v>
      </c>
      <c r="N50" s="48" t="n">
        <v>2.15007831411079</v>
      </c>
      <c r="O50" s="48" t="n">
        <v>2.75657336726039</v>
      </c>
    </row>
    <row r="51" customFormat="false" ht="15" hidden="false" customHeight="false" outlineLevel="0" collapsed="false">
      <c r="A51" s="26"/>
      <c r="B51" s="33" t="s">
        <v>33</v>
      </c>
      <c r="C51" s="49" t="n">
        <v>3.35657862740331</v>
      </c>
      <c r="D51" s="49" t="n">
        <v>2.33627301460999</v>
      </c>
      <c r="E51" s="49" t="n">
        <v>-1.42632818633865</v>
      </c>
      <c r="F51" s="49" t="n">
        <v>0.953455571227082</v>
      </c>
      <c r="G51" s="49" t="n">
        <v>1.40206185567011</v>
      </c>
      <c r="H51" s="49" t="n">
        <v>2.98658567451278</v>
      </c>
      <c r="I51" s="49" t="n">
        <v>4.60063122117018</v>
      </c>
      <c r="J51" s="49" t="n">
        <v>2.85136716671985</v>
      </c>
      <c r="K51" s="49" t="n">
        <v>10.992835209826</v>
      </c>
      <c r="L51" s="49" t="n">
        <v>7.96175965344685</v>
      </c>
      <c r="M51" s="49" t="n">
        <v>1.31812420785803</v>
      </c>
      <c r="N51" s="49" t="n">
        <v>5.17372283885895</v>
      </c>
      <c r="O51" s="49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8" t="n">
        <v>1.00169494113516</v>
      </c>
      <c r="D52" s="48" t="n">
        <v>1.50963040083289</v>
      </c>
      <c r="E52" s="48" t="n">
        <v>4.21108742004263</v>
      </c>
      <c r="F52" s="48" t="n">
        <v>-4.07984207062953</v>
      </c>
      <c r="G52" s="48" t="n">
        <v>2.52344580875953</v>
      </c>
      <c r="H52" s="48" t="n">
        <v>-2.29357798165137</v>
      </c>
      <c r="I52" s="48" t="n">
        <v>-3.43706456107756</v>
      </c>
      <c r="J52" s="48" t="n">
        <v>1.63385002094681</v>
      </c>
      <c r="K52" s="48" t="n">
        <v>1.82094081942337</v>
      </c>
      <c r="L52" s="48" t="n">
        <v>-0.669642857142861</v>
      </c>
      <c r="M52" s="48" t="n">
        <v>1.23621784163046</v>
      </c>
      <c r="N52" s="48" t="n">
        <v>0.0543847722637594</v>
      </c>
      <c r="O52" s="48" t="n">
        <v>1.51408944343194</v>
      </c>
    </row>
    <row r="53" customFormat="false" ht="15" hidden="false" customHeight="false" outlineLevel="0" collapsed="false">
      <c r="A53" s="26"/>
      <c r="B53" s="30" t="s">
        <v>30</v>
      </c>
      <c r="C53" s="48" t="n">
        <v>1.2457306660161</v>
      </c>
      <c r="D53" s="48" t="n">
        <v>1.64347826086957</v>
      </c>
      <c r="E53" s="48" t="n">
        <v>6.15302300695559</v>
      </c>
      <c r="F53" s="48" t="n">
        <v>-2.01403032360263</v>
      </c>
      <c r="G53" s="48" t="n">
        <v>3.09317963496638</v>
      </c>
      <c r="H53" s="48" t="n">
        <v>-2.45660006550933</v>
      </c>
      <c r="I53" s="48" t="n">
        <v>-5.76568265682657</v>
      </c>
      <c r="J53" s="48" t="n">
        <v>1.10196680150649</v>
      </c>
      <c r="K53" s="48" t="n">
        <v>-1.94917345176412</v>
      </c>
      <c r="L53" s="48" t="n">
        <v>0.0555555555555713</v>
      </c>
      <c r="M53" s="48" t="n">
        <v>1.73160173160174</v>
      </c>
      <c r="N53" s="48" t="n">
        <v>3.33882934872219</v>
      </c>
      <c r="O53" s="48" t="n">
        <v>1.15679442508711</v>
      </c>
    </row>
    <row r="54" customFormat="false" ht="15" hidden="false" customHeight="false" outlineLevel="0" collapsed="false">
      <c r="A54" s="26"/>
      <c r="B54" s="30" t="s">
        <v>31</v>
      </c>
      <c r="C54" s="48" t="n">
        <v>0.093641443890661</v>
      </c>
      <c r="D54" s="48" t="n">
        <v>1.61080800207847</v>
      </c>
      <c r="E54" s="48" t="n">
        <v>6.43617021276597</v>
      </c>
      <c r="F54" s="48" t="n">
        <v>-5.95878136200717</v>
      </c>
      <c r="G54" s="48" t="n">
        <v>3.61606716916324</v>
      </c>
      <c r="H54" s="48" t="n">
        <v>-2.99479166666666</v>
      </c>
      <c r="I54" s="48" t="n">
        <v>-7.10332103321034</v>
      </c>
      <c r="J54" s="48" t="n">
        <v>0.955761878754771</v>
      </c>
      <c r="K54" s="48" t="n">
        <v>-8.31926693995659</v>
      </c>
      <c r="L54" s="48" t="n">
        <v>-1.77015250544662</v>
      </c>
      <c r="M54" s="48" t="n">
        <v>1.4018691588785</v>
      </c>
      <c r="N54" s="48" t="n">
        <v>0.247150899354651</v>
      </c>
      <c r="O54" s="48" t="n">
        <v>0.564893910168095</v>
      </c>
    </row>
    <row r="55" customFormat="false" ht="15" hidden="false" customHeight="false" outlineLevel="0" collapsed="false">
      <c r="A55" s="26"/>
      <c r="B55" s="31" t="s">
        <v>32</v>
      </c>
      <c r="C55" s="48" t="n">
        <v>0.772981868140164</v>
      </c>
      <c r="D55" s="48" t="n">
        <v>0.79304169864416</v>
      </c>
      <c r="E55" s="48" t="n">
        <v>4.55974842767294</v>
      </c>
      <c r="F55" s="48" t="n">
        <v>-2.85265049415993</v>
      </c>
      <c r="G55" s="48" t="n">
        <v>3.79411486422556</v>
      </c>
      <c r="H55" s="48" t="n">
        <v>0.693069306930696</v>
      </c>
      <c r="I55" s="48" t="n">
        <v>-5.35714285714286</v>
      </c>
      <c r="J55" s="48" t="n">
        <v>2.191370627467</v>
      </c>
      <c r="K55" s="48" t="n">
        <v>-2.89396887159533</v>
      </c>
      <c r="L55" s="48" t="n">
        <v>2.47290914142818</v>
      </c>
      <c r="M55" s="48" t="n">
        <v>0.700233411137049</v>
      </c>
      <c r="N55" s="48" t="n">
        <v>-0.641204349038191</v>
      </c>
      <c r="O55" s="48" t="n">
        <v>1.95350116934929</v>
      </c>
    </row>
    <row r="56" customFormat="false" ht="15" hidden="false" customHeight="false" outlineLevel="0" collapsed="false">
      <c r="A56" s="26"/>
      <c r="B56" s="33" t="s">
        <v>33</v>
      </c>
      <c r="C56" s="49" t="n">
        <v>0.776791135397701</v>
      </c>
      <c r="D56" s="49" t="n">
        <v>1.38660907127431</v>
      </c>
      <c r="E56" s="49" t="n">
        <v>5.33651931501393</v>
      </c>
      <c r="F56" s="49" t="n">
        <v>-3.73309489214262</v>
      </c>
      <c r="G56" s="49" t="n">
        <v>3.26053154079851</v>
      </c>
      <c r="H56" s="49" t="n">
        <v>-1.76947652985992</v>
      </c>
      <c r="I56" s="49" t="n">
        <v>-5.41951955436927</v>
      </c>
      <c r="J56" s="49" t="n">
        <v>1.47236302196477</v>
      </c>
      <c r="K56" s="49" t="n">
        <v>-2.89561047583918</v>
      </c>
      <c r="L56" s="49" t="n">
        <v>0.0138360428917395</v>
      </c>
      <c r="M56" s="49" t="n">
        <v>1.26761737970145</v>
      </c>
      <c r="N56" s="49" t="n">
        <v>0.75283602612582</v>
      </c>
      <c r="O56" s="49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8" t="n">
        <v>2.9767934084209</v>
      </c>
      <c r="D57" s="48" t="n">
        <v>1.81196581196581</v>
      </c>
      <c r="E57" s="48" t="n">
        <v>1.02301790281329</v>
      </c>
      <c r="F57" s="48" t="n">
        <v>1.23485021724217</v>
      </c>
      <c r="G57" s="48" t="n">
        <v>4.7152018106375</v>
      </c>
      <c r="H57" s="48" t="n">
        <v>4.09121395036888</v>
      </c>
      <c r="I57" s="48" t="n">
        <v>-3.8961038961039</v>
      </c>
      <c r="J57" s="48" t="n">
        <v>6.62269854355593</v>
      </c>
      <c r="K57" s="48" t="n">
        <v>2.21063089915549</v>
      </c>
      <c r="L57" s="48" t="n">
        <v>5.67415730337079</v>
      </c>
      <c r="M57" s="48" t="n">
        <v>0.330033003300329</v>
      </c>
      <c r="N57" s="48" t="n">
        <v>1.35888028264711</v>
      </c>
      <c r="O57" s="48" t="n">
        <v>3.83924872255213</v>
      </c>
    </row>
    <row r="58" customFormat="false" ht="15" hidden="false" customHeight="false" outlineLevel="0" collapsed="false">
      <c r="A58" s="26"/>
      <c r="B58" s="30" t="s">
        <v>30</v>
      </c>
      <c r="C58" s="48" t="n">
        <v>3.76952154335024</v>
      </c>
      <c r="D58" s="48" t="n">
        <v>3.00282316708017</v>
      </c>
      <c r="E58" s="48" t="n">
        <v>-1.51209677419355</v>
      </c>
      <c r="F58" s="48" t="n">
        <v>5.47344110854505</v>
      </c>
      <c r="G58" s="48" t="n">
        <v>4.41669772642564</v>
      </c>
      <c r="H58" s="48" t="n">
        <v>4.83546004029549</v>
      </c>
      <c r="I58" s="48" t="n">
        <v>-2.49632892804699</v>
      </c>
      <c r="J58" s="48" t="n">
        <v>8.54028697571745</v>
      </c>
      <c r="K58" s="48" t="n">
        <v>7.3980875691998</v>
      </c>
      <c r="L58" s="48" t="n">
        <v>6.19100499722376</v>
      </c>
      <c r="M58" s="48" t="n">
        <v>1.24386252045827</v>
      </c>
      <c r="N58" s="48" t="n">
        <v>-0.0398883127243721</v>
      </c>
      <c r="O58" s="48" t="n">
        <v>4.72581978506477</v>
      </c>
    </row>
    <row r="59" customFormat="false" ht="15" hidden="false" customHeight="false" outlineLevel="0" collapsed="false">
      <c r="A59" s="26"/>
      <c r="B59" s="30" t="s">
        <v>31</v>
      </c>
      <c r="C59" s="48" t="n">
        <v>5.50307822308062</v>
      </c>
      <c r="D59" s="48" t="n">
        <v>3.57112417966418</v>
      </c>
      <c r="E59" s="48" t="n">
        <v>-3.49825087456271</v>
      </c>
      <c r="F59" s="48" t="n">
        <v>16.2220104811815</v>
      </c>
      <c r="G59" s="48" t="n">
        <v>3.94106813996318</v>
      </c>
      <c r="H59" s="48" t="n">
        <v>6.71140939597315</v>
      </c>
      <c r="I59" s="48" t="n">
        <v>-0.0993048659384357</v>
      </c>
      <c r="J59" s="48" t="n">
        <v>8.98025426021098</v>
      </c>
      <c r="K59" s="48" t="n">
        <v>12.46712256707</v>
      </c>
      <c r="L59" s="48" t="n">
        <v>6.57055724979207</v>
      </c>
      <c r="M59" s="48" t="n">
        <v>-0.921658986175117</v>
      </c>
      <c r="N59" s="48" t="n">
        <v>5.62936584029585</v>
      </c>
      <c r="O59" s="48" t="n">
        <v>5.76791341279628</v>
      </c>
    </row>
    <row r="60" customFormat="false" ht="15" hidden="false" customHeight="false" outlineLevel="0" collapsed="false">
      <c r="A60" s="26"/>
      <c r="B60" s="31" t="s">
        <v>32</v>
      </c>
      <c r="C60" s="48" t="n">
        <v>6.34616248932569</v>
      </c>
      <c r="D60" s="48" t="n">
        <v>4.3570219966159</v>
      </c>
      <c r="E60" s="48" t="n">
        <v>-2.75689223057644</v>
      </c>
      <c r="F60" s="48" t="n">
        <v>15.0982658959538</v>
      </c>
      <c r="G60" s="48" t="n">
        <v>3.56426618049225</v>
      </c>
      <c r="H60" s="48" t="n">
        <v>6.94854146181581</v>
      </c>
      <c r="I60" s="48" t="n">
        <v>1.24131082423038</v>
      </c>
      <c r="J60" s="48" t="n">
        <v>11.5476824720298</v>
      </c>
      <c r="K60" s="48" t="n">
        <v>9.71700475832706</v>
      </c>
      <c r="L60" s="48" t="n">
        <v>8.62255965292842</v>
      </c>
      <c r="M60" s="48" t="n">
        <v>1.49006622516556</v>
      </c>
      <c r="N60" s="48" t="n">
        <v>7.36531986531988</v>
      </c>
      <c r="O60" s="48" t="n">
        <v>6.3149372554311</v>
      </c>
    </row>
    <row r="61" customFormat="false" ht="15" hidden="false" customHeight="false" outlineLevel="0" collapsed="false">
      <c r="A61" s="26"/>
      <c r="B61" s="33" t="s">
        <v>33</v>
      </c>
      <c r="C61" s="49" t="n">
        <v>4.6523099632108</v>
      </c>
      <c r="D61" s="49" t="n">
        <v>3.1890417962592</v>
      </c>
      <c r="E61" s="49" t="n">
        <v>-1.70132325141778</v>
      </c>
      <c r="F61" s="49" t="n">
        <v>9.4334146058284</v>
      </c>
      <c r="G61" s="49" t="n">
        <v>4.15373210397073</v>
      </c>
      <c r="H61" s="49" t="n">
        <v>5.6542406805104</v>
      </c>
      <c r="I61" s="49" t="n">
        <v>-1.33742331288343</v>
      </c>
      <c r="J61" s="49" t="n">
        <v>8.94386298763084</v>
      </c>
      <c r="K61" s="49" t="n">
        <v>7.88224121557455</v>
      </c>
      <c r="L61" s="49" t="n">
        <v>6.77872310991215</v>
      </c>
      <c r="M61" s="49" t="n">
        <v>0.535287820143296</v>
      </c>
      <c r="N61" s="49" t="n">
        <v>3.52451465420178</v>
      </c>
      <c r="O61" s="49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8" t="n">
        <v>4.78022139354613</v>
      </c>
      <c r="D62" s="48" t="n">
        <v>1.87206178643385</v>
      </c>
      <c r="E62" s="48" t="n">
        <v>-1.56962025316456</v>
      </c>
      <c r="F62" s="48" t="n">
        <v>13.0788344251186</v>
      </c>
      <c r="G62" s="48" t="n">
        <v>3.30511527377521</v>
      </c>
      <c r="H62" s="48" t="n">
        <v>4.25257731958763</v>
      </c>
      <c r="I62" s="48" t="n">
        <v>1.90190190190189</v>
      </c>
      <c r="J62" s="48" t="n">
        <v>10.889175257732</v>
      </c>
      <c r="K62" s="48" t="n">
        <v>6.36695018226004</v>
      </c>
      <c r="L62" s="48" t="n">
        <v>9.40988835725678</v>
      </c>
      <c r="M62" s="48" t="n">
        <v>3.68421052631578</v>
      </c>
      <c r="N62" s="48" t="n">
        <v>3.31143584930955</v>
      </c>
      <c r="O62" s="48" t="n">
        <v>4.53517755020614</v>
      </c>
    </row>
    <row r="63" customFormat="false" ht="15" hidden="false" customHeight="false" outlineLevel="0" collapsed="false">
      <c r="A63" s="26"/>
      <c r="B63" s="30" t="s">
        <v>30</v>
      </c>
      <c r="C63" s="48" t="n">
        <v>6.82979217461977</v>
      </c>
      <c r="D63" s="48" t="n">
        <v>3.98671096345515</v>
      </c>
      <c r="E63" s="48" t="n">
        <v>-0.153531218014322</v>
      </c>
      <c r="F63" s="48" t="n">
        <v>20.2758922706372</v>
      </c>
      <c r="G63" s="48" t="n">
        <v>3.12332678922007</v>
      </c>
      <c r="H63" s="48" t="n">
        <v>8.23190262652148</v>
      </c>
      <c r="I63" s="48" t="n">
        <v>5.77309236947792</v>
      </c>
      <c r="J63" s="48" t="n">
        <v>11.8723782890555</v>
      </c>
      <c r="K63" s="48" t="n">
        <v>5.06091846298031</v>
      </c>
      <c r="L63" s="48" t="n">
        <v>13.4117647058823</v>
      </c>
      <c r="M63" s="48" t="n">
        <v>1.68121564823795</v>
      </c>
      <c r="N63" s="48" t="n">
        <v>5.01463155094439</v>
      </c>
      <c r="O63" s="48" t="n">
        <v>9.61715563741612</v>
      </c>
    </row>
    <row r="64" customFormat="false" ht="15" hidden="false" customHeight="false" outlineLevel="0" collapsed="false">
      <c r="A64" s="26"/>
      <c r="B64" s="30" t="s">
        <v>31</v>
      </c>
      <c r="C64" s="48" t="n">
        <v>6.19860123857607</v>
      </c>
      <c r="D64" s="48" t="n">
        <v>3.18466096115866</v>
      </c>
      <c r="E64" s="48" t="n">
        <v>1.86431900569653</v>
      </c>
      <c r="F64" s="48" t="n">
        <v>13.7528182004509</v>
      </c>
      <c r="G64" s="48" t="n">
        <v>3.07406094968108</v>
      </c>
      <c r="H64" s="48" t="n">
        <v>7.32704402515722</v>
      </c>
      <c r="I64" s="48" t="n">
        <v>4.77137176938369</v>
      </c>
      <c r="J64" s="48" t="n">
        <v>7.94241747331843</v>
      </c>
      <c r="K64" s="48" t="n">
        <v>7.29653882132834</v>
      </c>
      <c r="L64" s="48" t="n">
        <v>14.8283038501561</v>
      </c>
      <c r="M64" s="48" t="n">
        <v>3.82059800664452</v>
      </c>
      <c r="N64" s="48" t="n">
        <v>5.18672199170125</v>
      </c>
      <c r="O64" s="48" t="n">
        <v>9.22279792746114</v>
      </c>
    </row>
    <row r="65" customFormat="false" ht="15" hidden="false" customHeight="false" outlineLevel="0" collapsed="false">
      <c r="A65" s="26"/>
      <c r="B65" s="31" t="s">
        <v>32</v>
      </c>
      <c r="C65" s="48" t="n">
        <v>5.72092695639923</v>
      </c>
      <c r="D65" s="48" t="n">
        <v>2.86988244831778</v>
      </c>
      <c r="E65" s="48" t="n">
        <v>2.42268041237112</v>
      </c>
      <c r="F65" s="48" t="n">
        <v>13.7605464041784</v>
      </c>
      <c r="G65" s="48" t="n">
        <v>2.94868409470996</v>
      </c>
      <c r="H65" s="48" t="n">
        <v>5.45510266625804</v>
      </c>
      <c r="I65" s="48" t="n">
        <v>3.38401177047571</v>
      </c>
      <c r="J65" s="48" t="n">
        <v>4.2865671641791</v>
      </c>
      <c r="K65" s="48" t="n">
        <v>4.31408354257019</v>
      </c>
      <c r="L65" s="48" t="n">
        <v>10.9086370444333</v>
      </c>
      <c r="M65" s="48" t="n">
        <v>4.56769983686786</v>
      </c>
      <c r="N65" s="48" t="n">
        <v>7.14752384685744</v>
      </c>
      <c r="O65" s="48" t="n">
        <v>8.36400558446503</v>
      </c>
    </row>
    <row r="66" customFormat="false" ht="15" hidden="false" customHeight="false" outlineLevel="0" collapsed="false">
      <c r="A66" s="26"/>
      <c r="B66" s="33" t="s">
        <v>33</v>
      </c>
      <c r="C66" s="49" t="n">
        <v>5.8854642669526</v>
      </c>
      <c r="D66" s="49" t="n">
        <v>2.98106897334792</v>
      </c>
      <c r="E66" s="49" t="n">
        <v>0.628205128205138</v>
      </c>
      <c r="F66" s="49" t="n">
        <v>15.1769136915813</v>
      </c>
      <c r="G66" s="49" t="n">
        <v>3.11172401521387</v>
      </c>
      <c r="H66" s="49" t="n">
        <v>6.31462625305865</v>
      </c>
      <c r="I66" s="49" t="n">
        <v>3.95473199850764</v>
      </c>
      <c r="J66" s="49" t="n">
        <v>8.66500311915159</v>
      </c>
      <c r="K66" s="49" t="n">
        <v>5.74530516431926</v>
      </c>
      <c r="L66" s="49" t="n">
        <v>12.139664442573</v>
      </c>
      <c r="M66" s="49" t="n">
        <v>3.43217562254259</v>
      </c>
      <c r="N66" s="49" t="n">
        <v>5.1776415529629</v>
      </c>
      <c r="O66" s="49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8" t="n">
        <v>6.18467143057306</v>
      </c>
      <c r="D67" s="48" t="n">
        <v>6.37824474660074</v>
      </c>
      <c r="E67" s="48" t="n">
        <v>3.49794238683128</v>
      </c>
      <c r="F67" s="48" t="n">
        <v>13.7634838194167</v>
      </c>
      <c r="G67" s="48" t="n">
        <v>3.41731322465348</v>
      </c>
      <c r="H67" s="48" t="n">
        <v>8.09641532756488</v>
      </c>
      <c r="I67" s="48" t="n">
        <v>3.58546168958742</v>
      </c>
      <c r="J67" s="48" t="n">
        <v>5.03195816385822</v>
      </c>
      <c r="K67" s="48" t="n">
        <v>4.2266392506283</v>
      </c>
      <c r="L67" s="48" t="n">
        <v>8.50340136054422</v>
      </c>
      <c r="M67" s="48" t="n">
        <v>2.53807106598984</v>
      </c>
      <c r="N67" s="48" t="n">
        <v>4.54191539060473</v>
      </c>
      <c r="O67" s="48" t="n">
        <v>10.8778625954199</v>
      </c>
    </row>
    <row r="68" customFormat="false" ht="15" hidden="false" customHeight="false" outlineLevel="0" collapsed="false">
      <c r="A68" s="26"/>
      <c r="B68" s="30" t="s">
        <v>30</v>
      </c>
      <c r="C68" s="48" t="n">
        <v>3.87039804374405</v>
      </c>
      <c r="D68" s="48" t="n">
        <v>3.78594249201278</v>
      </c>
      <c r="E68" s="48" t="n">
        <v>4.20297283444388</v>
      </c>
      <c r="F68" s="48" t="n">
        <v>4.6422719825232</v>
      </c>
      <c r="G68" s="48" t="n">
        <v>2.91623399100034</v>
      </c>
      <c r="H68" s="48" t="n">
        <v>3.25540100621487</v>
      </c>
      <c r="I68" s="48" t="n">
        <v>0.237304224015176</v>
      </c>
      <c r="J68" s="48" t="n">
        <v>4.6358368367231</v>
      </c>
      <c r="K68" s="48" t="n">
        <v>0.624442462087416</v>
      </c>
      <c r="L68" s="48" t="n">
        <v>4.79483633010605</v>
      </c>
      <c r="M68" s="48" t="n">
        <v>2.0349761526232</v>
      </c>
      <c r="N68" s="48" t="n">
        <v>4.15452818239392</v>
      </c>
      <c r="O68" s="48" t="n">
        <v>6.3730196831493</v>
      </c>
    </row>
    <row r="69" customFormat="false" ht="15" hidden="false" customHeight="false" outlineLevel="0" collapsed="false">
      <c r="A69" s="26"/>
      <c r="B69" s="30" t="s">
        <v>31</v>
      </c>
      <c r="C69" s="48" t="n">
        <v>3.8557364685602</v>
      </c>
      <c r="D69" s="48" t="n">
        <v>4.41024005104076</v>
      </c>
      <c r="E69" s="48" t="n">
        <v>4.88052872394509</v>
      </c>
      <c r="F69" s="48" t="n">
        <v>3.44144144144146</v>
      </c>
      <c r="G69" s="48" t="n">
        <v>2.70734851740437</v>
      </c>
      <c r="H69" s="48" t="n">
        <v>4.21916202754176</v>
      </c>
      <c r="I69" s="48" t="n">
        <v>1.13851992409867</v>
      </c>
      <c r="J69" s="48" t="n">
        <v>2.63278914693032</v>
      </c>
      <c r="K69" s="48" t="n">
        <v>-0.675675675675677</v>
      </c>
      <c r="L69" s="48" t="n">
        <v>8.83552333484367</v>
      </c>
      <c r="M69" s="48" t="n">
        <v>3.55199999999999</v>
      </c>
      <c r="N69" s="48" t="n">
        <v>2.62573964497041</v>
      </c>
      <c r="O69" s="48" t="n">
        <v>7.25806451612903</v>
      </c>
    </row>
    <row r="70" customFormat="false" ht="15" hidden="false" customHeight="false" outlineLevel="0" collapsed="false">
      <c r="A70" s="26"/>
      <c r="B70" s="31" t="s">
        <v>32</v>
      </c>
      <c r="C70" s="48" t="n">
        <v>3.41390613756896</v>
      </c>
      <c r="D70" s="48" t="n">
        <v>3.16021751123019</v>
      </c>
      <c r="E70" s="48" t="n">
        <v>4.57976849521893</v>
      </c>
      <c r="F70" s="48" t="n">
        <v>-0.317852728235906</v>
      </c>
      <c r="G70" s="48" t="n">
        <v>3.13782489740082</v>
      </c>
      <c r="H70" s="48" t="n">
        <v>4.35919790758501</v>
      </c>
      <c r="I70" s="48" t="n">
        <v>2.27703984819733</v>
      </c>
      <c r="J70" s="48" t="n">
        <v>3.49209983970688</v>
      </c>
      <c r="K70" s="48" t="n">
        <v>0.940919037199123</v>
      </c>
      <c r="L70" s="48" t="n">
        <v>9.1604771550754</v>
      </c>
      <c r="M70" s="48" t="n">
        <v>1.71606864274571</v>
      </c>
      <c r="N70" s="48" t="n">
        <v>2.78048780487805</v>
      </c>
      <c r="O70" s="48" t="n">
        <v>6.54720074959008</v>
      </c>
    </row>
    <row r="71" customFormat="false" ht="15" hidden="false" customHeight="false" outlineLevel="0" collapsed="false">
      <c r="A71" s="26"/>
      <c r="B71" s="33" t="s">
        <v>33</v>
      </c>
      <c r="C71" s="49" t="n">
        <v>4.31155468110194</v>
      </c>
      <c r="D71" s="49" t="n">
        <v>4.41432953110279</v>
      </c>
      <c r="E71" s="49" t="n">
        <v>4.29354057841765</v>
      </c>
      <c r="F71" s="49" t="n">
        <v>5.14462048636699</v>
      </c>
      <c r="G71" s="49" t="n">
        <v>3.04370335217223</v>
      </c>
      <c r="H71" s="49" t="n">
        <v>4.94468780161854</v>
      </c>
      <c r="I71" s="49" t="n">
        <v>1.79447302308888</v>
      </c>
      <c r="J71" s="49" t="n">
        <v>3.94683965784488</v>
      </c>
      <c r="K71" s="49" t="n">
        <v>1.2486819468339</v>
      </c>
      <c r="L71" s="49" t="n">
        <v>7.827392987118</v>
      </c>
      <c r="M71" s="49" t="n">
        <v>2.45505662469311</v>
      </c>
      <c r="N71" s="49" t="n">
        <v>3.50640804687745</v>
      </c>
      <c r="O71" s="49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8" t="n">
        <v>2.9623667264858</v>
      </c>
      <c r="D72" s="48" t="n">
        <v>2.17677589278797</v>
      </c>
      <c r="E72" s="48" t="n">
        <v>4.32405566600397</v>
      </c>
      <c r="F72" s="48" t="n">
        <v>1.40474100087798</v>
      </c>
      <c r="G72" s="48" t="n">
        <v>2.14111101744921</v>
      </c>
      <c r="H72" s="48" t="n">
        <v>2.3156089193825</v>
      </c>
      <c r="I72" s="48" t="n">
        <v>4.12517780938832</v>
      </c>
      <c r="J72" s="48" t="n">
        <v>-0.0995795529984491</v>
      </c>
      <c r="K72" s="48" t="n">
        <v>1.18369136343708</v>
      </c>
      <c r="L72" s="48" t="n">
        <v>12.8750559785043</v>
      </c>
      <c r="M72" s="48" t="n">
        <v>1.88737623762376</v>
      </c>
      <c r="N72" s="48" t="n">
        <v>3.57497517378351</v>
      </c>
      <c r="O72" s="48" t="n">
        <v>5.16351118760758</v>
      </c>
    </row>
    <row r="73" customFormat="false" ht="15" hidden="false" customHeight="false" outlineLevel="0" collapsed="false">
      <c r="A73" s="26"/>
      <c r="B73" s="30" t="s">
        <v>30</v>
      </c>
      <c r="C73" s="48" t="n">
        <v>3.62547247544435</v>
      </c>
      <c r="D73" s="48" t="n">
        <v>3.00138525473295</v>
      </c>
      <c r="E73" s="48" t="n">
        <v>4.5745204131825</v>
      </c>
      <c r="F73" s="48" t="n">
        <v>2.38343771746695</v>
      </c>
      <c r="G73" s="48" t="n">
        <v>2.96813251492473</v>
      </c>
      <c r="H73" s="48" t="n">
        <v>3.61134995700773</v>
      </c>
      <c r="I73" s="48" t="n">
        <v>5.68181818181819</v>
      </c>
      <c r="J73" s="48" t="n">
        <v>-0.542947116950813</v>
      </c>
      <c r="K73" s="48" t="n">
        <v>2.8590425531915</v>
      </c>
      <c r="L73" s="48" t="n">
        <v>12.2525296964364</v>
      </c>
      <c r="M73" s="48" t="n">
        <v>4.70551573698972</v>
      </c>
      <c r="N73" s="48" t="n">
        <v>4.69415055332603</v>
      </c>
      <c r="O73" s="48" t="n">
        <v>4.95317612546542</v>
      </c>
    </row>
    <row r="74" customFormat="false" ht="15" hidden="false" customHeight="false" outlineLevel="0" collapsed="false">
      <c r="A74" s="26"/>
      <c r="B74" s="30" t="s">
        <v>31</v>
      </c>
      <c r="C74" s="48" t="n">
        <v>3.58291405155869</v>
      </c>
      <c r="D74" s="48" t="n">
        <v>2.31439046746105</v>
      </c>
      <c r="E74" s="48" t="n">
        <v>3.10227823557925</v>
      </c>
      <c r="F74" s="48" t="n">
        <v>1.95087963769379</v>
      </c>
      <c r="G74" s="48" t="n">
        <v>3.29707112970712</v>
      </c>
      <c r="H74" s="48" t="n">
        <v>1.77115546809108</v>
      </c>
      <c r="I74" s="48" t="n">
        <v>4.69043151969981</v>
      </c>
      <c r="J74" s="48" t="n">
        <v>2.80049288674806</v>
      </c>
      <c r="K74" s="48" t="n">
        <v>2.39192451174017</v>
      </c>
      <c r="L74" s="48" t="n">
        <v>9.40882597835137</v>
      </c>
      <c r="M74" s="48" t="n">
        <v>4.88257107540173</v>
      </c>
      <c r="N74" s="48" t="n">
        <v>5.16516516516516</v>
      </c>
      <c r="O74" s="48" t="n">
        <v>4.11322423706324</v>
      </c>
    </row>
    <row r="75" customFormat="false" ht="15" hidden="false" customHeight="false" outlineLevel="0" collapsed="false">
      <c r="A75" s="26"/>
      <c r="B75" s="31" t="s">
        <v>32</v>
      </c>
      <c r="C75" s="48" t="n">
        <v>3.58468199154727</v>
      </c>
      <c r="D75" s="48" t="n">
        <v>2.71963330786859</v>
      </c>
      <c r="E75" s="48" t="n">
        <v>2.79114533205005</v>
      </c>
      <c r="F75" s="48" t="n">
        <v>4.28697962798937</v>
      </c>
      <c r="G75" s="48" t="n">
        <v>3.16670811572577</v>
      </c>
      <c r="H75" s="48" t="n">
        <v>0.946811473127269</v>
      </c>
      <c r="I75" s="48" t="n">
        <v>3.75695732838591</v>
      </c>
      <c r="J75" s="48" t="n">
        <v>1.52671755725191</v>
      </c>
      <c r="K75" s="48" t="n">
        <v>2.70973336223716</v>
      </c>
      <c r="L75" s="48" t="n">
        <v>7.69072164948454</v>
      </c>
      <c r="M75" s="48" t="n">
        <v>5.46012269938649</v>
      </c>
      <c r="N75" s="48" t="n">
        <v>5.70716658756525</v>
      </c>
      <c r="O75" s="48" t="n">
        <v>4.45201714851049</v>
      </c>
    </row>
    <row r="76" customFormat="false" ht="15" hidden="false" customHeight="false" outlineLevel="0" collapsed="false">
      <c r="A76" s="26"/>
      <c r="B76" s="33" t="s">
        <v>33</v>
      </c>
      <c r="C76" s="49" t="n">
        <v>3.44076073323842</v>
      </c>
      <c r="D76" s="49" t="n">
        <v>2.55351828741482</v>
      </c>
      <c r="E76" s="49" t="n">
        <v>3.68922550696311</v>
      </c>
      <c r="F76" s="49" t="n">
        <v>2.50120460817382</v>
      </c>
      <c r="G76" s="49" t="n">
        <v>2.89518306851724</v>
      </c>
      <c r="H76" s="49" t="n">
        <v>2.15068977714891</v>
      </c>
      <c r="I76" s="49" t="n">
        <v>4.55987777647198</v>
      </c>
      <c r="J76" s="49" t="n">
        <v>0.908513517245197</v>
      </c>
      <c r="K76" s="49" t="n">
        <v>2.28568296426221</v>
      </c>
      <c r="L76" s="49" t="n">
        <v>10.4843030108218</v>
      </c>
      <c r="M76" s="49" t="n">
        <v>4.23591249903379</v>
      </c>
      <c r="N76" s="49" t="n">
        <v>4.79837733107289</v>
      </c>
      <c r="O76" s="49" t="n">
        <v>4.66418432766875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8" t="n">
        <v>4.06387368798779</v>
      </c>
      <c r="D77" s="48" t="n">
        <v>2.82789992418499</v>
      </c>
      <c r="E77" s="48" t="n">
        <v>2.14387803716056</v>
      </c>
      <c r="F77" s="48" t="n">
        <v>2.73593073593072</v>
      </c>
      <c r="G77" s="48" t="n">
        <v>3.39192869522158</v>
      </c>
      <c r="H77" s="48" t="n">
        <v>3.77200335289187</v>
      </c>
      <c r="I77" s="48" t="n">
        <v>2.32240437158471</v>
      </c>
      <c r="J77" s="48" t="n">
        <v>3.06789234688227</v>
      </c>
      <c r="K77" s="48" t="n">
        <v>4.78769497400347</v>
      </c>
      <c r="L77" s="48" t="n">
        <v>4.04681610791509</v>
      </c>
      <c r="M77" s="48" t="n">
        <v>4.46401457637413</v>
      </c>
      <c r="N77" s="48" t="n">
        <v>7.09491850431448</v>
      </c>
      <c r="O77" s="48" t="n">
        <v>6.41571194762685</v>
      </c>
    </row>
    <row r="78" customFormat="false" ht="15" hidden="false" customHeight="false" outlineLevel="0" collapsed="false">
      <c r="A78" s="26"/>
      <c r="B78" s="30" t="s">
        <v>30</v>
      </c>
      <c r="C78" s="48" t="n">
        <v>3.99464855927604</v>
      </c>
      <c r="D78" s="48" t="n">
        <v>1.96503287507473</v>
      </c>
      <c r="E78" s="48" t="n">
        <v>0.987770460959553</v>
      </c>
      <c r="F78" s="48" t="n">
        <v>3.50042480883603</v>
      </c>
      <c r="G78" s="48" t="n">
        <v>3.52768250857423</v>
      </c>
      <c r="H78" s="48" t="n">
        <v>5.47717842323652</v>
      </c>
      <c r="I78" s="48" t="n">
        <v>1.25448028673836</v>
      </c>
      <c r="J78" s="48" t="n">
        <v>4.21443389016267</v>
      </c>
      <c r="K78" s="48" t="n">
        <v>4.18013359189831</v>
      </c>
      <c r="L78" s="48" t="n">
        <v>5.33019792279052</v>
      </c>
      <c r="M78" s="48" t="n">
        <v>3.42261904761905</v>
      </c>
      <c r="N78" s="48" t="n">
        <v>5.49425020327566</v>
      </c>
      <c r="O78" s="48" t="n">
        <v>7.04149645237584</v>
      </c>
    </row>
    <row r="79" customFormat="false" ht="15" hidden="false" customHeight="false" outlineLevel="0" collapsed="false">
      <c r="A79" s="26"/>
      <c r="B79" s="30" t="s">
        <v>31</v>
      </c>
      <c r="C79" s="48" t="n">
        <v>4.23014809899973</v>
      </c>
      <c r="D79" s="48" t="n">
        <v>2.89660321015303</v>
      </c>
      <c r="E79" s="48" t="n">
        <v>1.36342266102491</v>
      </c>
      <c r="F79" s="48" t="n">
        <v>2.16982743892021</v>
      </c>
      <c r="G79" s="48" t="n">
        <v>3.36195722618275</v>
      </c>
      <c r="H79" s="48" t="n">
        <v>4.33701657458563</v>
      </c>
      <c r="I79" s="48" t="n">
        <v>2.1057347670251</v>
      </c>
      <c r="J79" s="48" t="n">
        <v>8.85910428244526</v>
      </c>
      <c r="K79" s="48" t="n">
        <v>3.36476639519931</v>
      </c>
      <c r="L79" s="48" t="n">
        <v>1.50304414003044</v>
      </c>
      <c r="M79" s="48" t="n">
        <v>4.12492634060106</v>
      </c>
      <c r="N79" s="48" t="n">
        <v>3.7806967447173</v>
      </c>
      <c r="O79" s="48" t="n">
        <v>7.41291418861512</v>
      </c>
    </row>
    <row r="80" customFormat="false" ht="15" hidden="false" customHeight="false" outlineLevel="0" collapsed="false">
      <c r="A80" s="26"/>
      <c r="B80" s="31" t="s">
        <v>32</v>
      </c>
      <c r="C80" s="48" t="n">
        <v>5.43351163079986</v>
      </c>
      <c r="D80" s="48" t="n">
        <v>3.81526104417671</v>
      </c>
      <c r="E80" s="48" t="n">
        <v>1.49812734082397</v>
      </c>
      <c r="F80" s="48" t="n">
        <v>4.75624256837099</v>
      </c>
      <c r="G80" s="48" t="n">
        <v>2.84451586982723</v>
      </c>
      <c r="H80" s="48" t="n">
        <v>8.24827586206895</v>
      </c>
      <c r="I80" s="48" t="n">
        <v>5.09611086276263</v>
      </c>
      <c r="J80" s="48" t="n">
        <v>11.4852348261959</v>
      </c>
      <c r="K80" s="48" t="n">
        <v>2.65934993668215</v>
      </c>
      <c r="L80" s="48" t="n">
        <v>6.72027570361861</v>
      </c>
      <c r="M80" s="48" t="n">
        <v>3.51948807446189</v>
      </c>
      <c r="N80" s="48" t="n">
        <v>3.98473453810753</v>
      </c>
      <c r="O80" s="48" t="n">
        <v>8.42980425173647</v>
      </c>
    </row>
    <row r="81" customFormat="false" ht="15" hidden="false" customHeight="false" outlineLevel="0" collapsed="false">
      <c r="A81" s="26"/>
      <c r="B81" s="33" t="s">
        <v>33</v>
      </c>
      <c r="C81" s="49" t="n">
        <v>4.4351854476284</v>
      </c>
      <c r="D81" s="49" t="n">
        <v>2.87746887578395</v>
      </c>
      <c r="E81" s="49" t="n">
        <v>1.49622997172479</v>
      </c>
      <c r="F81" s="49" t="n">
        <v>3.2948717948718</v>
      </c>
      <c r="G81" s="49" t="n">
        <v>3.27962239583333</v>
      </c>
      <c r="H81" s="49" t="n">
        <v>5.46436733845835</v>
      </c>
      <c r="I81" s="49" t="n">
        <v>2.69753849612229</v>
      </c>
      <c r="J81" s="49" t="n">
        <v>6.92354003612282</v>
      </c>
      <c r="K81" s="49" t="n">
        <v>3.74042119929263</v>
      </c>
      <c r="L81" s="49" t="n">
        <v>4.39315327546915</v>
      </c>
      <c r="M81" s="49" t="n">
        <v>3.87838338895068</v>
      </c>
      <c r="N81" s="49" t="n">
        <v>5.05820839471936</v>
      </c>
      <c r="O81" s="49" t="n">
        <v>7.33449244349337</v>
      </c>
    </row>
    <row r="82" customFormat="false" ht="15" hidden="false" customHeight="true" outlineLevel="0" collapsed="false">
      <c r="A82" s="26" t="s">
        <v>34</v>
      </c>
      <c r="B82" s="27" t="s">
        <v>29</v>
      </c>
      <c r="C82" s="48" t="n">
        <v>4.37068965517243</v>
      </c>
      <c r="D82" s="48" t="n">
        <v>3.19988203199881</v>
      </c>
      <c r="E82" s="48" t="n">
        <v>1.30597014925374</v>
      </c>
      <c r="F82" s="48" t="n">
        <v>3.30355637957189</v>
      </c>
      <c r="G82" s="48" t="n">
        <v>3.00925925925925</v>
      </c>
      <c r="H82" s="48" t="n">
        <v>5.73505654281099</v>
      </c>
      <c r="I82" s="48" t="n">
        <v>7.83266577659101</v>
      </c>
      <c r="J82" s="48" t="n">
        <v>8.43541800988609</v>
      </c>
      <c r="K82" s="48" t="n">
        <v>-0.248087657639033</v>
      </c>
      <c r="L82" s="48" t="n">
        <v>6.57769304099143</v>
      </c>
      <c r="M82" s="48" t="n">
        <v>3.48837209302326</v>
      </c>
      <c r="N82" s="48" t="n">
        <v>3.42435094001789</v>
      </c>
      <c r="O82" s="48" t="n">
        <v>6.39803137496156</v>
      </c>
    </row>
    <row r="83" customFormat="false" ht="15" hidden="false" customHeight="false" outlineLevel="0" collapsed="false">
      <c r="A83" s="26"/>
      <c r="B83" s="30" t="s">
        <v>30</v>
      </c>
      <c r="C83" s="48" t="n">
        <v>3.51716102723434</v>
      </c>
      <c r="D83" s="48" t="n">
        <v>2.76251190737891</v>
      </c>
      <c r="E83" s="48" t="n">
        <v>2.18910107126223</v>
      </c>
      <c r="F83" s="48" t="n">
        <v>-1.18207190937449</v>
      </c>
      <c r="G83" s="48" t="n">
        <v>2.59504653730873</v>
      </c>
      <c r="H83" s="48" t="n">
        <v>3.61919748229739</v>
      </c>
      <c r="I83" s="48" t="n">
        <v>9.69026548672566</v>
      </c>
      <c r="J83" s="48" t="n">
        <v>6.91461498166579</v>
      </c>
      <c r="K83" s="48" t="n">
        <v>-1.282316442606</v>
      </c>
      <c r="L83" s="48" t="n">
        <v>5.46976744186047</v>
      </c>
      <c r="M83" s="48" t="n">
        <v>2.56115107913668</v>
      </c>
      <c r="N83" s="48" t="n">
        <v>2.64258973794318</v>
      </c>
      <c r="O83" s="48" t="n">
        <v>5.83509089083056</v>
      </c>
    </row>
    <row r="84" customFormat="false" ht="15" hidden="false" customHeight="false" outlineLevel="0" collapsed="false">
      <c r="A84" s="26"/>
      <c r="B84" s="30" t="s">
        <v>31</v>
      </c>
      <c r="C84" s="48" t="n">
        <v>4.09450142929208</v>
      </c>
      <c r="D84" s="48" t="n">
        <v>3.2939127911195</v>
      </c>
      <c r="E84" s="48" t="n">
        <v>3.57142857142858</v>
      </c>
      <c r="F84" s="48" t="n">
        <v>2.5752508361204</v>
      </c>
      <c r="G84" s="48" t="n">
        <v>3.00180264911043</v>
      </c>
      <c r="H84" s="48" t="n">
        <v>5.69234842467567</v>
      </c>
      <c r="I84" s="48" t="n">
        <v>11.0136024572181</v>
      </c>
      <c r="J84" s="48" t="n">
        <v>1.81181181181181</v>
      </c>
      <c r="K84" s="48" t="n">
        <v>0.476881608957086</v>
      </c>
      <c r="L84" s="48" t="n">
        <v>8.6410496719775</v>
      </c>
      <c r="M84" s="48" t="n">
        <v>5.65930956423317</v>
      </c>
      <c r="N84" s="48" t="n">
        <v>4.31432973805855</v>
      </c>
      <c r="O84" s="48" t="n">
        <v>5.96203282578604</v>
      </c>
    </row>
    <row r="85" customFormat="false" ht="15" hidden="false" customHeight="false" outlineLevel="0" collapsed="false">
      <c r="A85" s="26"/>
      <c r="B85" s="31" t="s">
        <v>32</v>
      </c>
      <c r="C85" s="48" t="n">
        <v>2.14611010170131</v>
      </c>
      <c r="D85" s="48" t="n">
        <v>2.04169353105523</v>
      </c>
      <c r="E85" s="48" t="n">
        <v>5.39667896678967</v>
      </c>
      <c r="F85" s="48" t="n">
        <v>-0.794551645856984</v>
      </c>
      <c r="G85" s="48" t="n">
        <v>3.48464723806548</v>
      </c>
      <c r="H85" s="48" t="n">
        <v>1.80937818552498</v>
      </c>
      <c r="I85" s="48" t="n">
        <v>8.59208847299023</v>
      </c>
      <c r="J85" s="48" t="n">
        <v>-1.44658391164108</v>
      </c>
      <c r="K85" s="48" t="n">
        <v>-2.91940789473685</v>
      </c>
      <c r="L85" s="48" t="n">
        <v>4.01865805525654</v>
      </c>
      <c r="M85" s="48" t="n">
        <v>3.6246136555212</v>
      </c>
      <c r="N85" s="48" t="n">
        <v>2.06174438687393</v>
      </c>
      <c r="O85" s="48" t="n">
        <v>4.75589634087159</v>
      </c>
    </row>
    <row r="86" customFormat="false" ht="15" hidden="false" customHeight="false" outlineLevel="0" collapsed="false">
      <c r="A86" s="26"/>
      <c r="B86" s="33" t="s">
        <v>33</v>
      </c>
      <c r="C86" s="49" t="n">
        <v>3.52068079562862</v>
      </c>
      <c r="D86" s="49" t="n">
        <v>2.8206434706653</v>
      </c>
      <c r="E86" s="49" t="n">
        <v>3.12246082414393</v>
      </c>
      <c r="F86" s="49" t="n">
        <v>0.947416325348556</v>
      </c>
      <c r="G86" s="49" t="n">
        <v>3.02379639114334</v>
      </c>
      <c r="H86" s="49" t="n">
        <v>4.18308379301287</v>
      </c>
      <c r="I86" s="49" t="n">
        <v>9.2809456057787</v>
      </c>
      <c r="J86" s="49" t="n">
        <v>3.78276003276004</v>
      </c>
      <c r="K86" s="49" t="n">
        <v>-0.996952321917462</v>
      </c>
      <c r="L86" s="49" t="n">
        <v>6.14984439593107</v>
      </c>
      <c r="M86" s="49" t="n">
        <v>3.84066247858365</v>
      </c>
      <c r="N86" s="49" t="n">
        <v>3.10437747470304</v>
      </c>
      <c r="O86" s="49" t="n">
        <v>5.7268173548982</v>
      </c>
    </row>
    <row r="87" customFormat="false" ht="15" hidden="false" customHeight="true" outlineLevel="0" collapsed="false">
      <c r="A87" s="26" t="s">
        <v>35</v>
      </c>
      <c r="B87" s="27" t="s">
        <v>29</v>
      </c>
      <c r="C87" s="48" t="n">
        <v>2.88970961309278</v>
      </c>
      <c r="D87" s="48" t="n">
        <v>2.32907051511037</v>
      </c>
      <c r="E87" s="48" t="n">
        <v>8.0110497237569</v>
      </c>
      <c r="F87" s="48" t="n">
        <v>1.41948115516396</v>
      </c>
      <c r="G87" s="48" t="n">
        <v>3.47927160015497</v>
      </c>
      <c r="H87" s="48" t="n">
        <v>2.49554367201425</v>
      </c>
      <c r="I87" s="48" t="n">
        <v>5.94304581097813</v>
      </c>
      <c r="J87" s="48" t="n">
        <v>0.604499058567029</v>
      </c>
      <c r="K87" s="48" t="n">
        <v>-2.67357512953367</v>
      </c>
      <c r="L87" s="48" t="n">
        <v>3.57781753130591</v>
      </c>
      <c r="M87" s="48" t="n">
        <v>4.12921348314607</v>
      </c>
      <c r="N87" s="48" t="n">
        <v>3.5490153646397</v>
      </c>
      <c r="O87" s="48" t="n">
        <v>6.06148212392792</v>
      </c>
    </row>
    <row r="88" customFormat="false" ht="15" hidden="false" customHeight="false" outlineLevel="0" collapsed="false">
      <c r="A88" s="26"/>
      <c r="B88" s="30" t="s">
        <v>30</v>
      </c>
      <c r="C88" s="48" t="n">
        <v>2.05641662954017</v>
      </c>
      <c r="D88" s="48" t="n">
        <v>2.27467199087279</v>
      </c>
      <c r="E88" s="48" t="n">
        <v>8.93345487693711</v>
      </c>
      <c r="F88" s="48" t="n">
        <v>-0.0664562219637901</v>
      </c>
      <c r="G88" s="48" t="n">
        <v>2.67548243253633</v>
      </c>
      <c r="H88" s="48" t="n">
        <v>1.13895216400913</v>
      </c>
      <c r="I88" s="48" t="n">
        <v>2.29931423961274</v>
      </c>
      <c r="J88" s="48" t="n">
        <v>-0.754532092111717</v>
      </c>
      <c r="K88" s="48" t="n">
        <v>-3.10077519379846</v>
      </c>
      <c r="L88" s="48" t="n">
        <v>2.02857646851295</v>
      </c>
      <c r="M88" s="48" t="n">
        <v>5.47138047138047</v>
      </c>
      <c r="N88" s="48" t="n">
        <v>2.18837159407852</v>
      </c>
      <c r="O88" s="48" t="n">
        <v>4.61188081229835</v>
      </c>
    </row>
    <row r="89" customFormat="false" ht="15" hidden="false" customHeight="false" outlineLevel="0" collapsed="false">
      <c r="A89" s="26"/>
      <c r="B89" s="30" t="s">
        <v>31</v>
      </c>
      <c r="C89" s="48" t="n">
        <v>0.911534955634778</v>
      </c>
      <c r="D89" s="48" t="n">
        <v>0.91311371777762</v>
      </c>
      <c r="E89" s="48" t="n">
        <v>8.37438423645321</v>
      </c>
      <c r="F89" s="48" t="n">
        <v>-1.85849364199544</v>
      </c>
      <c r="G89" s="48" t="n">
        <v>2.60234363110638</v>
      </c>
      <c r="H89" s="48" t="n">
        <v>1.02705410821645</v>
      </c>
      <c r="I89" s="48" t="n">
        <v>0.474308300395251</v>
      </c>
      <c r="J89" s="48" t="n">
        <v>-0.127814374201165</v>
      </c>
      <c r="K89" s="48" t="n">
        <v>-4.66364011555922</v>
      </c>
      <c r="L89" s="48" t="n">
        <v>1.00069013112491</v>
      </c>
      <c r="M89" s="48" t="n">
        <v>1.44617032672738</v>
      </c>
      <c r="N89" s="48" t="n">
        <v>1.66701835830342</v>
      </c>
      <c r="O89" s="48" t="n">
        <v>1.78221517215637</v>
      </c>
    </row>
    <row r="90" customFormat="false" ht="15" hidden="false" customHeight="false" outlineLevel="0" collapsed="false">
      <c r="A90" s="26"/>
      <c r="B90" s="31" t="s">
        <v>32</v>
      </c>
      <c r="C90" s="48" t="n">
        <v>2.14029130138489</v>
      </c>
      <c r="D90" s="48" t="n">
        <v>1.67087896658242</v>
      </c>
      <c r="E90" s="48" t="n">
        <v>6.69584245076587</v>
      </c>
      <c r="F90" s="48" t="n">
        <v>-0.78457012095457</v>
      </c>
      <c r="G90" s="48" t="n">
        <v>2.67270668176671</v>
      </c>
      <c r="H90" s="48" t="n">
        <v>2.65331664580725</v>
      </c>
      <c r="I90" s="48" t="n">
        <v>-0.313356835095973</v>
      </c>
      <c r="J90" s="48" t="n">
        <v>5.81176237230983</v>
      </c>
      <c r="K90" s="48" t="n">
        <v>-3.36721728081322</v>
      </c>
      <c r="L90" s="48" t="n">
        <v>2.43187305967577</v>
      </c>
      <c r="M90" s="48" t="n">
        <v>2.98264642082428</v>
      </c>
      <c r="N90" s="48" t="n">
        <v>2.42199894235856</v>
      </c>
      <c r="O90" s="48" t="n">
        <v>2.68692671175764</v>
      </c>
    </row>
    <row r="91" customFormat="false" ht="15" hidden="false" customHeight="false" outlineLevel="0" collapsed="false">
      <c r="A91" s="26"/>
      <c r="B91" s="33" t="s">
        <v>33</v>
      </c>
      <c r="C91" s="49" t="n">
        <v>1.99424970942681</v>
      </c>
      <c r="D91" s="49" t="n">
        <v>1.7928568900216</v>
      </c>
      <c r="E91" s="49" t="n">
        <v>7.99189554254841</v>
      </c>
      <c r="F91" s="49" t="n">
        <v>-0.323770491803273</v>
      </c>
      <c r="G91" s="49" t="n">
        <v>2.85473909634983</v>
      </c>
      <c r="H91" s="49" t="n">
        <v>1.82792310116608</v>
      </c>
      <c r="I91" s="49" t="n">
        <v>2.05307961942916</v>
      </c>
      <c r="J91" s="49" t="n">
        <v>1.37361282367448</v>
      </c>
      <c r="K91" s="49" t="n">
        <v>-3.45403318376292</v>
      </c>
      <c r="L91" s="49" t="n">
        <v>2.24915765982585</v>
      </c>
      <c r="M91" s="49" t="n">
        <v>3.4786195517668</v>
      </c>
      <c r="N91" s="49" t="n">
        <v>2.4508627356855</v>
      </c>
      <c r="O91" s="49" t="n">
        <v>3.76193282262818</v>
      </c>
    </row>
    <row r="92" customFormat="false" ht="15" hidden="false" customHeight="true" outlineLevel="0" collapsed="false">
      <c r="A92" s="35" t="s">
        <v>36</v>
      </c>
      <c r="B92" s="36" t="s">
        <v>29</v>
      </c>
      <c r="C92" s="50" t="n">
        <v>1.03442739512374</v>
      </c>
      <c r="D92" s="50" t="n">
        <v>2.28304126230539</v>
      </c>
      <c r="E92" s="50" t="n">
        <v>3.11167945439045</v>
      </c>
      <c r="F92" s="50" t="n">
        <v>-5.56628056628057</v>
      </c>
      <c r="G92" s="50" t="n">
        <v>2.56851879586641</v>
      </c>
      <c r="H92" s="50" t="n">
        <v>1.06832298136645</v>
      </c>
      <c r="I92" s="50" t="n">
        <v>-0.116867939228669</v>
      </c>
      <c r="J92" s="50" t="n">
        <v>2.698975571316</v>
      </c>
      <c r="K92" s="50" t="n">
        <v>-3.57751277683136</v>
      </c>
      <c r="L92" s="50" t="n">
        <v>2.31433506044905</v>
      </c>
      <c r="M92" s="50" t="n">
        <v>3.50687887779877</v>
      </c>
      <c r="N92" s="50" t="n">
        <v>-1.09717868338558</v>
      </c>
      <c r="O92" s="50" t="n">
        <v>2.24423041977104</v>
      </c>
    </row>
    <row r="94" customFormat="false" ht="15" hidden="false" customHeight="false" outlineLevel="0" collapsed="false">
      <c r="A94" s="38" t="s">
        <v>37</v>
      </c>
      <c r="B94" s="39"/>
      <c r="C94" s="40"/>
      <c r="D94" s="40"/>
      <c r="E94" s="41"/>
      <c r="F94" s="41"/>
      <c r="G94" s="41"/>
      <c r="H94" s="41"/>
      <c r="I94" s="41"/>
      <c r="J94" s="41"/>
      <c r="K94" s="41"/>
      <c r="L94" s="41"/>
      <c r="M94" s="41"/>
      <c r="N94" s="40"/>
      <c r="O94" s="40"/>
    </row>
    <row r="95" customFormat="false" ht="15" hidden="false" customHeight="false" outlineLevel="0" collapsed="false">
      <c r="A95" s="42" t="s">
        <v>38</v>
      </c>
      <c r="B95" s="39"/>
      <c r="C95" s="40"/>
      <c r="D95" s="40"/>
      <c r="E95" s="41"/>
      <c r="F95" s="41"/>
      <c r="G95" s="41"/>
      <c r="H95" s="41"/>
      <c r="I95" s="41"/>
      <c r="J95" s="41"/>
      <c r="K95" s="41"/>
      <c r="L95" s="41"/>
      <c r="M95" s="41"/>
      <c r="N95" s="40"/>
      <c r="O95" s="40"/>
    </row>
    <row r="96" customFormat="false" ht="14.25" hidden="false" customHeight="false" outlineLevel="0" collapsed="false">
      <c r="A96" s="57" t="s">
        <v>56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</row>
    <row r="97" customFormat="false" ht="15" hidden="false" customHeight="false" outlineLevel="0" collapsed="false">
      <c r="A97" s="59" t="s">
        <v>40</v>
      </c>
      <c r="B97" s="39"/>
      <c r="C97" s="40"/>
      <c r="D97" s="40"/>
      <c r="E97" s="41"/>
      <c r="F97" s="41"/>
      <c r="G97" s="41"/>
      <c r="H97" s="41"/>
      <c r="I97" s="41"/>
      <c r="J97" s="41"/>
      <c r="K97" s="41"/>
      <c r="L97" s="41"/>
      <c r="M97" s="41"/>
      <c r="N97" s="40"/>
      <c r="O97" s="40"/>
    </row>
    <row r="98" customFormat="false" ht="14.25" hidden="false" customHeight="false" outlineLevel="0" collapsed="false">
      <c r="A98" s="42" t="s">
        <v>41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1"/>
    </row>
    <row r="99" customFormat="false" ht="15" hidden="false" customHeight="false" outlineLevel="0" collapsed="false">
      <c r="A99" s="42" t="s">
        <v>42</v>
      </c>
      <c r="B99" s="39"/>
      <c r="C99" s="40"/>
      <c r="D99" s="40"/>
      <c r="E99" s="41"/>
      <c r="F99" s="41"/>
      <c r="G99" s="41"/>
      <c r="H99" s="41"/>
      <c r="I99" s="41"/>
      <c r="J99" s="41"/>
      <c r="K99" s="41"/>
      <c r="L99" s="41"/>
      <c r="M99" s="41"/>
      <c r="N99" s="40"/>
      <c r="O99" s="40"/>
    </row>
    <row r="100" customFormat="false" ht="15" hidden="false" customHeight="false" outlineLevel="0" collapsed="false">
      <c r="A100" s="17" t="s">
        <v>43</v>
      </c>
      <c r="B100" s="39"/>
      <c r="C100" s="40"/>
      <c r="D100" s="40"/>
      <c r="E100" s="41"/>
      <c r="F100" s="41"/>
      <c r="G100" s="41"/>
      <c r="H100" s="41"/>
      <c r="I100" s="41"/>
      <c r="J100" s="41"/>
      <c r="K100" s="41"/>
      <c r="L100" s="41"/>
      <c r="M100" s="41"/>
      <c r="N100" s="40"/>
      <c r="O100" s="40"/>
    </row>
    <row r="101" customFormat="false" ht="15" hidden="false" customHeight="false" outlineLevel="0" collapsed="false">
      <c r="A101" s="19"/>
      <c r="B101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O15">
    <cfRule type="expression" priority="2" aboveAverage="0" equalAverage="0" bottom="0" percent="0" rank="0" text="" dxfId="68">
      <formula>ISERROR(C12)</formula>
    </cfRule>
  </conditionalFormatting>
  <conditionalFormatting sqref="C17:O20">
    <cfRule type="expression" priority="3" aboveAverage="0" equalAverage="0" bottom="0" percent="0" rank="0" text="" dxfId="69">
      <formula>ISERROR(C17)</formula>
    </cfRule>
  </conditionalFormatting>
  <conditionalFormatting sqref="C22:O25">
    <cfRule type="expression" priority="4" aboveAverage="0" equalAverage="0" bottom="0" percent="0" rank="0" text="" dxfId="70">
      <formula>ISERROR(C22)</formula>
    </cfRule>
  </conditionalFormatting>
  <conditionalFormatting sqref="C27:O30">
    <cfRule type="expression" priority="5" aboveAverage="0" equalAverage="0" bottom="0" percent="0" rank="0" text="" dxfId="71">
      <formula>ISERROR(C27)</formula>
    </cfRule>
  </conditionalFormatting>
  <conditionalFormatting sqref="C32:O35">
    <cfRule type="expression" priority="6" aboveAverage="0" equalAverage="0" bottom="0" percent="0" rank="0" text="" dxfId="72">
      <formula>ISERROR(C32)</formula>
    </cfRule>
  </conditionalFormatting>
  <conditionalFormatting sqref="C37:O40">
    <cfRule type="expression" priority="7" aboveAverage="0" equalAverage="0" bottom="0" percent="0" rank="0" text="" dxfId="73">
      <formula>ISERROR(C37)</formula>
    </cfRule>
  </conditionalFormatting>
  <conditionalFormatting sqref="C42:O45">
    <cfRule type="expression" priority="8" aboveAverage="0" equalAverage="0" bottom="0" percent="0" rank="0" text="" dxfId="74">
      <formula>ISERROR(C42)</formula>
    </cfRule>
  </conditionalFormatting>
  <conditionalFormatting sqref="C47:O50">
    <cfRule type="expression" priority="9" aboveAverage="0" equalAverage="0" bottom="0" percent="0" rank="0" text="" dxfId="75">
      <formula>ISERROR(C47)</formula>
    </cfRule>
  </conditionalFormatting>
  <conditionalFormatting sqref="C52:O55">
    <cfRule type="expression" priority="10" aboveAverage="0" equalAverage="0" bottom="0" percent="0" rank="0" text="" dxfId="76">
      <formula>ISERROR(C52)</formula>
    </cfRule>
  </conditionalFormatting>
  <conditionalFormatting sqref="C57:O60">
    <cfRule type="expression" priority="11" aboveAverage="0" equalAverage="0" bottom="0" percent="0" rank="0" text="" dxfId="77">
      <formula>ISERROR(C57)</formula>
    </cfRule>
  </conditionalFormatting>
  <conditionalFormatting sqref="C62:O65">
    <cfRule type="expression" priority="12" aboveAverage="0" equalAverage="0" bottom="0" percent="0" rank="0" text="" dxfId="78">
      <formula>ISERROR(C62)</formula>
    </cfRule>
  </conditionalFormatting>
  <conditionalFormatting sqref="C67:O70">
    <cfRule type="expression" priority="13" aboveAverage="0" equalAverage="0" bottom="0" percent="0" rank="0" text="" dxfId="79">
      <formula>ISERROR(C67)</formula>
    </cfRule>
  </conditionalFormatting>
  <conditionalFormatting sqref="C72:O75">
    <cfRule type="expression" priority="14" aboveAverage="0" equalAverage="0" bottom="0" percent="0" rank="0" text="" dxfId="80">
      <formula>ISERROR(C72)</formula>
    </cfRule>
  </conditionalFormatting>
  <conditionalFormatting sqref="C77:O80">
    <cfRule type="expression" priority="15" aboveAverage="0" equalAverage="0" bottom="0" percent="0" rank="0" text="" dxfId="81">
      <formula>ISERROR(C77)</formula>
    </cfRule>
  </conditionalFormatting>
  <conditionalFormatting sqref="C82:O85">
    <cfRule type="expression" priority="16" aboveAverage="0" equalAverage="0" bottom="0" percent="0" rank="0" text="" dxfId="82">
      <formula>ISERROR(C82)</formula>
    </cfRule>
  </conditionalFormatting>
  <conditionalFormatting sqref="C87:O90">
    <cfRule type="expression" priority="17" aboveAverage="0" equalAverage="0" bottom="0" percent="0" rank="0" text="" dxfId="83">
      <formula>ISERROR(C87)</formula>
    </cfRule>
  </conditionalFormatting>
  <conditionalFormatting sqref="C92:O92">
    <cfRule type="expression" priority="18" aboveAverage="0" equalAverage="0" bottom="0" percent="0" rank="0" text="" dxfId="84">
      <formula>ISERROR(C92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7-05-25T19:49:57Z</dcterms:modified>
  <cp:revision>0</cp:revision>
  <dc:subject/>
  <dc:title/>
</cp:coreProperties>
</file>