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7</definedName>
    <definedName function="false" hidden="false" name="RangoMuestra1GR01" vbProcedure="false">Rama_Agricultura!$97:$97</definedName>
    <definedName function="false" hidden="false" name="RangoMuestra1GR03" vbProcedure="false">Rama_Mineria!$97:$97</definedName>
    <definedName function="false" hidden="false" name="RangoMuestra1GR04" vbProcedure="false">Rama_Industria!$97:$97</definedName>
    <definedName function="false" hidden="false" name="RangoMuestra1GR05" vbProcedure="false">Rama_Electr_Gas_Agua!$97:$97</definedName>
    <definedName function="false" hidden="false" name="RangoMuestra1GR06" vbProcedure="false">Rama_Construccion!$97:$97</definedName>
    <definedName function="false" hidden="false" name="RangoMuestra1GR07" vbProcedure="false">Rama_Comercio!$97:$97</definedName>
    <definedName function="false" hidden="false" name="RangoMuestra1GR08" vbProcedure="false">Rama_Transporte!$97:$97</definedName>
    <definedName function="false" hidden="false" name="RangoMuestra1GR09" vbProcedure="false">Rama_Est_Financieros!$97:$97</definedName>
    <definedName function="false" hidden="false" name="RangoMuestra1GR10" vbProcedure="false">Rama_Serv_Sociales!$97:$97</definedName>
    <definedName function="false" hidden="false" name="RangoMuestra2GR" vbProcedure="false">Grandes_Ramas_Var_Anual!$92:$92</definedName>
    <definedName function="false" hidden="false" name="RangoMuestra2GR01" vbProcedure="false">Rama_Agricultura_Var_Anual!$92:$92</definedName>
    <definedName function="false" hidden="false" name="RangoMuestra2GR03" vbProcedure="false">Rama_Mineria_Var_Anual!$92:$92</definedName>
    <definedName function="false" hidden="false" name="RangoMuestra2GR04" vbProcedure="false">Rama_Industria_Var_Anual!$92:$92</definedName>
    <definedName function="false" hidden="false" name="RangoMuestra2GR05" vbProcedure="false">Rama_Electr_Gas_Agua_Var_Anual!$92:$92</definedName>
    <definedName function="false" hidden="false" name="RangoMuestra2GR06" vbProcedure="false">Rama_Construccion_Var_Anual!$92:$92</definedName>
    <definedName function="false" hidden="false" name="RangoMuestra2GR07" vbProcedure="false">Rama_Comercio_Var_Anual!$92:$92</definedName>
    <definedName function="false" hidden="false" name="RangoMuestra2GR08" vbProcedure="false">Rama_Transporte_Var_Anual!$92:$92</definedName>
    <definedName function="false" hidden="false" name="RangoMuestra2GR09" vbProcedure="false">Rama_Est_Financieros_Var_Anual!$92:$92</definedName>
    <definedName function="false" hidden="false" name="RangoMuestra2GR10" vbProcedure="false">Rama_Serv_Sociales_Var_Anual!$92:$92</definedName>
    <definedName function="false" hidden="false" name="RangoMuestra3GR" vbProcedure="false">Grandes_Ramas_Var_Trim!$92:$92</definedName>
    <definedName function="false" hidden="false" name="RangoMuestra3GR01" vbProcedure="false">Rama_Agricultura_Var_Trim!$92:$92</definedName>
    <definedName function="false" hidden="false" name="RangoMuestra3GR03" vbProcedure="false">Rama_Mineria_Var_Trim!$92:$92</definedName>
    <definedName function="false" hidden="false" name="RangoMuestra3GR04" vbProcedure="false">Rama_Industria_Var_Trim!$92:$92</definedName>
    <definedName function="false" hidden="false" name="RangoMuestra3GR05" vbProcedure="false">Rama_Electr_Gas_Agua_Var_Trim!$92:$92</definedName>
    <definedName function="false" hidden="false" name="RangoMuestra3GR06" vbProcedure="false">Rama_Construccion_Var_Trim!$92:$92</definedName>
    <definedName function="false" hidden="false" name="RangoMuestra3GR07" vbProcedure="false">Rama_Comercio_Var_Trim!$92:$92</definedName>
    <definedName function="false" hidden="false" name="RangoMuestra3GR08" vbProcedure="false">Rama_Transporte_Var_Trim!$92:$92</definedName>
    <definedName function="false" hidden="false" name="RangoMuestra3GR09" vbProcedure="false">Rama_Est_Financieros_Var_Trim!$92:$92</definedName>
    <definedName function="false" hidden="false" name="RangoMuestra3GR10" vbProcedure="false">Rama_Serv_Sociales_Var_Trim!$92:$92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7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 Trimestre de 2017</t>
  </si>
  <si>
    <t xml:space="preserve">Cifras Revisadas a mayo 26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yo 26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rrientes - Series Desestacionalizadas  - 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mayo 26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2" customFormat="false" ht="15" hidden="false" customHeight="true" outlineLevel="0" collapsed="false">
      <c r="C22" s="0" t="s">
        <v>8</v>
      </c>
    </row>
    <row r="23" customFormat="false" ht="15" hidden="false" customHeight="true" outlineLevel="0" collapsed="false">
      <c r="D23" s="8" t="s">
        <v>5</v>
      </c>
    </row>
    <row r="24" customFormat="false" ht="15" hidden="false" customHeight="true" outlineLevel="0" collapsed="false">
      <c r="D24" s="8" t="s">
        <v>6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C26" s="0" t="s">
        <v>9</v>
      </c>
    </row>
    <row r="27" customFormat="false" ht="15" hidden="false" customHeight="true" outlineLevel="0" collapsed="false">
      <c r="D27" s="8" t="s">
        <v>5</v>
      </c>
    </row>
    <row r="28" customFormat="false" ht="15" hidden="false" customHeight="true" outlineLevel="0" collapsed="false">
      <c r="D28" s="8" t="s">
        <v>6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C30" s="0" t="s">
        <v>10</v>
      </c>
    </row>
    <row r="31" customFormat="false" ht="15" hidden="false" customHeight="true" outlineLevel="0" collapsed="false">
      <c r="D31" s="8" t="s">
        <v>5</v>
      </c>
    </row>
    <row r="32" customFormat="false" ht="15" hidden="false" customHeight="true" outlineLevel="0" collapsed="false">
      <c r="D32" s="8" t="s">
        <v>6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C34" s="0" t="s">
        <v>11</v>
      </c>
    </row>
    <row r="35" customFormat="false" ht="15" hidden="false" customHeight="true" outlineLevel="0" collapsed="false">
      <c r="D35" s="8" t="s">
        <v>5</v>
      </c>
    </row>
    <row r="36" customFormat="false" ht="15" hidden="false" customHeight="true" outlineLevel="0" collapsed="false">
      <c r="D36" s="8" t="s">
        <v>6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C42" s="0" t="s">
        <v>13</v>
      </c>
    </row>
    <row r="43" customFormat="false" ht="15" hidden="false" customHeight="true" outlineLevel="0" collapsed="false">
      <c r="D43" s="8" t="s">
        <v>5</v>
      </c>
    </row>
    <row r="44" customFormat="false" ht="15" hidden="false" customHeight="true" outlineLevel="0" collapsed="false">
      <c r="D44" s="8" t="s">
        <v>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C46" s="0" t="s">
        <v>14</v>
      </c>
    </row>
    <row r="47" customFormat="false" ht="15" hidden="false" customHeight="true" outlineLevel="0" collapsed="false">
      <c r="D47" s="8" t="s">
        <v>5</v>
      </c>
    </row>
    <row r="48" customFormat="false" ht="15" hidden="false" customHeight="true" outlineLevel="0" collapsed="false">
      <c r="D48" s="8" t="s">
        <v>6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C50" s="0" t="s">
        <v>15</v>
      </c>
    </row>
    <row r="51" customFormat="false" ht="15" hidden="false" customHeight="true" outlineLevel="0" collapsed="false">
      <c r="D51" s="8" t="s">
        <v>5</v>
      </c>
    </row>
    <row r="52" customFormat="false" ht="15" hidden="false" customHeight="true" outlineLevel="0" collapsed="false">
      <c r="D52" s="8" t="s">
        <v>6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C54" s="0" t="s">
        <v>16</v>
      </c>
    </row>
    <row r="55" customFormat="false" ht="15" hidden="false" customHeight="true" outlineLevel="0" collapsed="false">
      <c r="D55" s="8" t="s">
        <v>5</v>
      </c>
    </row>
    <row r="56" customFormat="false" ht="15" hidden="false" customHeight="true" outlineLevel="0" collapsed="false">
      <c r="D56" s="8" t="s">
        <v>6</v>
      </c>
    </row>
    <row r="57" customFormat="false" ht="12.75" hidden="false" customHeight="false" outlineLevel="0" collapsed="false">
      <c r="D57" s="8" t="s">
        <v>7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9.99357326478149</v>
      </c>
      <c r="D12" s="40" t="n">
        <v>17.0792079207921</v>
      </c>
      <c r="E12" s="40" t="n">
        <v>-17.5240485152656</v>
      </c>
      <c r="F12" s="40" t="n">
        <v>13.2947976878613</v>
      </c>
      <c r="G12" s="40" t="n">
        <v>11.1111111111111</v>
      </c>
      <c r="H12" s="40" t="n">
        <v>1.55961461260539</v>
      </c>
      <c r="I12" s="41" t="n">
        <v>1.7503025789032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2.89182434844699</v>
      </c>
      <c r="D13" s="42" t="n">
        <v>50.3171247357294</v>
      </c>
      <c r="E13" s="42" t="n">
        <v>-7.30223123732252</v>
      </c>
      <c r="F13" s="42" t="n">
        <v>-9.18367346938776</v>
      </c>
      <c r="G13" s="42" t="n">
        <v>3.125</v>
      </c>
      <c r="H13" s="42" t="n">
        <v>2.69185920113841</v>
      </c>
      <c r="I13" s="43" t="n">
        <v>2.60957086650197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7.66828591256072</v>
      </c>
      <c r="D14" s="42" t="n">
        <v>-0.140646976090011</v>
      </c>
      <c r="E14" s="42" t="n">
        <v>10.9956236323851</v>
      </c>
      <c r="F14" s="42" t="n">
        <v>9.55056179775281</v>
      </c>
      <c r="G14" s="42" t="n">
        <v>2.42424242424242</v>
      </c>
      <c r="H14" s="42" t="n">
        <v>2.74254700821801</v>
      </c>
      <c r="I14" s="43" t="n">
        <v>2.5253696206595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26.3293586851434</v>
      </c>
      <c r="D15" s="42" t="n">
        <v>-33.5211267605634</v>
      </c>
      <c r="E15" s="42" t="n">
        <v>-28.0433711187777</v>
      </c>
      <c r="F15" s="42" t="n">
        <v>-2.56410256410257</v>
      </c>
      <c r="G15" s="42" t="n">
        <v>-2.9585798816568</v>
      </c>
      <c r="H15" s="42" t="n">
        <v>0.110520005994303</v>
      </c>
      <c r="I15" s="43" t="n">
        <v>0.28006331866335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10.4279589030014</v>
      </c>
      <c r="D16" s="44" t="n">
        <v>51.4724711907811</v>
      </c>
      <c r="E16" s="44" t="n">
        <v>-22.7205258693808</v>
      </c>
      <c r="F16" s="44" t="n">
        <v>-2.56739409499357</v>
      </c>
      <c r="G16" s="44" t="n">
        <v>11.904761904761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5.64304461942258</v>
      </c>
      <c r="D17" s="40" t="n">
        <v>13.5593220338983</v>
      </c>
      <c r="E17" s="40" t="n">
        <v>5.27397260273972</v>
      </c>
      <c r="F17" s="40" t="n">
        <v>-10</v>
      </c>
      <c r="G17" s="40" t="n">
        <v>4.26829268292683</v>
      </c>
      <c r="H17" s="40" t="n">
        <v>-0.0561345732836855</v>
      </c>
      <c r="I17" s="41" t="n">
        <v>-0.032958645573131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9.97929606625259</v>
      </c>
      <c r="D18" s="42" t="n">
        <v>-10.634328358209</v>
      </c>
      <c r="E18" s="42" t="n">
        <v>15.9401431359792</v>
      </c>
      <c r="F18" s="42" t="n">
        <v>11.6959064327485</v>
      </c>
      <c r="G18" s="42" t="n">
        <v>19.2982456140351</v>
      </c>
      <c r="H18" s="42" t="n">
        <v>5.25527493306872</v>
      </c>
      <c r="I18" s="43" t="n">
        <v>5.4191466102136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30.0828313253012</v>
      </c>
      <c r="D19" s="42" t="n">
        <v>50.5219206680584</v>
      </c>
      <c r="E19" s="42" t="n">
        <v>25.2525252525253</v>
      </c>
      <c r="F19" s="42" t="n">
        <v>53.4031413612566</v>
      </c>
      <c r="G19" s="42" t="n">
        <v>2.45098039215685</v>
      </c>
      <c r="H19" s="42" t="n">
        <v>3.76200640341516</v>
      </c>
      <c r="I19" s="43" t="n">
        <v>3.8517250460890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-3.24167872648336</v>
      </c>
      <c r="D20" s="42" t="n">
        <v>-21.6366158113731</v>
      </c>
      <c r="E20" s="42" t="n">
        <v>2.37455197132617</v>
      </c>
      <c r="F20" s="42" t="n">
        <v>-4.77815699658703</v>
      </c>
      <c r="G20" s="42" t="n">
        <v>2.39234449760765</v>
      </c>
      <c r="H20" s="42" t="n">
        <v>1.05425559269736</v>
      </c>
      <c r="I20" s="43" t="n">
        <v>1.2014201483547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7.198338150289</v>
      </c>
      <c r="D21" s="44" t="n">
        <v>-2.74725274725274</v>
      </c>
      <c r="E21" s="44" t="n">
        <v>7.50445877349431</v>
      </c>
      <c r="F21" s="44" t="n">
        <v>23.0566534914361</v>
      </c>
      <c r="G21" s="44" t="n">
        <v>21.276595744680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0.73885731379</v>
      </c>
      <c r="D22" s="40" t="n">
        <v>-9.73451327433629</v>
      </c>
      <c r="E22" s="40" t="n">
        <v>15.492341356674</v>
      </c>
      <c r="F22" s="40" t="n">
        <v>17.5627240143369</v>
      </c>
      <c r="G22" s="40" t="n">
        <v>5.14018691588785</v>
      </c>
      <c r="H22" s="40" t="n">
        <v>2.43765903307889</v>
      </c>
      <c r="I22" s="41" t="n">
        <v>2.6734534064212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-2.26904376012966</v>
      </c>
      <c r="D23" s="42" t="n">
        <v>65.0980392156863</v>
      </c>
      <c r="E23" s="42" t="n">
        <v>-18.0371352785146</v>
      </c>
      <c r="F23" s="42" t="n">
        <v>17.0731707317073</v>
      </c>
      <c r="G23" s="42" t="n">
        <v>1.77777777777777</v>
      </c>
      <c r="H23" s="42" t="n">
        <v>2.22895656349877</v>
      </c>
      <c r="I23" s="43" t="n">
        <v>2.11113992403557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2.9906025428413</v>
      </c>
      <c r="D24" s="42" t="n">
        <v>17.8147268408551</v>
      </c>
      <c r="E24" s="42" t="n">
        <v>11.2343966712899</v>
      </c>
      <c r="F24" s="42" t="n">
        <v>18.75</v>
      </c>
      <c r="G24" s="42" t="n">
        <v>2.18340611353712</v>
      </c>
      <c r="H24" s="42" t="n">
        <v>3.32399203019456</v>
      </c>
      <c r="I24" s="43" t="n">
        <v>3.3776011711806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8.6839530332681</v>
      </c>
      <c r="D25" s="42" t="n">
        <v>-41.7338709677419</v>
      </c>
      <c r="E25" s="42" t="n">
        <v>-1.87032418952619</v>
      </c>
      <c r="F25" s="42" t="n">
        <v>19.9561403508772</v>
      </c>
      <c r="G25" s="42" t="n">
        <v>5.55555555555556</v>
      </c>
      <c r="H25" s="42" t="n">
        <v>1.93775966136238</v>
      </c>
      <c r="I25" s="43" t="n">
        <v>2.08519984971534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27.5676131097818</v>
      </c>
      <c r="D26" s="44" t="n">
        <v>26.9882659713168</v>
      </c>
      <c r="E26" s="44" t="n">
        <v>22.1158754466564</v>
      </c>
      <c r="F26" s="44" t="n">
        <v>83.6188436830835</v>
      </c>
      <c r="G26" s="44" t="n">
        <v>17.1679197994987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5.06295204929013</v>
      </c>
      <c r="D27" s="40" t="n">
        <v>36.5051903114187</v>
      </c>
      <c r="E27" s="40" t="n">
        <v>0.169419737399409</v>
      </c>
      <c r="F27" s="40" t="n">
        <v>-7.31261425959781</v>
      </c>
      <c r="G27" s="40" t="n">
        <v>5.668016194332</v>
      </c>
      <c r="H27" s="40" t="n">
        <v>3.97871456913921</v>
      </c>
      <c r="I27" s="41" t="n">
        <v>4.16306886545404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8.74553799082101</v>
      </c>
      <c r="D28" s="42" t="n">
        <v>8.87198986058301</v>
      </c>
      <c r="E28" s="42" t="n">
        <v>11.7547568710359</v>
      </c>
      <c r="F28" s="42" t="n">
        <v>0.986193293885606</v>
      </c>
      <c r="G28" s="42" t="n">
        <v>-3.83141762452107</v>
      </c>
      <c r="H28" s="42" t="n">
        <v>2.14915394627855</v>
      </c>
      <c r="I28" s="43" t="n">
        <v>2.1906340880058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2.0750293083236</v>
      </c>
      <c r="D29" s="42" t="n">
        <v>17.6949941792782</v>
      </c>
      <c r="E29" s="42" t="n">
        <v>12.9398410896708</v>
      </c>
      <c r="F29" s="42" t="n">
        <v>2.1484375</v>
      </c>
      <c r="G29" s="42" t="n">
        <v>3.98406374501991</v>
      </c>
      <c r="H29" s="42" t="n">
        <v>3.78505958500458</v>
      </c>
      <c r="I29" s="43" t="n">
        <v>3.7540892045001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-1.0878661087866</v>
      </c>
      <c r="D30" s="42" t="n">
        <v>-5.34124629080118</v>
      </c>
      <c r="E30" s="42" t="n">
        <v>-2.24455611390285</v>
      </c>
      <c r="F30" s="42" t="n">
        <v>8.9866156787763</v>
      </c>
      <c r="G30" s="42" t="n">
        <v>8.42911877394637</v>
      </c>
      <c r="H30" s="42" t="n">
        <v>3.45169166376003</v>
      </c>
      <c r="I30" s="43" t="n">
        <v>3.76308942464208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6.8681064658873</v>
      </c>
      <c r="D31" s="44" t="n">
        <v>23.750855578371</v>
      </c>
      <c r="E31" s="44" t="n">
        <v>14.0244539659317</v>
      </c>
      <c r="F31" s="44" t="n">
        <v>23.1486880466472</v>
      </c>
      <c r="G31" s="44" t="n">
        <v>12.941176470588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592216582064296</v>
      </c>
      <c r="D32" s="40" t="n">
        <v>17.1368861024033</v>
      </c>
      <c r="E32" s="40" t="n">
        <v>-0.856751199451679</v>
      </c>
      <c r="F32" s="40" t="n">
        <v>-18.4210526315789</v>
      </c>
      <c r="G32" s="40" t="n">
        <v>-2.12014134275618</v>
      </c>
      <c r="H32" s="40" t="n">
        <v>0.516527532400971</v>
      </c>
      <c r="I32" s="41" t="n">
        <v>0.47679632397445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0.9966358284272</v>
      </c>
      <c r="D33" s="42" t="n">
        <v>7.58251561106155</v>
      </c>
      <c r="E33" s="42" t="n">
        <v>11.68337366056</v>
      </c>
      <c r="F33" s="42" t="n">
        <v>22.7956989247312</v>
      </c>
      <c r="G33" s="42" t="n">
        <v>-2.16606498194946</v>
      </c>
      <c r="H33" s="42" t="n">
        <v>3.27778672248162</v>
      </c>
      <c r="I33" s="43" t="n">
        <v>3.45204873191301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3.9230914946013</v>
      </c>
      <c r="D34" s="42" t="n">
        <v>8.54063018242124</v>
      </c>
      <c r="E34" s="42" t="n">
        <v>21.0151655834107</v>
      </c>
      <c r="F34" s="42" t="n">
        <v>-10.3327495621716</v>
      </c>
      <c r="G34" s="42" t="n">
        <v>4.42804428044281</v>
      </c>
      <c r="H34" s="42" t="n">
        <v>3.47645339395908</v>
      </c>
      <c r="I34" s="43" t="n">
        <v>3.4378676426899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11.5064848686398</v>
      </c>
      <c r="D35" s="42" t="n">
        <v>-10.6187929717342</v>
      </c>
      <c r="E35" s="42" t="n">
        <v>-14.3989769820972</v>
      </c>
      <c r="F35" s="42" t="n">
        <v>-0.78125</v>
      </c>
      <c r="G35" s="42" t="n">
        <v>4.94699646643109</v>
      </c>
      <c r="H35" s="42" t="n">
        <v>0.592585152728773</v>
      </c>
      <c r="I35" s="43" t="n">
        <v>0.659436606773596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0.774230008477</v>
      </c>
      <c r="D36" s="44" t="n">
        <v>32.9092920353982</v>
      </c>
      <c r="E36" s="44" t="n">
        <v>22.6377050682797</v>
      </c>
      <c r="F36" s="44" t="n">
        <v>-2.65151515151516</v>
      </c>
      <c r="G36" s="44" t="n">
        <v>6.81818181818181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6.27583615182263</v>
      </c>
      <c r="D37" s="40" t="n">
        <v>13.3333333333333</v>
      </c>
      <c r="E37" s="40" t="n">
        <v>4.84015536301166</v>
      </c>
      <c r="F37" s="40" t="n">
        <v>1.96850393700787</v>
      </c>
      <c r="G37" s="40" t="n">
        <v>2.02020202020201</v>
      </c>
      <c r="H37" s="40" t="n">
        <v>2.27275563820626</v>
      </c>
      <c r="I37" s="41" t="n">
        <v>2.452692369147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3.8967468175389</v>
      </c>
      <c r="D38" s="42" t="n">
        <v>-6.56108597285068</v>
      </c>
      <c r="E38" s="42" t="n">
        <v>18.6662866913651</v>
      </c>
      <c r="F38" s="42" t="n">
        <v>35.1351351351351</v>
      </c>
      <c r="G38" s="42" t="n">
        <v>11.8811881188119</v>
      </c>
      <c r="H38" s="42" t="n">
        <v>5.43297861954505</v>
      </c>
      <c r="I38" s="43" t="n">
        <v>5.67246315461138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3.41508848183794</v>
      </c>
      <c r="D39" s="42" t="n">
        <v>23.4866828087167</v>
      </c>
      <c r="E39" s="42" t="n">
        <v>-7.61287223823247</v>
      </c>
      <c r="F39" s="42" t="n">
        <v>32.4285714285714</v>
      </c>
      <c r="G39" s="42" t="n">
        <v>5.6047197640118</v>
      </c>
      <c r="H39" s="42" t="n">
        <v>4.17148942080652</v>
      </c>
      <c r="I39" s="43" t="n">
        <v>4.23892303313338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-1.09576703692585</v>
      </c>
      <c r="D40" s="42" t="n">
        <v>-2.15686274509804</v>
      </c>
      <c r="E40" s="42" t="n">
        <v>-2.33948531323109</v>
      </c>
      <c r="F40" s="42" t="n">
        <v>4.20711974110033</v>
      </c>
      <c r="G40" s="42" t="n">
        <v>3.07262569832403</v>
      </c>
      <c r="H40" s="42" t="n">
        <v>1.40777777777778</v>
      </c>
      <c r="I40" s="43" t="n">
        <v>1.5291262135922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8.6140096392307</v>
      </c>
      <c r="D41" s="44" t="n">
        <v>16.354556803995</v>
      </c>
      <c r="E41" s="44" t="n">
        <v>14.1693445930797</v>
      </c>
      <c r="F41" s="44" t="n">
        <v>51.3132295719844</v>
      </c>
      <c r="G41" s="44" t="n">
        <v>21.365248226950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13.4921839429352</v>
      </c>
      <c r="D42" s="40" t="n">
        <v>-7.94923179692719</v>
      </c>
      <c r="E42" s="40" t="n">
        <v>-19.3771626297578</v>
      </c>
      <c r="F42" s="40" t="n">
        <v>-5.90062111801242</v>
      </c>
      <c r="G42" s="40" t="n">
        <v>4.06504065040652</v>
      </c>
      <c r="H42" s="40" t="n">
        <v>2.77427766881786</v>
      </c>
      <c r="I42" s="41" t="n">
        <v>2.950434297553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5.05263157894737</v>
      </c>
      <c r="D43" s="42" t="n">
        <v>-2.97532656023222</v>
      </c>
      <c r="E43" s="42" t="n">
        <v>7.32915153516012</v>
      </c>
      <c r="F43" s="42" t="n">
        <v>13.8613861386139</v>
      </c>
      <c r="G43" s="42" t="n">
        <v>-4.94791666666666</v>
      </c>
      <c r="H43" s="42" t="n">
        <v>1.89660870584973</v>
      </c>
      <c r="I43" s="43" t="n">
        <v>1.7628732318052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0.3707414829659</v>
      </c>
      <c r="D44" s="42" t="n">
        <v>-0.598354525056095</v>
      </c>
      <c r="E44" s="42" t="n">
        <v>20.0553675792064</v>
      </c>
      <c r="F44" s="42" t="n">
        <v>-5.41062801932367</v>
      </c>
      <c r="G44" s="42" t="n">
        <v>9.04109589041096</v>
      </c>
      <c r="H44" s="42" t="n">
        <v>3.66402310155056</v>
      </c>
      <c r="I44" s="43" t="n">
        <v>3.5797140031946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2.3467998184294</v>
      </c>
      <c r="D45" s="42" t="n">
        <v>8.05116629044393</v>
      </c>
      <c r="E45" s="42" t="n">
        <v>21.0094798872662</v>
      </c>
      <c r="F45" s="42" t="n">
        <v>-14.1981613891726</v>
      </c>
      <c r="G45" s="42" t="n">
        <v>7.03517587939699</v>
      </c>
      <c r="H45" s="42" t="n">
        <v>4.41259588211547</v>
      </c>
      <c r="I45" s="43" t="n">
        <v>4.2775447260443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7145844017516</v>
      </c>
      <c r="D46" s="44" t="n">
        <v>-2.00286123032905</v>
      </c>
      <c r="E46" s="44" t="n">
        <v>-2.42848726844275</v>
      </c>
      <c r="F46" s="44" t="n">
        <v>20.9578913532626</v>
      </c>
      <c r="G46" s="44" t="n">
        <v>14.9013878743608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86195286195286</v>
      </c>
      <c r="D47" s="40" t="n">
        <v>6.68523676880224</v>
      </c>
      <c r="E47" s="40" t="n">
        <v>18.1029006987085</v>
      </c>
      <c r="F47" s="40" t="n">
        <v>-36.0714285714286</v>
      </c>
      <c r="G47" s="40" t="n">
        <v>2.34741784037557</v>
      </c>
      <c r="H47" s="40" t="n">
        <v>1.29142017554034</v>
      </c>
      <c r="I47" s="41" t="n">
        <v>1.3327347470532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22.8504268217246</v>
      </c>
      <c r="D48" s="42" t="n">
        <v>11.3577023498695</v>
      </c>
      <c r="E48" s="42" t="n">
        <v>27.841520258157</v>
      </c>
      <c r="F48" s="42" t="n">
        <v>18.9944134078212</v>
      </c>
      <c r="G48" s="42" t="n">
        <v>4.12844036697248</v>
      </c>
      <c r="H48" s="42" t="n">
        <v>4.20372561743712</v>
      </c>
      <c r="I48" s="43" t="n">
        <v>3.6702428006775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7.7240684793555</v>
      </c>
      <c r="D49" s="42" t="n">
        <v>19.8124267291911</v>
      </c>
      <c r="E49" s="42" t="n">
        <v>5.91782358715467</v>
      </c>
      <c r="F49" s="42" t="n">
        <v>-2.34741784037558</v>
      </c>
      <c r="G49" s="42" t="n">
        <v>4.84581497797356</v>
      </c>
      <c r="H49" s="42" t="n">
        <v>3.50022437335727</v>
      </c>
      <c r="I49" s="43" t="n">
        <v>3.46237640355287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16.0605777320744</v>
      </c>
      <c r="D50" s="42" t="n">
        <v>53.2289628180039</v>
      </c>
      <c r="E50" s="42" t="n">
        <v>-37.6803918972594</v>
      </c>
      <c r="F50" s="42" t="n">
        <v>15.7051282051282</v>
      </c>
      <c r="G50" s="42" t="n">
        <v>-12.1848739495798</v>
      </c>
      <c r="H50" s="42" t="n">
        <v>-1.23877361412202</v>
      </c>
      <c r="I50" s="43" t="n">
        <v>-1.06258908902423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6.5243760205272</v>
      </c>
      <c r="D51" s="44" t="n">
        <v>53.5401459854015</v>
      </c>
      <c r="E51" s="44" t="n">
        <v>67.5097276264592</v>
      </c>
      <c r="F51" s="44" t="n">
        <v>-32.9790061121446</v>
      </c>
      <c r="G51" s="44" t="n">
        <v>13.4138588684043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5.8035415970598</v>
      </c>
      <c r="D52" s="40" t="n">
        <v>-21.9348659003831</v>
      </c>
      <c r="E52" s="40" t="n">
        <v>-13.6392606755896</v>
      </c>
      <c r="F52" s="40" t="n">
        <v>-15.3739612188366</v>
      </c>
      <c r="G52" s="40" t="n">
        <v>5.02392344497609</v>
      </c>
      <c r="H52" s="40" t="n">
        <v>0.642386775970977</v>
      </c>
      <c r="I52" s="41" t="n">
        <v>0.23903077930582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18.1613756613757</v>
      </c>
      <c r="D53" s="42" t="n">
        <v>-8.62985685071574</v>
      </c>
      <c r="E53" s="42" t="n">
        <v>39.4587945879459</v>
      </c>
      <c r="F53" s="42" t="n">
        <v>-11.1292962356792</v>
      </c>
      <c r="G53" s="42" t="n">
        <v>10.9339407744875</v>
      </c>
      <c r="H53" s="42" t="n">
        <v>3.1789694833173</v>
      </c>
      <c r="I53" s="43" t="n">
        <v>2.8076307451082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4.7464457629016</v>
      </c>
      <c r="D54" s="42" t="n">
        <v>-11.2354521038496</v>
      </c>
      <c r="E54" s="42" t="n">
        <v>10.3545598871053</v>
      </c>
      <c r="F54" s="42" t="n">
        <v>18.6003683241252</v>
      </c>
      <c r="G54" s="42" t="n">
        <v>-2.6694045174538</v>
      </c>
      <c r="H54" s="42" t="n">
        <v>0.710939319948565</v>
      </c>
      <c r="I54" s="43" t="n">
        <v>0.89443164667567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2.6536282996687</v>
      </c>
      <c r="D55" s="42" t="n">
        <v>-7.21129601613717</v>
      </c>
      <c r="E55" s="42" t="n">
        <v>16.2563938618926</v>
      </c>
      <c r="F55" s="42" t="n">
        <v>49.8447204968944</v>
      </c>
      <c r="G55" s="42" t="n">
        <v>-2.32067510548524</v>
      </c>
      <c r="H55" s="42" t="n">
        <v>1.84875821360953</v>
      </c>
      <c r="I55" s="43" t="n">
        <v>1.789538325880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3.44397569582637</v>
      </c>
      <c r="D56" s="44" t="n">
        <v>1.04587592108392</v>
      </c>
      <c r="E56" s="44" t="n">
        <v>-6.83247226560935</v>
      </c>
      <c r="F56" s="44" t="n">
        <v>9.55590800951627</v>
      </c>
      <c r="G56" s="44" t="n">
        <v>4.4282511210762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0223887676691</v>
      </c>
      <c r="D57" s="40" t="n">
        <v>15.9782608695652</v>
      </c>
      <c r="E57" s="40" t="n">
        <v>4.46858242815895</v>
      </c>
      <c r="F57" s="40" t="n">
        <v>-20.6217616580311</v>
      </c>
      <c r="G57" s="40" t="n">
        <v>0.863930885529157</v>
      </c>
      <c r="H57" s="40" t="n">
        <v>1.59818311813937</v>
      </c>
      <c r="I57" s="41" t="n">
        <v>1.742607646435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8.24441404468766</v>
      </c>
      <c r="D58" s="42" t="n">
        <v>12.8397375820056</v>
      </c>
      <c r="E58" s="42" t="n">
        <v>6.50171097657277</v>
      </c>
      <c r="F58" s="42" t="n">
        <v>23.2375979112271</v>
      </c>
      <c r="G58" s="42" t="n">
        <v>-8.99357601713062</v>
      </c>
      <c r="H58" s="42" t="n">
        <v>2.64519600943827</v>
      </c>
      <c r="I58" s="43" t="n">
        <v>2.7200437882957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9.5290251916758</v>
      </c>
      <c r="D59" s="42" t="n">
        <v>-16.5282392026578</v>
      </c>
      <c r="E59" s="42" t="n">
        <v>-6.69797330696986</v>
      </c>
      <c r="F59" s="42" t="n">
        <v>-18.75</v>
      </c>
      <c r="G59" s="42" t="n">
        <v>-3.29411764705883</v>
      </c>
      <c r="H59" s="42" t="n">
        <v>0.0467817389901484</v>
      </c>
      <c r="I59" s="43" t="n">
        <v>0.43368857312017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5.3659899422611</v>
      </c>
      <c r="D60" s="42" t="n">
        <v>-1.44278606965173</v>
      </c>
      <c r="E60" s="42" t="n">
        <v>17.271523178808</v>
      </c>
      <c r="F60" s="42" t="n">
        <v>43.8070404172099</v>
      </c>
      <c r="G60" s="42" t="n">
        <v>9.48905109489051</v>
      </c>
      <c r="H60" s="42" t="n">
        <v>5.07425143907511</v>
      </c>
      <c r="I60" s="43" t="n">
        <v>5.0476765949921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6.2949630403122</v>
      </c>
      <c r="D61" s="44" t="n">
        <v>0.364620089390726</v>
      </c>
      <c r="E61" s="44" t="n">
        <v>37.9615698749087</v>
      </c>
      <c r="F61" s="44" t="n">
        <v>29.5693087224032</v>
      </c>
      <c r="G61" s="44" t="n">
        <v>-5.9044551798175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20.2050371327091</v>
      </c>
      <c r="D62" s="40" t="n">
        <v>29.1267036850076</v>
      </c>
      <c r="E62" s="40" t="n">
        <v>25.0621188163542</v>
      </c>
      <c r="F62" s="40" t="n">
        <v>-27.0172257479601</v>
      </c>
      <c r="G62" s="40" t="n">
        <v>1.11111111111111</v>
      </c>
      <c r="H62" s="40" t="n">
        <v>3.09056870147009</v>
      </c>
      <c r="I62" s="41" t="n">
        <v>3.3727096719885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6.1574105164193</v>
      </c>
      <c r="D63" s="42" t="n">
        <v>4.45660672400312</v>
      </c>
      <c r="E63" s="42" t="n">
        <v>20.3919443691863</v>
      </c>
      <c r="F63" s="42" t="n">
        <v>0.993788819875775</v>
      </c>
      <c r="G63" s="42" t="n">
        <v>5.71428571428572</v>
      </c>
      <c r="H63" s="42" t="n">
        <v>3.69976183387912</v>
      </c>
      <c r="I63" s="43" t="n">
        <v>3.78043484161668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-0.942359946811592</v>
      </c>
      <c r="D64" s="42" t="n">
        <v>11.6017964071856</v>
      </c>
      <c r="E64" s="42" t="n">
        <v>-5.98604755832271</v>
      </c>
      <c r="F64" s="42" t="n">
        <v>32.7183271832718</v>
      </c>
      <c r="G64" s="42" t="n">
        <v>12.2661122661123</v>
      </c>
      <c r="H64" s="42" t="n">
        <v>2.48544832090489</v>
      </c>
      <c r="I64" s="43" t="n">
        <v>2.4075587667963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14.5149994163651</v>
      </c>
      <c r="D65" s="42" t="n">
        <v>-0.838363514419854</v>
      </c>
      <c r="E65" s="42" t="n">
        <v>18.0244155429666</v>
      </c>
      <c r="F65" s="42" t="n">
        <v>23.1696014828545</v>
      </c>
      <c r="G65" s="42" t="n">
        <v>0.555555555555557</v>
      </c>
      <c r="H65" s="42" t="n">
        <v>4.27188817457316</v>
      </c>
      <c r="I65" s="43" t="n">
        <v>4.0615003479826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50.0065274151436</v>
      </c>
      <c r="D66" s="44" t="n">
        <v>30.8918317121763</v>
      </c>
      <c r="E66" s="44" t="n">
        <v>61.1796597494859</v>
      </c>
      <c r="F66" s="44" t="n">
        <v>12.4581005586592</v>
      </c>
      <c r="G66" s="44" t="n">
        <v>15.1739874500856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2.41577901228276</v>
      </c>
      <c r="D67" s="40" t="n">
        <v>2.46871829556983</v>
      </c>
      <c r="E67" s="40" t="n">
        <v>-1.66306111411573</v>
      </c>
      <c r="F67" s="40" t="n">
        <v>-23.4010534236268</v>
      </c>
      <c r="G67" s="40" t="n">
        <v>1.84162062615101</v>
      </c>
      <c r="H67" s="40" t="n">
        <v>0.949668891963412</v>
      </c>
      <c r="I67" s="41" t="n">
        <v>0.9130066634760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6.00094009505405</v>
      </c>
      <c r="D68" s="42" t="n">
        <v>-5.18151815181518</v>
      </c>
      <c r="E68" s="42" t="n">
        <v>-7.14973188505431</v>
      </c>
      <c r="F68" s="42" t="n">
        <v>3.7328094302554</v>
      </c>
      <c r="G68" s="42" t="n">
        <v>1.80831826401446</v>
      </c>
      <c r="H68" s="42" t="n">
        <v>0.352609308885761</v>
      </c>
      <c r="I68" s="43" t="n">
        <v>0.380625782836574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-1.97799755528392</v>
      </c>
      <c r="D69" s="42" t="n">
        <v>-15.4890358510268</v>
      </c>
      <c r="E69" s="42" t="n">
        <v>0.992151636309785</v>
      </c>
      <c r="F69" s="42" t="n">
        <v>-0.189393939393938</v>
      </c>
      <c r="G69" s="42" t="n">
        <v>-7.63765541740675</v>
      </c>
      <c r="H69" s="42" t="n">
        <v>0.151818507272708</v>
      </c>
      <c r="I69" s="43" t="n">
        <v>0.0224117461778945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53134565242037</v>
      </c>
      <c r="D70" s="42" t="n">
        <v>6.38385502471171</v>
      </c>
      <c r="E70" s="42" t="n">
        <v>2.6759530791789</v>
      </c>
      <c r="F70" s="42" t="n">
        <v>7.49525616698293</v>
      </c>
      <c r="G70" s="42" t="n">
        <v>4.61538461538463</v>
      </c>
      <c r="H70" s="42" t="n">
        <v>2.96358569376503</v>
      </c>
      <c r="I70" s="43" t="n">
        <v>2.67911753840937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95999593867398</v>
      </c>
      <c r="D71" s="44" t="n">
        <v>-2.28310502283105</v>
      </c>
      <c r="E71" s="44" t="n">
        <v>7.6707456165787</v>
      </c>
      <c r="F71" s="44" t="n">
        <v>5.83705911574764</v>
      </c>
      <c r="G71" s="44" t="n">
        <v>7.97424467558197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51300301122365</v>
      </c>
      <c r="D72" s="40" t="n">
        <v>-18.6991869918699</v>
      </c>
      <c r="E72" s="40" t="n">
        <v>2.12781149589432</v>
      </c>
      <c r="F72" s="40" t="n">
        <v>-27.0079435127979</v>
      </c>
      <c r="G72" s="40" t="n">
        <v>5.88235294117648</v>
      </c>
      <c r="H72" s="40" t="n">
        <v>1.24659260402203</v>
      </c>
      <c r="I72" s="41" t="n">
        <v>1.20493297081148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0.516679770863746</v>
      </c>
      <c r="D73" s="42" t="n">
        <v>15.2380952380952</v>
      </c>
      <c r="E73" s="42" t="n">
        <v>-2.8805145773614</v>
      </c>
      <c r="F73" s="42" t="n">
        <v>-6.4087061668682</v>
      </c>
      <c r="G73" s="42" t="n">
        <v>9.20138888888889</v>
      </c>
      <c r="H73" s="42" t="n">
        <v>2.88094587987275</v>
      </c>
      <c r="I73" s="43" t="n">
        <v>2.5915522506352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4.86620751947613</v>
      </c>
      <c r="D74" s="42" t="n">
        <v>-17.8099173553719</v>
      </c>
      <c r="E74" s="42" t="n">
        <v>10.4672089842344</v>
      </c>
      <c r="F74" s="42" t="n">
        <v>-20.0258397932816</v>
      </c>
      <c r="G74" s="42" t="n">
        <v>-0.953895071542135</v>
      </c>
      <c r="H74" s="42" t="n">
        <v>2.44784594494507</v>
      </c>
      <c r="I74" s="43" t="n">
        <v>2.4028220377975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-2.14793281653746</v>
      </c>
      <c r="D75" s="42" t="n">
        <v>39.1151332327803</v>
      </c>
      <c r="E75" s="42" t="n">
        <v>-8.39361355490388</v>
      </c>
      <c r="F75" s="42" t="n">
        <v>16.4781906300485</v>
      </c>
      <c r="G75" s="42" t="n">
        <v>1.44462279293739</v>
      </c>
      <c r="H75" s="42" t="n">
        <v>1.32420806574048</v>
      </c>
      <c r="I75" s="43" t="n">
        <v>1.2824993204750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-1.06636368614139</v>
      </c>
      <c r="D76" s="44" t="n">
        <v>-15.0082462891699</v>
      </c>
      <c r="E76" s="44" t="n">
        <v>3.40951936370001</v>
      </c>
      <c r="F76" s="44" t="n">
        <v>-30.9786435109129</v>
      </c>
      <c r="G76" s="44" t="n">
        <v>12.8440366972477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3.5044286735985</v>
      </c>
      <c r="D77" s="40" t="n">
        <v>-11.0950487893025</v>
      </c>
      <c r="E77" s="40" t="n">
        <v>-2.05591520239027</v>
      </c>
      <c r="F77" s="40" t="n">
        <v>-13.869625520111</v>
      </c>
      <c r="G77" s="40" t="n">
        <v>9.33544303797468</v>
      </c>
      <c r="H77" s="40" t="n">
        <v>1.93597488465014</v>
      </c>
      <c r="I77" s="41" t="n">
        <v>2.2362187474327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5.35347776510832</v>
      </c>
      <c r="D78" s="42" t="n">
        <v>-14.5934959349594</v>
      </c>
      <c r="E78" s="42" t="n">
        <v>-3.88582219639744</v>
      </c>
      <c r="F78" s="42" t="n">
        <v>-1.93236714975845</v>
      </c>
      <c r="G78" s="42" t="n">
        <v>-4.77568740955138</v>
      </c>
      <c r="H78" s="42" t="n">
        <v>0.352309846010272</v>
      </c>
      <c r="I78" s="43" t="n">
        <v>0.58017442732551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6.03578097704957</v>
      </c>
      <c r="D79" s="42" t="n">
        <v>-16.563541170871</v>
      </c>
      <c r="E79" s="42" t="n">
        <v>-5.69031965540694</v>
      </c>
      <c r="F79" s="42" t="n">
        <v>7.71756978653531</v>
      </c>
      <c r="G79" s="42" t="n">
        <v>7.90273556231003</v>
      </c>
      <c r="H79" s="42" t="n">
        <v>1.23631164120806</v>
      </c>
      <c r="I79" s="43" t="n">
        <v>1.4380748970711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10.7314571446888</v>
      </c>
      <c r="D80" s="42" t="n">
        <v>18.9960068454079</v>
      </c>
      <c r="E80" s="42" t="n">
        <v>-18.0048076923077</v>
      </c>
      <c r="F80" s="42" t="n">
        <v>32.1646341463415</v>
      </c>
      <c r="G80" s="42" t="n">
        <v>4.08450704225352</v>
      </c>
      <c r="H80" s="42" t="n">
        <v>0.856629404435864</v>
      </c>
      <c r="I80" s="43" t="n">
        <v>0.91572110411601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1.9103953066844</v>
      </c>
      <c r="D81" s="44" t="n">
        <v>-9.44372574385511</v>
      </c>
      <c r="E81" s="44" t="n">
        <v>-13.6849781234808</v>
      </c>
      <c r="F81" s="44" t="n">
        <v>-6.39238354301259</v>
      </c>
      <c r="G81" s="44" t="n">
        <v>13.739837398374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0.8797127468582</v>
      </c>
      <c r="D82" s="40" t="n">
        <v>14.7651006711409</v>
      </c>
      <c r="E82" s="40" t="n">
        <v>-16.4663344082869</v>
      </c>
      <c r="F82" s="40" t="n">
        <v>-16.2629757785467</v>
      </c>
      <c r="G82" s="40" t="n">
        <v>0.405953991880921</v>
      </c>
      <c r="H82" s="40" t="n">
        <v>0.11840854363183</v>
      </c>
      <c r="I82" s="41" t="n">
        <v>0.25807122974062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2.812248186946</v>
      </c>
      <c r="D83" s="42" t="n">
        <v>-9.14786967418546</v>
      </c>
      <c r="E83" s="42" t="n">
        <v>20.0397753860552</v>
      </c>
      <c r="F83" s="42" t="n">
        <v>4.54545454545455</v>
      </c>
      <c r="G83" s="42" t="n">
        <v>8.49056603773586</v>
      </c>
      <c r="H83" s="42" t="n">
        <v>2.3579782909064</v>
      </c>
      <c r="I83" s="43" t="n">
        <v>2.3280796715985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7.12857142857143</v>
      </c>
      <c r="D84" s="42" t="n">
        <v>-2.02298850574712</v>
      </c>
      <c r="E84" s="42" t="n">
        <v>-10.7396939869409</v>
      </c>
      <c r="F84" s="42" t="n">
        <v>16.7325428194993</v>
      </c>
      <c r="G84" s="42" t="n">
        <v>2.60869565217392</v>
      </c>
      <c r="H84" s="42" t="n">
        <v>2.71417302714173</v>
      </c>
      <c r="I84" s="43" t="n">
        <v>2.64939622775475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9.17551145977542</v>
      </c>
      <c r="D85" s="42" t="n">
        <v>-4.88033786954482</v>
      </c>
      <c r="E85" s="42" t="n">
        <v>-13.5713505841249</v>
      </c>
      <c r="F85" s="42" t="n">
        <v>19.8645598194131</v>
      </c>
      <c r="G85" s="42" t="n">
        <v>-2.66343825665859</v>
      </c>
      <c r="H85" s="42" t="n">
        <v>2.3628477480206</v>
      </c>
      <c r="I85" s="43" t="n">
        <v>2.2934669295112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-19.5460614152203</v>
      </c>
      <c r="D86" s="44" t="n">
        <v>3.89285714285714</v>
      </c>
      <c r="E86" s="44" t="n">
        <v>-27.8191253972724</v>
      </c>
      <c r="F86" s="44" t="n">
        <v>24.7003269160915</v>
      </c>
      <c r="G86" s="44" t="n">
        <v>13.5453895639743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3.7352866457786</v>
      </c>
      <c r="D87" s="40" t="n">
        <v>5.67340897878638</v>
      </c>
      <c r="E87" s="40" t="n">
        <v>-22.2587165234967</v>
      </c>
      <c r="F87" s="40" t="n">
        <v>-4.80225988700565</v>
      </c>
      <c r="G87" s="40" t="n">
        <v>9.45273631840794</v>
      </c>
      <c r="H87" s="40" t="n">
        <v>1.13381200699519</v>
      </c>
      <c r="I87" s="41" t="n">
        <v>1.1335809469530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18.5726906842054</v>
      </c>
      <c r="D88" s="42" t="n">
        <v>9.52380952380953</v>
      </c>
      <c r="E88" s="42" t="n">
        <v>29.476763080923</v>
      </c>
      <c r="F88" s="42" t="n">
        <v>-5.73689416419386</v>
      </c>
      <c r="G88" s="42" t="n">
        <v>-7.72727272727273</v>
      </c>
      <c r="H88" s="42" t="n">
        <v>2.23802234887864</v>
      </c>
      <c r="I88" s="43" t="n">
        <v>2.32914656860403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5.35640367580098</v>
      </c>
      <c r="D89" s="42" t="n">
        <v>-3.75106564364877</v>
      </c>
      <c r="E89" s="42" t="n">
        <v>-7.6179718875502</v>
      </c>
      <c r="F89" s="42" t="n">
        <v>1.99370409233998</v>
      </c>
      <c r="G89" s="42" t="n">
        <v>3.57142857142858</v>
      </c>
      <c r="H89" s="42" t="n">
        <v>1.42000889102366</v>
      </c>
      <c r="I89" s="43" t="n">
        <v>0.782201645610385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12.5699790062981</v>
      </c>
      <c r="D90" s="42" t="n">
        <v>10.8945969884854</v>
      </c>
      <c r="E90" s="42" t="n">
        <v>14.6039940225513</v>
      </c>
      <c r="F90" s="42" t="n">
        <v>11.0082304526749</v>
      </c>
      <c r="G90" s="42" t="n">
        <v>1.07015457788347</v>
      </c>
      <c r="H90" s="42" t="n">
        <v>2.78916979877269</v>
      </c>
      <c r="I90" s="43" t="n">
        <v>3.30272340386119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9.08611702231507</v>
      </c>
      <c r="D91" s="44" t="n">
        <v>5.99289561132119</v>
      </c>
      <c r="E91" s="44" t="n">
        <v>-16.6230074685096</v>
      </c>
      <c r="F91" s="44" t="n">
        <v>16.9531022429362</v>
      </c>
      <c r="G91" s="44" t="n">
        <v>6.48410450110166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0.42738363509207</v>
      </c>
      <c r="D92" s="45" t="n">
        <v>13.7380191693291</v>
      </c>
      <c r="E92" s="45" t="n">
        <v>0.462304409672825</v>
      </c>
      <c r="F92" s="45" t="n">
        <v>-31.1399443929564</v>
      </c>
      <c r="G92" s="45" t="n">
        <v>0.941176470588246</v>
      </c>
      <c r="H92" s="45" t="n">
        <v>0.416139752374804</v>
      </c>
      <c r="I92" s="46" t="n">
        <v>0.63924689005938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657</v>
      </c>
      <c r="D12" s="22" t="n">
        <v>171</v>
      </c>
      <c r="E12" s="22" t="n">
        <v>362</v>
      </c>
      <c r="F12" s="22" t="n">
        <v>125</v>
      </c>
      <c r="G12" s="22" t="n">
        <v>433</v>
      </c>
      <c r="H12" s="22" t="n">
        <v>82</v>
      </c>
      <c r="I12" s="22" t="n">
        <v>116</v>
      </c>
      <c r="J12" s="22" t="n">
        <v>456</v>
      </c>
      <c r="K12" s="22" t="n">
        <v>169</v>
      </c>
      <c r="L12" s="22" t="n">
        <v>70</v>
      </c>
      <c r="M12" s="22" t="n">
        <v>534</v>
      </c>
      <c r="N12" s="22" t="n">
        <v>179</v>
      </c>
      <c r="O12" s="22" t="n">
        <v>79</v>
      </c>
      <c r="P12" s="22" t="n">
        <v>260</v>
      </c>
      <c r="Q12" s="22" t="n">
        <v>285</v>
      </c>
      <c r="R12" s="22" t="n">
        <v>496</v>
      </c>
      <c r="S12" s="22" t="n">
        <v>975</v>
      </c>
      <c r="T12" s="22" t="n">
        <v>284</v>
      </c>
      <c r="U12" s="22" t="n">
        <v>523</v>
      </c>
      <c r="V12" s="22" t="n">
        <v>255</v>
      </c>
      <c r="W12" s="22" t="n">
        <v>209</v>
      </c>
      <c r="X12" s="22" t="n">
        <v>146</v>
      </c>
      <c r="Y12" s="22" t="n">
        <v>99</v>
      </c>
      <c r="Z12" s="22" t="n">
        <v>150</v>
      </c>
      <c r="AA12" s="22" t="n">
        <v>199</v>
      </c>
      <c r="AB12" s="22" t="n">
        <v>46220</v>
      </c>
      <c r="AC12" s="23" t="n">
        <v>49784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7035</v>
      </c>
      <c r="D13" s="26" t="n">
        <v>172</v>
      </c>
      <c r="E13" s="26" t="n">
        <v>350</v>
      </c>
      <c r="F13" s="26" t="n">
        <v>126</v>
      </c>
      <c r="G13" s="26" t="n">
        <v>451</v>
      </c>
      <c r="H13" s="26" t="n">
        <v>93</v>
      </c>
      <c r="I13" s="26" t="n">
        <v>124</v>
      </c>
      <c r="J13" s="26" t="n">
        <v>485</v>
      </c>
      <c r="K13" s="26" t="n">
        <v>177</v>
      </c>
      <c r="L13" s="26" t="n">
        <v>77</v>
      </c>
      <c r="M13" s="26" t="n">
        <v>555</v>
      </c>
      <c r="N13" s="26" t="n">
        <v>160</v>
      </c>
      <c r="O13" s="26" t="n">
        <v>97</v>
      </c>
      <c r="P13" s="26" t="n">
        <v>281</v>
      </c>
      <c r="Q13" s="26" t="n">
        <v>317</v>
      </c>
      <c r="R13" s="26" t="n">
        <v>532</v>
      </c>
      <c r="S13" s="26" t="n">
        <v>1017</v>
      </c>
      <c r="T13" s="26" t="n">
        <v>301</v>
      </c>
      <c r="U13" s="26" t="n">
        <v>540</v>
      </c>
      <c r="V13" s="26" t="n">
        <v>349</v>
      </c>
      <c r="W13" s="26" t="n">
        <v>211</v>
      </c>
      <c r="X13" s="26" t="n">
        <v>150</v>
      </c>
      <c r="Y13" s="26" t="n">
        <v>107</v>
      </c>
      <c r="Z13" s="26" t="n">
        <v>163</v>
      </c>
      <c r="AA13" s="26" t="n">
        <v>200</v>
      </c>
      <c r="AB13" s="26" t="n">
        <v>47627</v>
      </c>
      <c r="AC13" s="27" t="n">
        <v>51348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7681</v>
      </c>
      <c r="D14" s="26" t="n">
        <v>176</v>
      </c>
      <c r="E14" s="26" t="n">
        <v>375</v>
      </c>
      <c r="F14" s="26" t="n">
        <v>128</v>
      </c>
      <c r="G14" s="26" t="n">
        <v>450</v>
      </c>
      <c r="H14" s="26" t="n">
        <v>99</v>
      </c>
      <c r="I14" s="26" t="n">
        <v>122</v>
      </c>
      <c r="J14" s="26" t="n">
        <v>497</v>
      </c>
      <c r="K14" s="26" t="n">
        <v>179</v>
      </c>
      <c r="L14" s="26" t="n">
        <v>83</v>
      </c>
      <c r="M14" s="26" t="n">
        <v>614</v>
      </c>
      <c r="N14" s="26" t="n">
        <v>186</v>
      </c>
      <c r="O14" s="26" t="n">
        <v>92</v>
      </c>
      <c r="P14" s="26" t="n">
        <v>293</v>
      </c>
      <c r="Q14" s="26" t="n">
        <v>321</v>
      </c>
      <c r="R14" s="26" t="n">
        <v>705</v>
      </c>
      <c r="S14" s="26" t="n">
        <v>1131</v>
      </c>
      <c r="T14" s="26" t="n">
        <v>324</v>
      </c>
      <c r="U14" s="26" t="n">
        <v>579</v>
      </c>
      <c r="V14" s="26" t="n">
        <v>448</v>
      </c>
      <c r="W14" s="26" t="n">
        <v>236</v>
      </c>
      <c r="X14" s="26" t="n">
        <v>161</v>
      </c>
      <c r="Y14" s="26" t="n">
        <v>113</v>
      </c>
      <c r="Z14" s="26" t="n">
        <v>152</v>
      </c>
      <c r="AA14" s="26" t="n">
        <v>217</v>
      </c>
      <c r="AB14" s="26" t="n">
        <v>49862</v>
      </c>
      <c r="AC14" s="27" t="n">
        <v>53694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7681</v>
      </c>
      <c r="D15" s="26" t="n">
        <v>181</v>
      </c>
      <c r="E15" s="26" t="n">
        <v>380</v>
      </c>
      <c r="F15" s="26" t="n">
        <v>132</v>
      </c>
      <c r="G15" s="26" t="n">
        <v>433</v>
      </c>
      <c r="H15" s="26" t="n">
        <v>83</v>
      </c>
      <c r="I15" s="26" t="n">
        <v>131</v>
      </c>
      <c r="J15" s="26" t="n">
        <v>481</v>
      </c>
      <c r="K15" s="26" t="n">
        <v>203</v>
      </c>
      <c r="L15" s="26" t="n">
        <v>97</v>
      </c>
      <c r="M15" s="26" t="n">
        <v>619</v>
      </c>
      <c r="N15" s="26" t="n">
        <v>173</v>
      </c>
      <c r="O15" s="26" t="n">
        <v>96</v>
      </c>
      <c r="P15" s="26" t="n">
        <v>280</v>
      </c>
      <c r="Q15" s="26" t="n">
        <v>314</v>
      </c>
      <c r="R15" s="26" t="n">
        <v>741</v>
      </c>
      <c r="S15" s="26" t="n">
        <v>1080</v>
      </c>
      <c r="T15" s="26" t="n">
        <v>341</v>
      </c>
      <c r="U15" s="26" t="n">
        <v>558</v>
      </c>
      <c r="V15" s="26" t="n">
        <v>464</v>
      </c>
      <c r="W15" s="26" t="n">
        <v>239</v>
      </c>
      <c r="X15" s="26" t="n">
        <v>164</v>
      </c>
      <c r="Y15" s="26" t="n">
        <v>121</v>
      </c>
      <c r="Z15" s="26" t="n">
        <v>156</v>
      </c>
      <c r="AA15" s="26" t="n">
        <v>214</v>
      </c>
      <c r="AB15" s="26" t="n">
        <v>49820</v>
      </c>
      <c r="AC15" s="27" t="n">
        <v>53705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29054</v>
      </c>
      <c r="D16" s="29" t="n">
        <v>700</v>
      </c>
      <c r="E16" s="29" t="n">
        <v>1467</v>
      </c>
      <c r="F16" s="29" t="n">
        <v>511</v>
      </c>
      <c r="G16" s="29" t="n">
        <v>1767</v>
      </c>
      <c r="H16" s="29" t="n">
        <v>357</v>
      </c>
      <c r="I16" s="29" t="n">
        <v>493</v>
      </c>
      <c r="J16" s="29" t="n">
        <v>1919</v>
      </c>
      <c r="K16" s="29" t="n">
        <v>728</v>
      </c>
      <c r="L16" s="29" t="n">
        <v>327</v>
      </c>
      <c r="M16" s="29" t="n">
        <v>2322</v>
      </c>
      <c r="N16" s="29" t="n">
        <v>698</v>
      </c>
      <c r="O16" s="29" t="n">
        <v>364</v>
      </c>
      <c r="P16" s="29" t="n">
        <v>1114</v>
      </c>
      <c r="Q16" s="29" t="n">
        <v>1237</v>
      </c>
      <c r="R16" s="29" t="n">
        <v>2474</v>
      </c>
      <c r="S16" s="29" t="n">
        <v>4203</v>
      </c>
      <c r="T16" s="29" t="n">
        <v>1250</v>
      </c>
      <c r="U16" s="29" t="n">
        <v>2200</v>
      </c>
      <c r="V16" s="29" t="n">
        <v>1516</v>
      </c>
      <c r="W16" s="29" t="n">
        <v>895</v>
      </c>
      <c r="X16" s="29" t="n">
        <v>621</v>
      </c>
      <c r="Y16" s="29" t="n">
        <v>440</v>
      </c>
      <c r="Z16" s="29" t="n">
        <v>621</v>
      </c>
      <c r="AA16" s="29" t="n">
        <v>830</v>
      </c>
      <c r="AB16" s="29" t="n">
        <v>193529</v>
      </c>
      <c r="AC16" s="29" t="n">
        <v>20853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673</v>
      </c>
      <c r="D17" s="22" t="n">
        <v>186</v>
      </c>
      <c r="E17" s="22" t="n">
        <v>384</v>
      </c>
      <c r="F17" s="22" t="n">
        <v>140</v>
      </c>
      <c r="G17" s="22" t="n">
        <v>481</v>
      </c>
      <c r="H17" s="22" t="n">
        <v>78</v>
      </c>
      <c r="I17" s="22" t="n">
        <v>138</v>
      </c>
      <c r="J17" s="22" t="n">
        <v>539</v>
      </c>
      <c r="K17" s="22" t="n">
        <v>189</v>
      </c>
      <c r="L17" s="22" t="n">
        <v>98</v>
      </c>
      <c r="M17" s="22" t="n">
        <v>648</v>
      </c>
      <c r="N17" s="22" t="n">
        <v>190</v>
      </c>
      <c r="O17" s="22" t="n">
        <v>80</v>
      </c>
      <c r="P17" s="22" t="n">
        <v>293</v>
      </c>
      <c r="Q17" s="22" t="n">
        <v>322</v>
      </c>
      <c r="R17" s="22" t="n">
        <v>648</v>
      </c>
      <c r="S17" s="22" t="n">
        <v>1064</v>
      </c>
      <c r="T17" s="22" t="n">
        <v>335</v>
      </c>
      <c r="U17" s="22" t="n">
        <v>623</v>
      </c>
      <c r="V17" s="22" t="n">
        <v>295</v>
      </c>
      <c r="W17" s="22" t="n">
        <v>239</v>
      </c>
      <c r="X17" s="22" t="n">
        <v>174</v>
      </c>
      <c r="Y17" s="22" t="n">
        <v>138</v>
      </c>
      <c r="Z17" s="22" t="n">
        <v>165</v>
      </c>
      <c r="AA17" s="22" t="n">
        <v>226</v>
      </c>
      <c r="AB17" s="22" t="n">
        <v>50597</v>
      </c>
      <c r="AC17" s="23" t="n">
        <v>54645</v>
      </c>
      <c r="AD17" s="24"/>
    </row>
    <row r="18" customFormat="false" ht="15" hidden="false" customHeight="false" outlineLevel="0" collapsed="false">
      <c r="A18" s="20"/>
      <c r="B18" s="25" t="s">
        <v>41</v>
      </c>
      <c r="C18" s="26" t="n">
        <v>7957</v>
      </c>
      <c r="D18" s="26" t="n">
        <v>193</v>
      </c>
      <c r="E18" s="26" t="n">
        <v>409</v>
      </c>
      <c r="F18" s="26" t="n">
        <v>150</v>
      </c>
      <c r="G18" s="26" t="n">
        <v>518</v>
      </c>
      <c r="H18" s="26" t="n">
        <v>78</v>
      </c>
      <c r="I18" s="26" t="n">
        <v>130</v>
      </c>
      <c r="J18" s="26" t="n">
        <v>536</v>
      </c>
      <c r="K18" s="26" t="n">
        <v>186</v>
      </c>
      <c r="L18" s="26" t="n">
        <v>94</v>
      </c>
      <c r="M18" s="26" t="n">
        <v>645</v>
      </c>
      <c r="N18" s="26" t="n">
        <v>191</v>
      </c>
      <c r="O18" s="26" t="n">
        <v>90</v>
      </c>
      <c r="P18" s="26" t="n">
        <v>285</v>
      </c>
      <c r="Q18" s="26" t="n">
        <v>323</v>
      </c>
      <c r="R18" s="26" t="n">
        <v>682</v>
      </c>
      <c r="S18" s="26" t="n">
        <v>1108</v>
      </c>
      <c r="T18" s="26" t="n">
        <v>346</v>
      </c>
      <c r="U18" s="26" t="n">
        <v>617</v>
      </c>
      <c r="V18" s="26" t="n">
        <v>411</v>
      </c>
      <c r="W18" s="26" t="n">
        <v>246</v>
      </c>
      <c r="X18" s="26" t="n">
        <v>179</v>
      </c>
      <c r="Y18" s="26" t="n">
        <v>152</v>
      </c>
      <c r="Z18" s="26" t="n">
        <v>170</v>
      </c>
      <c r="AA18" s="26" t="n">
        <v>218</v>
      </c>
      <c r="AB18" s="26" t="n">
        <v>51959</v>
      </c>
      <c r="AC18" s="27" t="n">
        <v>56071</v>
      </c>
      <c r="AD18" s="24"/>
    </row>
    <row r="19" customFormat="false" ht="15" hidden="false" customHeight="false" outlineLevel="0" collapsed="false">
      <c r="A19" s="20"/>
      <c r="B19" s="25" t="s">
        <v>42</v>
      </c>
      <c r="C19" s="26" t="n">
        <v>8080</v>
      </c>
      <c r="D19" s="26" t="n">
        <v>192</v>
      </c>
      <c r="E19" s="26" t="n">
        <v>411</v>
      </c>
      <c r="F19" s="26" t="n">
        <v>157</v>
      </c>
      <c r="G19" s="26" t="n">
        <v>512</v>
      </c>
      <c r="H19" s="26" t="n">
        <v>78</v>
      </c>
      <c r="I19" s="26" t="n">
        <v>165</v>
      </c>
      <c r="J19" s="26" t="n">
        <v>520</v>
      </c>
      <c r="K19" s="26" t="n">
        <v>184</v>
      </c>
      <c r="L19" s="26" t="n">
        <v>90</v>
      </c>
      <c r="M19" s="26" t="n">
        <v>615</v>
      </c>
      <c r="N19" s="26" t="n">
        <v>182</v>
      </c>
      <c r="O19" s="26" t="n">
        <v>103</v>
      </c>
      <c r="P19" s="26" t="n">
        <v>285</v>
      </c>
      <c r="Q19" s="26" t="n">
        <v>340</v>
      </c>
      <c r="R19" s="26" t="n">
        <v>757</v>
      </c>
      <c r="S19" s="26" t="n">
        <v>1104</v>
      </c>
      <c r="T19" s="26" t="n">
        <v>345</v>
      </c>
      <c r="U19" s="26" t="n">
        <v>602</v>
      </c>
      <c r="V19" s="26" t="n">
        <v>462</v>
      </c>
      <c r="W19" s="26" t="n">
        <v>237</v>
      </c>
      <c r="X19" s="26" t="n">
        <v>178</v>
      </c>
      <c r="Y19" s="26" t="n">
        <v>171</v>
      </c>
      <c r="Z19" s="26" t="n">
        <v>184</v>
      </c>
      <c r="AA19" s="26" t="n">
        <v>206</v>
      </c>
      <c r="AB19" s="26" t="n">
        <v>53384</v>
      </c>
      <c r="AC19" s="27" t="n">
        <v>57487</v>
      </c>
      <c r="AD19" s="24"/>
    </row>
    <row r="20" customFormat="false" ht="15" hidden="false" customHeight="false" outlineLevel="0" collapsed="false">
      <c r="A20" s="20"/>
      <c r="B20" s="25" t="s">
        <v>43</v>
      </c>
      <c r="C20" s="26" t="n">
        <v>8219</v>
      </c>
      <c r="D20" s="26" t="n">
        <v>204</v>
      </c>
      <c r="E20" s="26" t="n">
        <v>377</v>
      </c>
      <c r="F20" s="26" t="n">
        <v>160</v>
      </c>
      <c r="G20" s="26" t="n">
        <v>512</v>
      </c>
      <c r="H20" s="26" t="n">
        <v>83</v>
      </c>
      <c r="I20" s="26" t="n">
        <v>157</v>
      </c>
      <c r="J20" s="26" t="n">
        <v>500</v>
      </c>
      <c r="K20" s="26" t="n">
        <v>184</v>
      </c>
      <c r="L20" s="26" t="n">
        <v>103</v>
      </c>
      <c r="M20" s="26" t="n">
        <v>678</v>
      </c>
      <c r="N20" s="26" t="n">
        <v>191</v>
      </c>
      <c r="O20" s="26" t="n">
        <v>107</v>
      </c>
      <c r="P20" s="26" t="n">
        <v>290</v>
      </c>
      <c r="Q20" s="26" t="n">
        <v>332</v>
      </c>
      <c r="R20" s="26" t="n">
        <v>747</v>
      </c>
      <c r="S20" s="26" t="n">
        <v>1104</v>
      </c>
      <c r="T20" s="26" t="n">
        <v>347</v>
      </c>
      <c r="U20" s="26" t="n">
        <v>640</v>
      </c>
      <c r="V20" s="26" t="n">
        <v>483</v>
      </c>
      <c r="W20" s="26" t="n">
        <v>265</v>
      </c>
      <c r="X20" s="26" t="n">
        <v>189</v>
      </c>
      <c r="Y20" s="26" t="n">
        <v>161</v>
      </c>
      <c r="Z20" s="26" t="n">
        <v>184</v>
      </c>
      <c r="AA20" s="26" t="n">
        <v>221</v>
      </c>
      <c r="AB20" s="26" t="n">
        <v>53443</v>
      </c>
      <c r="AC20" s="27" t="n">
        <v>57648</v>
      </c>
      <c r="AD20" s="24"/>
    </row>
    <row r="21" customFormat="false" ht="15" hidden="false" customHeight="false" outlineLevel="0" collapsed="false">
      <c r="A21" s="20"/>
      <c r="B21" s="28" t="s">
        <v>44</v>
      </c>
      <c r="C21" s="29" t="n">
        <v>31929</v>
      </c>
      <c r="D21" s="29" t="n">
        <v>775</v>
      </c>
      <c r="E21" s="29" t="n">
        <v>1581</v>
      </c>
      <c r="F21" s="29" t="n">
        <v>607</v>
      </c>
      <c r="G21" s="29" t="n">
        <v>2023</v>
      </c>
      <c r="H21" s="29" t="n">
        <v>317</v>
      </c>
      <c r="I21" s="29" t="n">
        <v>590</v>
      </c>
      <c r="J21" s="29" t="n">
        <v>2095</v>
      </c>
      <c r="K21" s="29" t="n">
        <v>743</v>
      </c>
      <c r="L21" s="29" t="n">
        <v>385</v>
      </c>
      <c r="M21" s="29" t="n">
        <v>2586</v>
      </c>
      <c r="N21" s="29" t="n">
        <v>754</v>
      </c>
      <c r="O21" s="29" t="n">
        <v>380</v>
      </c>
      <c r="P21" s="29" t="n">
        <v>1153</v>
      </c>
      <c r="Q21" s="29" t="n">
        <v>1317</v>
      </c>
      <c r="R21" s="29" t="n">
        <v>2834</v>
      </c>
      <c r="S21" s="29" t="n">
        <v>4380</v>
      </c>
      <c r="T21" s="29" t="n">
        <v>1373</v>
      </c>
      <c r="U21" s="29" t="n">
        <v>2482</v>
      </c>
      <c r="V21" s="29" t="n">
        <v>1651</v>
      </c>
      <c r="W21" s="29" t="n">
        <v>987</v>
      </c>
      <c r="X21" s="29" t="n">
        <v>720</v>
      </c>
      <c r="Y21" s="29" t="n">
        <v>622</v>
      </c>
      <c r="Z21" s="29" t="n">
        <v>703</v>
      </c>
      <c r="AA21" s="29" t="n">
        <v>871</v>
      </c>
      <c r="AB21" s="29" t="n">
        <v>209383</v>
      </c>
      <c r="AC21" s="29" t="n">
        <v>225851</v>
      </c>
      <c r="AD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920</v>
      </c>
      <c r="D22" s="22" t="n">
        <v>199</v>
      </c>
      <c r="E22" s="22" t="n">
        <v>401</v>
      </c>
      <c r="F22" s="22" t="n">
        <v>158</v>
      </c>
      <c r="G22" s="22" t="n">
        <v>546</v>
      </c>
      <c r="H22" s="22" t="n">
        <v>78</v>
      </c>
      <c r="I22" s="22" t="n">
        <v>151</v>
      </c>
      <c r="J22" s="22" t="n">
        <v>527</v>
      </c>
      <c r="K22" s="22" t="n">
        <v>179</v>
      </c>
      <c r="L22" s="22" t="n">
        <v>92</v>
      </c>
      <c r="M22" s="22" t="n">
        <v>644</v>
      </c>
      <c r="N22" s="22" t="n">
        <v>177</v>
      </c>
      <c r="O22" s="22" t="n">
        <v>93</v>
      </c>
      <c r="P22" s="22" t="n">
        <v>312</v>
      </c>
      <c r="Q22" s="22" t="n">
        <v>352</v>
      </c>
      <c r="R22" s="22" t="n">
        <v>628</v>
      </c>
      <c r="S22" s="22" t="n">
        <v>1126</v>
      </c>
      <c r="T22" s="22" t="n">
        <v>357</v>
      </c>
      <c r="U22" s="22" t="n">
        <v>605</v>
      </c>
      <c r="V22" s="22" t="n">
        <v>294</v>
      </c>
      <c r="W22" s="22" t="n">
        <v>269</v>
      </c>
      <c r="X22" s="22" t="n">
        <v>175</v>
      </c>
      <c r="Y22" s="22" t="n">
        <v>148</v>
      </c>
      <c r="Z22" s="22" t="n">
        <v>180</v>
      </c>
      <c r="AA22" s="22" t="n">
        <v>229</v>
      </c>
      <c r="AB22" s="22" t="n">
        <v>53413</v>
      </c>
      <c r="AC22" s="23" t="n">
        <v>57629</v>
      </c>
      <c r="AD22" s="24"/>
    </row>
    <row r="23" customFormat="false" ht="15" hidden="false" customHeight="false" outlineLevel="0" collapsed="false">
      <c r="A23" s="20"/>
      <c r="B23" s="25" t="s">
        <v>41</v>
      </c>
      <c r="C23" s="26" t="n">
        <v>8574</v>
      </c>
      <c r="D23" s="26" t="n">
        <v>201</v>
      </c>
      <c r="E23" s="26" t="n">
        <v>425</v>
      </c>
      <c r="F23" s="26" t="n">
        <v>156</v>
      </c>
      <c r="G23" s="26" t="n">
        <v>502</v>
      </c>
      <c r="H23" s="26" t="n">
        <v>79</v>
      </c>
      <c r="I23" s="26" t="n">
        <v>160</v>
      </c>
      <c r="J23" s="26" t="n">
        <v>544</v>
      </c>
      <c r="K23" s="26" t="n">
        <v>186</v>
      </c>
      <c r="L23" s="26" t="n">
        <v>103</v>
      </c>
      <c r="M23" s="26" t="n">
        <v>668</v>
      </c>
      <c r="N23" s="26" t="n">
        <v>189</v>
      </c>
      <c r="O23" s="26" t="n">
        <v>104</v>
      </c>
      <c r="P23" s="26" t="n">
        <v>326</v>
      </c>
      <c r="Q23" s="26" t="n">
        <v>408</v>
      </c>
      <c r="R23" s="26" t="n">
        <v>806</v>
      </c>
      <c r="S23" s="26" t="n">
        <v>1175</v>
      </c>
      <c r="T23" s="26" t="n">
        <v>376</v>
      </c>
      <c r="U23" s="26" t="n">
        <v>687</v>
      </c>
      <c r="V23" s="26" t="n">
        <v>435</v>
      </c>
      <c r="W23" s="26" t="n">
        <v>270</v>
      </c>
      <c r="X23" s="26" t="n">
        <v>189</v>
      </c>
      <c r="Y23" s="26" t="n">
        <v>155</v>
      </c>
      <c r="Z23" s="26" t="n">
        <v>192</v>
      </c>
      <c r="AA23" s="26" t="n">
        <v>238</v>
      </c>
      <c r="AB23" s="26" t="n">
        <v>56220</v>
      </c>
      <c r="AC23" s="27" t="n">
        <v>60752</v>
      </c>
      <c r="AD23" s="24"/>
    </row>
    <row r="24" customFormat="false" ht="15" hidden="false" customHeight="false" outlineLevel="0" collapsed="false">
      <c r="A24" s="20"/>
      <c r="B24" s="25" t="s">
        <v>42</v>
      </c>
      <c r="C24" s="26" t="n">
        <v>8884</v>
      </c>
      <c r="D24" s="26" t="n">
        <v>196</v>
      </c>
      <c r="E24" s="26" t="n">
        <v>433</v>
      </c>
      <c r="F24" s="26" t="n">
        <v>154</v>
      </c>
      <c r="G24" s="26" t="n">
        <v>563</v>
      </c>
      <c r="H24" s="26" t="n">
        <v>82</v>
      </c>
      <c r="I24" s="26" t="n">
        <v>162</v>
      </c>
      <c r="J24" s="26" t="n">
        <v>554</v>
      </c>
      <c r="K24" s="26" t="n">
        <v>188</v>
      </c>
      <c r="L24" s="26" t="n">
        <v>113</v>
      </c>
      <c r="M24" s="26" t="n">
        <v>666</v>
      </c>
      <c r="N24" s="26" t="n">
        <v>203</v>
      </c>
      <c r="O24" s="26" t="n">
        <v>116</v>
      </c>
      <c r="P24" s="26" t="n">
        <v>333</v>
      </c>
      <c r="Q24" s="26" t="n">
        <v>362</v>
      </c>
      <c r="R24" s="26" t="n">
        <v>868</v>
      </c>
      <c r="S24" s="26" t="n">
        <v>1216</v>
      </c>
      <c r="T24" s="26" t="n">
        <v>381</v>
      </c>
      <c r="U24" s="26" t="n">
        <v>705</v>
      </c>
      <c r="V24" s="26" t="n">
        <v>525</v>
      </c>
      <c r="W24" s="26" t="n">
        <v>261</v>
      </c>
      <c r="X24" s="26" t="n">
        <v>196</v>
      </c>
      <c r="Y24" s="26" t="n">
        <v>155</v>
      </c>
      <c r="Z24" s="26" t="n">
        <v>196</v>
      </c>
      <c r="AA24" s="26" t="n">
        <v>256</v>
      </c>
      <c r="AB24" s="26" t="n">
        <v>58335</v>
      </c>
      <c r="AC24" s="27" t="n">
        <v>63092</v>
      </c>
      <c r="AD24" s="24"/>
    </row>
    <row r="25" customFormat="false" ht="15" hidden="false" customHeight="false" outlineLevel="0" collapsed="false">
      <c r="A25" s="20"/>
      <c r="B25" s="25" t="s">
        <v>43</v>
      </c>
      <c r="C25" s="26" t="n">
        <v>9048</v>
      </c>
      <c r="D25" s="26" t="n">
        <v>214</v>
      </c>
      <c r="E25" s="26" t="n">
        <v>461</v>
      </c>
      <c r="F25" s="26" t="n">
        <v>158</v>
      </c>
      <c r="G25" s="26" t="n">
        <v>594</v>
      </c>
      <c r="H25" s="26" t="n">
        <v>93</v>
      </c>
      <c r="I25" s="26" t="n">
        <v>161</v>
      </c>
      <c r="J25" s="26" t="n">
        <v>565</v>
      </c>
      <c r="K25" s="26" t="n">
        <v>192</v>
      </c>
      <c r="L25" s="26" t="n">
        <v>109</v>
      </c>
      <c r="M25" s="26" t="n">
        <v>609</v>
      </c>
      <c r="N25" s="26" t="n">
        <v>210</v>
      </c>
      <c r="O25" s="26" t="n">
        <v>117</v>
      </c>
      <c r="P25" s="26" t="n">
        <v>350</v>
      </c>
      <c r="Q25" s="26" t="n">
        <v>392</v>
      </c>
      <c r="R25" s="26" t="n">
        <v>910</v>
      </c>
      <c r="S25" s="26" t="n">
        <v>1131</v>
      </c>
      <c r="T25" s="26" t="n">
        <v>390</v>
      </c>
      <c r="U25" s="26" t="n">
        <v>778</v>
      </c>
      <c r="V25" s="26" t="n">
        <v>544</v>
      </c>
      <c r="W25" s="26" t="n">
        <v>255</v>
      </c>
      <c r="X25" s="26" t="n">
        <v>206</v>
      </c>
      <c r="Y25" s="26" t="n">
        <v>157</v>
      </c>
      <c r="Z25" s="26" t="n">
        <v>197</v>
      </c>
      <c r="AA25" s="26" t="n">
        <v>255</v>
      </c>
      <c r="AB25" s="26" t="n">
        <v>58950</v>
      </c>
      <c r="AC25" s="27" t="n">
        <v>63850</v>
      </c>
      <c r="AD25" s="24"/>
    </row>
    <row r="26" customFormat="false" ht="15" hidden="false" customHeight="false" outlineLevel="0" collapsed="false">
      <c r="A26" s="20"/>
      <c r="B26" s="28" t="s">
        <v>44</v>
      </c>
      <c r="C26" s="29" t="n">
        <v>34426</v>
      </c>
      <c r="D26" s="29" t="n">
        <v>810</v>
      </c>
      <c r="E26" s="29" t="n">
        <v>1720</v>
      </c>
      <c r="F26" s="29" t="n">
        <v>626</v>
      </c>
      <c r="G26" s="29" t="n">
        <v>2205</v>
      </c>
      <c r="H26" s="29" t="n">
        <v>332</v>
      </c>
      <c r="I26" s="29" t="n">
        <v>634</v>
      </c>
      <c r="J26" s="29" t="n">
        <v>2190</v>
      </c>
      <c r="K26" s="29" t="n">
        <v>745</v>
      </c>
      <c r="L26" s="29" t="n">
        <v>417</v>
      </c>
      <c r="M26" s="29" t="n">
        <v>2587</v>
      </c>
      <c r="N26" s="29" t="n">
        <v>779</v>
      </c>
      <c r="O26" s="29" t="n">
        <v>430</v>
      </c>
      <c r="P26" s="29" t="n">
        <v>1321</v>
      </c>
      <c r="Q26" s="29" t="n">
        <v>1514</v>
      </c>
      <c r="R26" s="29" t="n">
        <v>3212</v>
      </c>
      <c r="S26" s="29" t="n">
        <v>4648</v>
      </c>
      <c r="T26" s="29" t="n">
        <v>1504</v>
      </c>
      <c r="U26" s="29" t="n">
        <v>2775</v>
      </c>
      <c r="V26" s="29" t="n">
        <v>1798</v>
      </c>
      <c r="W26" s="29" t="n">
        <v>1055</v>
      </c>
      <c r="X26" s="29" t="n">
        <v>766</v>
      </c>
      <c r="Y26" s="29" t="n">
        <v>615</v>
      </c>
      <c r="Z26" s="29" t="n">
        <v>765</v>
      </c>
      <c r="AA26" s="29" t="n">
        <v>978</v>
      </c>
      <c r="AB26" s="29" t="n">
        <v>226918</v>
      </c>
      <c r="AC26" s="29" t="n">
        <v>245323</v>
      </c>
      <c r="AD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245</v>
      </c>
      <c r="D27" s="22" t="n">
        <v>222</v>
      </c>
      <c r="E27" s="22" t="n">
        <v>464</v>
      </c>
      <c r="F27" s="22" t="n">
        <v>167</v>
      </c>
      <c r="G27" s="22" t="n">
        <v>570</v>
      </c>
      <c r="H27" s="22" t="n">
        <v>87</v>
      </c>
      <c r="I27" s="22" t="n">
        <v>171</v>
      </c>
      <c r="J27" s="22" t="n">
        <v>567</v>
      </c>
      <c r="K27" s="22" t="n">
        <v>211</v>
      </c>
      <c r="L27" s="22" t="n">
        <v>113</v>
      </c>
      <c r="M27" s="22" t="n">
        <v>715</v>
      </c>
      <c r="N27" s="22" t="n">
        <v>207</v>
      </c>
      <c r="O27" s="22" t="n">
        <v>111</v>
      </c>
      <c r="P27" s="22" t="n">
        <v>330</v>
      </c>
      <c r="Q27" s="22" t="n">
        <v>396</v>
      </c>
      <c r="R27" s="22" t="n">
        <v>986</v>
      </c>
      <c r="S27" s="22" t="n">
        <v>1283</v>
      </c>
      <c r="T27" s="22" t="n">
        <v>391</v>
      </c>
      <c r="U27" s="22" t="n">
        <v>776</v>
      </c>
      <c r="V27" s="22" t="n">
        <v>381</v>
      </c>
      <c r="W27" s="22" t="n">
        <v>257</v>
      </c>
      <c r="X27" s="22" t="n">
        <v>204</v>
      </c>
      <c r="Y27" s="22" t="n">
        <v>154</v>
      </c>
      <c r="Z27" s="22" t="n">
        <v>198</v>
      </c>
      <c r="AA27" s="22" t="n">
        <v>284</v>
      </c>
      <c r="AB27" s="22" t="n">
        <v>60387</v>
      </c>
      <c r="AC27" s="23" t="n">
        <v>65557</v>
      </c>
      <c r="AD27" s="24"/>
    </row>
    <row r="28" customFormat="false" ht="15" hidden="false" customHeight="false" outlineLevel="0" collapsed="false">
      <c r="A28" s="20"/>
      <c r="B28" s="25" t="s">
        <v>41</v>
      </c>
      <c r="C28" s="26" t="n">
        <v>9379</v>
      </c>
      <c r="D28" s="26" t="n">
        <v>217</v>
      </c>
      <c r="E28" s="26" t="n">
        <v>473</v>
      </c>
      <c r="F28" s="26" t="n">
        <v>173</v>
      </c>
      <c r="G28" s="26" t="n">
        <v>604</v>
      </c>
      <c r="H28" s="26" t="n">
        <v>88</v>
      </c>
      <c r="I28" s="26" t="n">
        <v>160</v>
      </c>
      <c r="J28" s="26" t="n">
        <v>577</v>
      </c>
      <c r="K28" s="26" t="n">
        <v>209</v>
      </c>
      <c r="L28" s="26" t="n">
        <v>111</v>
      </c>
      <c r="M28" s="26" t="n">
        <v>687</v>
      </c>
      <c r="N28" s="26" t="n">
        <v>205</v>
      </c>
      <c r="O28" s="26" t="n">
        <v>105</v>
      </c>
      <c r="P28" s="26" t="n">
        <v>339</v>
      </c>
      <c r="Q28" s="26" t="n">
        <v>398</v>
      </c>
      <c r="R28" s="26" t="n">
        <v>969</v>
      </c>
      <c r="S28" s="26" t="n">
        <v>1220</v>
      </c>
      <c r="T28" s="26" t="n">
        <v>387</v>
      </c>
      <c r="U28" s="26" t="n">
        <v>775</v>
      </c>
      <c r="V28" s="26" t="n">
        <v>554</v>
      </c>
      <c r="W28" s="26" t="n">
        <v>280</v>
      </c>
      <c r="X28" s="26" t="n">
        <v>199</v>
      </c>
      <c r="Y28" s="26" t="n">
        <v>146</v>
      </c>
      <c r="Z28" s="26" t="n">
        <v>196</v>
      </c>
      <c r="AA28" s="26" t="n">
        <v>307</v>
      </c>
      <c r="AB28" s="26" t="n">
        <v>61733</v>
      </c>
      <c r="AC28" s="27" t="n">
        <v>66941</v>
      </c>
      <c r="AD28" s="24"/>
    </row>
    <row r="29" customFormat="false" ht="15" hidden="false" customHeight="false" outlineLevel="0" collapsed="false">
      <c r="A29" s="20"/>
      <c r="B29" s="25" t="s">
        <v>42</v>
      </c>
      <c r="C29" s="26" t="n">
        <v>9927</v>
      </c>
      <c r="D29" s="26" t="n">
        <v>224</v>
      </c>
      <c r="E29" s="26" t="n">
        <v>474</v>
      </c>
      <c r="F29" s="26" t="n">
        <v>182</v>
      </c>
      <c r="G29" s="26" t="n">
        <v>631</v>
      </c>
      <c r="H29" s="26" t="n">
        <v>92</v>
      </c>
      <c r="I29" s="26" t="n">
        <v>154</v>
      </c>
      <c r="J29" s="26" t="n">
        <v>598</v>
      </c>
      <c r="K29" s="26" t="n">
        <v>218</v>
      </c>
      <c r="L29" s="26" t="n">
        <v>114</v>
      </c>
      <c r="M29" s="26" t="n">
        <v>691</v>
      </c>
      <c r="N29" s="26" t="n">
        <v>208</v>
      </c>
      <c r="O29" s="26" t="n">
        <v>130</v>
      </c>
      <c r="P29" s="26" t="n">
        <v>356</v>
      </c>
      <c r="Q29" s="26" t="n">
        <v>406</v>
      </c>
      <c r="R29" s="26" t="n">
        <v>1089</v>
      </c>
      <c r="S29" s="26" t="n">
        <v>1270</v>
      </c>
      <c r="T29" s="26" t="n">
        <v>404</v>
      </c>
      <c r="U29" s="26" t="n">
        <v>842</v>
      </c>
      <c r="V29" s="26" t="n">
        <v>659</v>
      </c>
      <c r="W29" s="26" t="n">
        <v>300</v>
      </c>
      <c r="X29" s="26" t="n">
        <v>201</v>
      </c>
      <c r="Y29" s="26" t="n">
        <v>154</v>
      </c>
      <c r="Z29" s="26" t="n">
        <v>217</v>
      </c>
      <c r="AA29" s="26" t="n">
        <v>313</v>
      </c>
      <c r="AB29" s="26" t="n">
        <v>63785</v>
      </c>
      <c r="AC29" s="27" t="n">
        <v>69202</v>
      </c>
      <c r="AD29" s="24"/>
    </row>
    <row r="30" customFormat="false" ht="15" hidden="false" customHeight="false" outlineLevel="0" collapsed="false">
      <c r="A30" s="20"/>
      <c r="B30" s="25" t="s">
        <v>43</v>
      </c>
      <c r="C30" s="26" t="n">
        <v>10224</v>
      </c>
      <c r="D30" s="26" t="n">
        <v>238</v>
      </c>
      <c r="E30" s="26" t="n">
        <v>496</v>
      </c>
      <c r="F30" s="26" t="n">
        <v>189</v>
      </c>
      <c r="G30" s="26" t="n">
        <v>600</v>
      </c>
      <c r="H30" s="26" t="n">
        <v>87</v>
      </c>
      <c r="I30" s="26" t="n">
        <v>155</v>
      </c>
      <c r="J30" s="26" t="n">
        <v>648</v>
      </c>
      <c r="K30" s="26" t="n">
        <v>232</v>
      </c>
      <c r="L30" s="26" t="n">
        <v>122</v>
      </c>
      <c r="M30" s="26" t="n">
        <v>710</v>
      </c>
      <c r="N30" s="26" t="n">
        <v>202</v>
      </c>
      <c r="O30" s="26" t="n">
        <v>131</v>
      </c>
      <c r="P30" s="26" t="n">
        <v>359</v>
      </c>
      <c r="Q30" s="26" t="n">
        <v>434</v>
      </c>
      <c r="R30" s="26" t="n">
        <v>1182</v>
      </c>
      <c r="S30" s="26" t="n">
        <v>1244</v>
      </c>
      <c r="T30" s="26" t="n">
        <v>422</v>
      </c>
      <c r="U30" s="26" t="n">
        <v>853</v>
      </c>
      <c r="V30" s="26" t="n">
        <v>706</v>
      </c>
      <c r="W30" s="26" t="n">
        <v>289</v>
      </c>
      <c r="X30" s="26" t="n">
        <v>218</v>
      </c>
      <c r="Y30" s="26" t="n">
        <v>167</v>
      </c>
      <c r="Z30" s="26" t="n">
        <v>225</v>
      </c>
      <c r="AA30" s="26" t="n">
        <v>315</v>
      </c>
      <c r="AB30" s="26" t="n">
        <v>65021</v>
      </c>
      <c r="AC30" s="27" t="n">
        <v>70645</v>
      </c>
      <c r="AD30" s="24"/>
    </row>
    <row r="31" customFormat="false" ht="15" hidden="false" customHeight="false" outlineLevel="0" collapsed="false">
      <c r="A31" s="20"/>
      <c r="B31" s="28" t="s">
        <v>44</v>
      </c>
      <c r="C31" s="29" t="n">
        <v>38775</v>
      </c>
      <c r="D31" s="29" t="n">
        <v>901</v>
      </c>
      <c r="E31" s="29" t="n">
        <v>1907</v>
      </c>
      <c r="F31" s="29" t="n">
        <v>711</v>
      </c>
      <c r="G31" s="29" t="n">
        <v>2405</v>
      </c>
      <c r="H31" s="29" t="n">
        <v>354</v>
      </c>
      <c r="I31" s="29" t="n">
        <v>640</v>
      </c>
      <c r="J31" s="29" t="n">
        <v>2390</v>
      </c>
      <c r="K31" s="29" t="n">
        <v>870</v>
      </c>
      <c r="L31" s="29" t="n">
        <v>460</v>
      </c>
      <c r="M31" s="29" t="n">
        <v>2803</v>
      </c>
      <c r="N31" s="29" t="n">
        <v>822</v>
      </c>
      <c r="O31" s="29" t="n">
        <v>477</v>
      </c>
      <c r="P31" s="29" t="n">
        <v>1384</v>
      </c>
      <c r="Q31" s="29" t="n">
        <v>1634</v>
      </c>
      <c r="R31" s="29" t="n">
        <v>4226</v>
      </c>
      <c r="S31" s="29" t="n">
        <v>5017</v>
      </c>
      <c r="T31" s="29" t="n">
        <v>1604</v>
      </c>
      <c r="U31" s="29" t="n">
        <v>3246</v>
      </c>
      <c r="V31" s="29" t="n">
        <v>2300</v>
      </c>
      <c r="W31" s="29" t="n">
        <v>1126</v>
      </c>
      <c r="X31" s="29" t="n">
        <v>822</v>
      </c>
      <c r="Y31" s="29" t="n">
        <v>621</v>
      </c>
      <c r="Z31" s="29" t="n">
        <v>836</v>
      </c>
      <c r="AA31" s="29" t="n">
        <v>1219</v>
      </c>
      <c r="AB31" s="29" t="n">
        <v>250926</v>
      </c>
      <c r="AC31" s="29" t="n">
        <v>272345</v>
      </c>
      <c r="AD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272</v>
      </c>
      <c r="D32" s="22" t="n">
        <v>237</v>
      </c>
      <c r="E32" s="22" t="n">
        <v>519</v>
      </c>
      <c r="F32" s="22" t="n">
        <v>191</v>
      </c>
      <c r="G32" s="22" t="n">
        <v>624</v>
      </c>
      <c r="H32" s="22" t="n">
        <v>96</v>
      </c>
      <c r="I32" s="22" t="n">
        <v>152</v>
      </c>
      <c r="J32" s="22" t="n">
        <v>617</v>
      </c>
      <c r="K32" s="22" t="n">
        <v>242</v>
      </c>
      <c r="L32" s="22" t="n">
        <v>127</v>
      </c>
      <c r="M32" s="22" t="n">
        <v>759</v>
      </c>
      <c r="N32" s="22" t="n">
        <v>223</v>
      </c>
      <c r="O32" s="22" t="n">
        <v>133</v>
      </c>
      <c r="P32" s="22" t="n">
        <v>367</v>
      </c>
      <c r="Q32" s="22" t="n">
        <v>445</v>
      </c>
      <c r="R32" s="22" t="n">
        <v>1122</v>
      </c>
      <c r="S32" s="22" t="n">
        <v>1335</v>
      </c>
      <c r="T32" s="22" t="n">
        <v>454</v>
      </c>
      <c r="U32" s="22" t="n">
        <v>885</v>
      </c>
      <c r="V32" s="22" t="n">
        <v>462</v>
      </c>
      <c r="W32" s="22" t="n">
        <v>317</v>
      </c>
      <c r="X32" s="22" t="n">
        <v>235</v>
      </c>
      <c r="Y32" s="22" t="n">
        <v>183</v>
      </c>
      <c r="Z32" s="22" t="n">
        <v>238</v>
      </c>
      <c r="AA32" s="22" t="n">
        <v>309</v>
      </c>
      <c r="AB32" s="22" t="n">
        <v>67608</v>
      </c>
      <c r="AC32" s="23" t="n">
        <v>73586</v>
      </c>
      <c r="AD32" s="24"/>
    </row>
    <row r="33" customFormat="false" ht="15" hidden="false" customHeight="false" outlineLevel="0" collapsed="false">
      <c r="A33" s="20"/>
      <c r="B33" s="25" t="s">
        <v>41</v>
      </c>
      <c r="C33" s="26" t="n">
        <v>10863</v>
      </c>
      <c r="D33" s="26" t="n">
        <v>243</v>
      </c>
      <c r="E33" s="26" t="n">
        <v>491</v>
      </c>
      <c r="F33" s="26" t="n">
        <v>200</v>
      </c>
      <c r="G33" s="26" t="n">
        <v>672</v>
      </c>
      <c r="H33" s="26" t="n">
        <v>94</v>
      </c>
      <c r="I33" s="26" t="n">
        <v>156</v>
      </c>
      <c r="J33" s="26" t="n">
        <v>645</v>
      </c>
      <c r="K33" s="26" t="n">
        <v>233</v>
      </c>
      <c r="L33" s="26" t="n">
        <v>130</v>
      </c>
      <c r="M33" s="26" t="n">
        <v>799</v>
      </c>
      <c r="N33" s="26" t="n">
        <v>232</v>
      </c>
      <c r="O33" s="26" t="n">
        <v>132</v>
      </c>
      <c r="P33" s="26" t="n">
        <v>383</v>
      </c>
      <c r="Q33" s="26" t="n">
        <v>418</v>
      </c>
      <c r="R33" s="26" t="n">
        <v>1216</v>
      </c>
      <c r="S33" s="26" t="n">
        <v>1383</v>
      </c>
      <c r="T33" s="26" t="n">
        <v>466</v>
      </c>
      <c r="U33" s="26" t="n">
        <v>910</v>
      </c>
      <c r="V33" s="26" t="n">
        <v>738</v>
      </c>
      <c r="W33" s="26" t="n">
        <v>309</v>
      </c>
      <c r="X33" s="26" t="n">
        <v>246</v>
      </c>
      <c r="Y33" s="26" t="n">
        <v>205</v>
      </c>
      <c r="Z33" s="26" t="n">
        <v>226</v>
      </c>
      <c r="AA33" s="26" t="n">
        <v>336</v>
      </c>
      <c r="AB33" s="26" t="n">
        <v>69061</v>
      </c>
      <c r="AC33" s="27" t="n">
        <v>75198</v>
      </c>
      <c r="AD33" s="24"/>
    </row>
    <row r="34" customFormat="false" ht="15" hidden="false" customHeight="false" outlineLevel="0" collapsed="false">
      <c r="A34" s="20"/>
      <c r="B34" s="25" t="s">
        <v>42</v>
      </c>
      <c r="C34" s="26" t="n">
        <v>11345</v>
      </c>
      <c r="D34" s="26" t="n">
        <v>243</v>
      </c>
      <c r="E34" s="26" t="n">
        <v>496</v>
      </c>
      <c r="F34" s="26" t="n">
        <v>206</v>
      </c>
      <c r="G34" s="26" t="n">
        <v>673</v>
      </c>
      <c r="H34" s="26" t="n">
        <v>89</v>
      </c>
      <c r="I34" s="26" t="n">
        <v>160</v>
      </c>
      <c r="J34" s="26" t="n">
        <v>670</v>
      </c>
      <c r="K34" s="26" t="n">
        <v>229</v>
      </c>
      <c r="L34" s="26" t="n">
        <v>141</v>
      </c>
      <c r="M34" s="26" t="n">
        <v>833</v>
      </c>
      <c r="N34" s="26" t="n">
        <v>213</v>
      </c>
      <c r="O34" s="26" t="n">
        <v>159</v>
      </c>
      <c r="P34" s="26" t="n">
        <v>395</v>
      </c>
      <c r="Q34" s="26" t="n">
        <v>451</v>
      </c>
      <c r="R34" s="26" t="n">
        <v>1448</v>
      </c>
      <c r="S34" s="26" t="n">
        <v>1426</v>
      </c>
      <c r="T34" s="26" t="n">
        <v>475</v>
      </c>
      <c r="U34" s="26" t="n">
        <v>934</v>
      </c>
      <c r="V34" s="26" t="n">
        <v>784</v>
      </c>
      <c r="W34" s="26" t="n">
        <v>325</v>
      </c>
      <c r="X34" s="26" t="n">
        <v>254</v>
      </c>
      <c r="Y34" s="26" t="n">
        <v>216</v>
      </c>
      <c r="Z34" s="26" t="n">
        <v>221</v>
      </c>
      <c r="AA34" s="26" t="n">
        <v>304</v>
      </c>
      <c r="AB34" s="26" t="n">
        <v>71675</v>
      </c>
      <c r="AC34" s="27" t="n">
        <v>78021</v>
      </c>
      <c r="AD34" s="24"/>
    </row>
    <row r="35" customFormat="false" ht="15" hidden="false" customHeight="false" outlineLevel="0" collapsed="false">
      <c r="A35" s="20"/>
      <c r="B35" s="25" t="s">
        <v>43</v>
      </c>
      <c r="C35" s="26" t="n">
        <v>11879</v>
      </c>
      <c r="D35" s="26" t="n">
        <v>263</v>
      </c>
      <c r="E35" s="26" t="n">
        <v>503</v>
      </c>
      <c r="F35" s="26" t="n">
        <v>213</v>
      </c>
      <c r="G35" s="26" t="n">
        <v>685</v>
      </c>
      <c r="H35" s="26" t="n">
        <v>116</v>
      </c>
      <c r="I35" s="26" t="n">
        <v>164</v>
      </c>
      <c r="J35" s="26" t="n">
        <v>701</v>
      </c>
      <c r="K35" s="26" t="n">
        <v>226</v>
      </c>
      <c r="L35" s="26" t="n">
        <v>139</v>
      </c>
      <c r="M35" s="26" t="n">
        <v>852</v>
      </c>
      <c r="N35" s="26" t="n">
        <v>231</v>
      </c>
      <c r="O35" s="26" t="n">
        <v>171</v>
      </c>
      <c r="P35" s="26" t="n">
        <v>411</v>
      </c>
      <c r="Q35" s="26" t="n">
        <v>473</v>
      </c>
      <c r="R35" s="26" t="n">
        <v>1679</v>
      </c>
      <c r="S35" s="26" t="n">
        <v>1422</v>
      </c>
      <c r="T35" s="26" t="n">
        <v>481</v>
      </c>
      <c r="U35" s="26" t="n">
        <v>916</v>
      </c>
      <c r="V35" s="26" t="n">
        <v>838</v>
      </c>
      <c r="W35" s="26" t="n">
        <v>337</v>
      </c>
      <c r="X35" s="26" t="n">
        <v>255</v>
      </c>
      <c r="Y35" s="26" t="n">
        <v>229</v>
      </c>
      <c r="Z35" s="26" t="n">
        <v>230</v>
      </c>
      <c r="AA35" s="26" t="n">
        <v>344</v>
      </c>
      <c r="AB35" s="26" t="n">
        <v>74149</v>
      </c>
      <c r="AC35" s="27" t="n">
        <v>80957</v>
      </c>
      <c r="AD35" s="24"/>
    </row>
    <row r="36" customFormat="false" ht="15" hidden="false" customHeight="false" outlineLevel="0" collapsed="false">
      <c r="A36" s="20"/>
      <c r="B36" s="28" t="s">
        <v>44</v>
      </c>
      <c r="C36" s="29" t="n">
        <v>44359</v>
      </c>
      <c r="D36" s="29" t="n">
        <v>986</v>
      </c>
      <c r="E36" s="29" t="n">
        <v>2009</v>
      </c>
      <c r="F36" s="29" t="n">
        <v>810</v>
      </c>
      <c r="G36" s="29" t="n">
        <v>2654</v>
      </c>
      <c r="H36" s="29" t="n">
        <v>395</v>
      </c>
      <c r="I36" s="29" t="n">
        <v>632</v>
      </c>
      <c r="J36" s="29" t="n">
        <v>2633</v>
      </c>
      <c r="K36" s="29" t="n">
        <v>930</v>
      </c>
      <c r="L36" s="29" t="n">
        <v>537</v>
      </c>
      <c r="M36" s="29" t="n">
        <v>3243</v>
      </c>
      <c r="N36" s="29" t="n">
        <v>899</v>
      </c>
      <c r="O36" s="29" t="n">
        <v>595</v>
      </c>
      <c r="P36" s="29" t="n">
        <v>1556</v>
      </c>
      <c r="Q36" s="29" t="n">
        <v>1787</v>
      </c>
      <c r="R36" s="29" t="n">
        <v>5465</v>
      </c>
      <c r="S36" s="29" t="n">
        <v>5566</v>
      </c>
      <c r="T36" s="29" t="n">
        <v>1876</v>
      </c>
      <c r="U36" s="29" t="n">
        <v>3645</v>
      </c>
      <c r="V36" s="29" t="n">
        <v>2822</v>
      </c>
      <c r="W36" s="29" t="n">
        <v>1288</v>
      </c>
      <c r="X36" s="29" t="n">
        <v>990</v>
      </c>
      <c r="Y36" s="29" t="n">
        <v>833</v>
      </c>
      <c r="Z36" s="29" t="n">
        <v>915</v>
      </c>
      <c r="AA36" s="29" t="n">
        <v>1293</v>
      </c>
      <c r="AB36" s="29" t="n">
        <v>282493</v>
      </c>
      <c r="AC36" s="29" t="n">
        <v>307762</v>
      </c>
      <c r="AD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199</v>
      </c>
      <c r="D37" s="22" t="n">
        <v>247</v>
      </c>
      <c r="E37" s="22" t="n">
        <v>490</v>
      </c>
      <c r="F37" s="22" t="n">
        <v>215</v>
      </c>
      <c r="G37" s="22" t="n">
        <v>712</v>
      </c>
      <c r="H37" s="22" t="n">
        <v>137</v>
      </c>
      <c r="I37" s="22" t="n">
        <v>153</v>
      </c>
      <c r="J37" s="22" t="n">
        <v>704</v>
      </c>
      <c r="K37" s="22" t="n">
        <v>224</v>
      </c>
      <c r="L37" s="22" t="n">
        <v>130</v>
      </c>
      <c r="M37" s="22" t="n">
        <v>782</v>
      </c>
      <c r="N37" s="22" t="n">
        <v>234</v>
      </c>
      <c r="O37" s="22" t="n">
        <v>144</v>
      </c>
      <c r="P37" s="22" t="n">
        <v>408</v>
      </c>
      <c r="Q37" s="22" t="n">
        <v>456</v>
      </c>
      <c r="R37" s="22" t="n">
        <v>1421</v>
      </c>
      <c r="S37" s="22" t="n">
        <v>1451</v>
      </c>
      <c r="T37" s="22" t="n">
        <v>476</v>
      </c>
      <c r="U37" s="22" t="n">
        <v>891</v>
      </c>
      <c r="V37" s="22" t="n">
        <v>575</v>
      </c>
      <c r="W37" s="22" t="n">
        <v>306</v>
      </c>
      <c r="X37" s="22" t="n">
        <v>269</v>
      </c>
      <c r="Y37" s="22" t="n">
        <v>216</v>
      </c>
      <c r="Z37" s="22" t="n">
        <v>253</v>
      </c>
      <c r="AA37" s="22" t="n">
        <v>305</v>
      </c>
      <c r="AB37" s="22" t="n">
        <v>74532</v>
      </c>
      <c r="AC37" s="23" t="n">
        <v>81343</v>
      </c>
      <c r="AD37" s="24"/>
    </row>
    <row r="38" customFormat="false" ht="15" hidden="false" customHeight="false" outlineLevel="0" collapsed="false">
      <c r="A38" s="20"/>
      <c r="B38" s="25" t="s">
        <v>41</v>
      </c>
      <c r="C38" s="26" t="n">
        <v>12005</v>
      </c>
      <c r="D38" s="26" t="n">
        <v>261</v>
      </c>
      <c r="E38" s="26" t="n">
        <v>511</v>
      </c>
      <c r="F38" s="26" t="n">
        <v>218</v>
      </c>
      <c r="G38" s="26" t="n">
        <v>652</v>
      </c>
      <c r="H38" s="26" t="n">
        <v>146</v>
      </c>
      <c r="I38" s="26" t="n">
        <v>166</v>
      </c>
      <c r="J38" s="26" t="n">
        <v>730</v>
      </c>
      <c r="K38" s="26" t="n">
        <v>232</v>
      </c>
      <c r="L38" s="26" t="n">
        <v>132</v>
      </c>
      <c r="M38" s="26" t="n">
        <v>790</v>
      </c>
      <c r="N38" s="26" t="n">
        <v>245</v>
      </c>
      <c r="O38" s="26" t="n">
        <v>146</v>
      </c>
      <c r="P38" s="26" t="n">
        <v>435</v>
      </c>
      <c r="Q38" s="26" t="n">
        <v>491</v>
      </c>
      <c r="R38" s="26" t="n">
        <v>1631</v>
      </c>
      <c r="S38" s="26" t="n">
        <v>1495</v>
      </c>
      <c r="T38" s="26" t="n">
        <v>523</v>
      </c>
      <c r="U38" s="26" t="n">
        <v>934</v>
      </c>
      <c r="V38" s="26" t="n">
        <v>814</v>
      </c>
      <c r="W38" s="26" t="n">
        <v>361</v>
      </c>
      <c r="X38" s="26" t="n">
        <v>287</v>
      </c>
      <c r="Y38" s="26" t="n">
        <v>242</v>
      </c>
      <c r="Z38" s="26" t="n">
        <v>262</v>
      </c>
      <c r="AA38" s="26" t="n">
        <v>301</v>
      </c>
      <c r="AB38" s="26" t="n">
        <v>76975</v>
      </c>
      <c r="AC38" s="27" t="n">
        <v>84151</v>
      </c>
      <c r="AD38" s="24"/>
    </row>
    <row r="39" customFormat="false" ht="15" hidden="false" customHeight="false" outlineLevel="0" collapsed="false">
      <c r="A39" s="20"/>
      <c r="B39" s="25" t="s">
        <v>42</v>
      </c>
      <c r="C39" s="26" t="n">
        <v>12368</v>
      </c>
      <c r="D39" s="26" t="n">
        <v>259</v>
      </c>
      <c r="E39" s="26" t="n">
        <v>511</v>
      </c>
      <c r="F39" s="26" t="n">
        <v>222</v>
      </c>
      <c r="G39" s="26" t="n">
        <v>695</v>
      </c>
      <c r="H39" s="26" t="n">
        <v>128</v>
      </c>
      <c r="I39" s="26" t="n">
        <v>168</v>
      </c>
      <c r="J39" s="26" t="n">
        <v>746</v>
      </c>
      <c r="K39" s="26" t="n">
        <v>237</v>
      </c>
      <c r="L39" s="26" t="n">
        <v>122</v>
      </c>
      <c r="M39" s="26" t="n">
        <v>847</v>
      </c>
      <c r="N39" s="26" t="n">
        <v>251</v>
      </c>
      <c r="O39" s="26" t="n">
        <v>174</v>
      </c>
      <c r="P39" s="26" t="n">
        <v>412</v>
      </c>
      <c r="Q39" s="26" t="n">
        <v>486</v>
      </c>
      <c r="R39" s="26" t="n">
        <v>1944</v>
      </c>
      <c r="S39" s="26" t="n">
        <v>1458</v>
      </c>
      <c r="T39" s="26" t="n">
        <v>496</v>
      </c>
      <c r="U39" s="26" t="n">
        <v>896</v>
      </c>
      <c r="V39" s="26" t="n">
        <v>864</v>
      </c>
      <c r="W39" s="26" t="n">
        <v>342</v>
      </c>
      <c r="X39" s="26" t="n">
        <v>292</v>
      </c>
      <c r="Y39" s="26" t="n">
        <v>229</v>
      </c>
      <c r="Z39" s="26" t="n">
        <v>253</v>
      </c>
      <c r="AA39" s="26" t="n">
        <v>336</v>
      </c>
      <c r="AB39" s="26" t="n">
        <v>79651</v>
      </c>
      <c r="AC39" s="27" t="n">
        <v>87044</v>
      </c>
      <c r="AD39" s="24"/>
    </row>
    <row r="40" customFormat="false" ht="15" hidden="false" customHeight="false" outlineLevel="0" collapsed="false">
      <c r="A40" s="20"/>
      <c r="B40" s="25" t="s">
        <v>43</v>
      </c>
      <c r="C40" s="26" t="n">
        <v>12510</v>
      </c>
      <c r="D40" s="26" t="n">
        <v>272</v>
      </c>
      <c r="E40" s="26" t="n">
        <v>510</v>
      </c>
      <c r="F40" s="26" t="n">
        <v>223</v>
      </c>
      <c r="G40" s="26" t="n">
        <v>693</v>
      </c>
      <c r="H40" s="26" t="n">
        <v>126</v>
      </c>
      <c r="I40" s="26" t="n">
        <v>164</v>
      </c>
      <c r="J40" s="26" t="n">
        <v>743</v>
      </c>
      <c r="K40" s="26" t="n">
        <v>228</v>
      </c>
      <c r="L40" s="26" t="n">
        <v>124</v>
      </c>
      <c r="M40" s="26" t="n">
        <v>842</v>
      </c>
      <c r="N40" s="26" t="n">
        <v>258</v>
      </c>
      <c r="O40" s="26" t="n">
        <v>188</v>
      </c>
      <c r="P40" s="26" t="n">
        <v>424</v>
      </c>
      <c r="Q40" s="26" t="n">
        <v>490</v>
      </c>
      <c r="R40" s="26" t="n">
        <v>1953</v>
      </c>
      <c r="S40" s="26" t="n">
        <v>1464</v>
      </c>
      <c r="T40" s="26" t="n">
        <v>510</v>
      </c>
      <c r="U40" s="26" t="n">
        <v>926</v>
      </c>
      <c r="V40" s="26" t="n">
        <v>920</v>
      </c>
      <c r="W40" s="26" t="n">
        <v>348</v>
      </c>
      <c r="X40" s="26" t="n">
        <v>294</v>
      </c>
      <c r="Y40" s="26" t="n">
        <v>222</v>
      </c>
      <c r="Z40" s="26" t="n">
        <v>251</v>
      </c>
      <c r="AA40" s="26" t="n">
        <v>337</v>
      </c>
      <c r="AB40" s="26" t="n">
        <v>80123</v>
      </c>
      <c r="AC40" s="27" t="n">
        <v>87618</v>
      </c>
      <c r="AD40" s="24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292</v>
      </c>
      <c r="D42" s="22" t="n">
        <v>265</v>
      </c>
      <c r="E42" s="22" t="n">
        <v>494</v>
      </c>
      <c r="F42" s="22" t="n">
        <v>224</v>
      </c>
      <c r="G42" s="22" t="n">
        <v>690</v>
      </c>
      <c r="H42" s="22" t="n">
        <v>125</v>
      </c>
      <c r="I42" s="22" t="n">
        <v>215</v>
      </c>
      <c r="J42" s="22" t="n">
        <v>771</v>
      </c>
      <c r="K42" s="22" t="n">
        <v>236</v>
      </c>
      <c r="L42" s="22" t="n">
        <v>136</v>
      </c>
      <c r="M42" s="22" t="n">
        <v>842</v>
      </c>
      <c r="N42" s="22" t="n">
        <v>247</v>
      </c>
      <c r="O42" s="22" t="n">
        <v>176</v>
      </c>
      <c r="P42" s="22" t="n">
        <v>436</v>
      </c>
      <c r="Q42" s="22" t="n">
        <v>508</v>
      </c>
      <c r="R42" s="22" t="n">
        <v>1720</v>
      </c>
      <c r="S42" s="22" t="n">
        <v>1519</v>
      </c>
      <c r="T42" s="22" t="n">
        <v>512</v>
      </c>
      <c r="U42" s="22" t="n">
        <v>1054</v>
      </c>
      <c r="V42" s="22" t="n">
        <v>652</v>
      </c>
      <c r="W42" s="22" t="n">
        <v>345</v>
      </c>
      <c r="X42" s="22" t="n">
        <v>305</v>
      </c>
      <c r="Y42" s="22" t="n">
        <v>235</v>
      </c>
      <c r="Z42" s="22" t="n">
        <v>257</v>
      </c>
      <c r="AA42" s="22" t="n">
        <v>328</v>
      </c>
      <c r="AB42" s="22" t="n">
        <v>81944</v>
      </c>
      <c r="AC42" s="23" t="n">
        <v>89767</v>
      </c>
      <c r="AD42" s="24"/>
    </row>
    <row r="43" customFormat="false" ht="15" hidden="false" customHeight="false" outlineLevel="0" collapsed="false">
      <c r="A43" s="20"/>
      <c r="B43" s="25" t="s">
        <v>41</v>
      </c>
      <c r="C43" s="26" t="n">
        <v>13487</v>
      </c>
      <c r="D43" s="26" t="n">
        <v>270</v>
      </c>
      <c r="E43" s="26" t="n">
        <v>511</v>
      </c>
      <c r="F43" s="26" t="n">
        <v>227</v>
      </c>
      <c r="G43" s="26" t="n">
        <v>730</v>
      </c>
      <c r="H43" s="26" t="n">
        <v>129</v>
      </c>
      <c r="I43" s="26" t="n">
        <v>237</v>
      </c>
      <c r="J43" s="26" t="n">
        <v>798</v>
      </c>
      <c r="K43" s="26" t="n">
        <v>247</v>
      </c>
      <c r="L43" s="26" t="n">
        <v>161</v>
      </c>
      <c r="M43" s="26" t="n">
        <v>900</v>
      </c>
      <c r="N43" s="26" t="n">
        <v>261</v>
      </c>
      <c r="O43" s="26" t="n">
        <v>188</v>
      </c>
      <c r="P43" s="26" t="n">
        <v>448</v>
      </c>
      <c r="Q43" s="26" t="n">
        <v>528</v>
      </c>
      <c r="R43" s="26" t="n">
        <v>2162</v>
      </c>
      <c r="S43" s="26" t="n">
        <v>1594</v>
      </c>
      <c r="T43" s="26" t="n">
        <v>547</v>
      </c>
      <c r="U43" s="26" t="n">
        <v>1051</v>
      </c>
      <c r="V43" s="26" t="n">
        <v>960</v>
      </c>
      <c r="W43" s="26" t="n">
        <v>360</v>
      </c>
      <c r="X43" s="26" t="n">
        <v>339</v>
      </c>
      <c r="Y43" s="26" t="n">
        <v>252</v>
      </c>
      <c r="Z43" s="26" t="n">
        <v>270</v>
      </c>
      <c r="AA43" s="26" t="n">
        <v>317</v>
      </c>
      <c r="AB43" s="26" t="n">
        <v>86396</v>
      </c>
      <c r="AC43" s="27" t="n">
        <v>94859</v>
      </c>
      <c r="AD43" s="24"/>
    </row>
    <row r="44" customFormat="false" ht="15" hidden="false" customHeight="false" outlineLevel="0" collapsed="false">
      <c r="A44" s="20"/>
      <c r="B44" s="25" t="s">
        <v>42</v>
      </c>
      <c r="C44" s="26" t="n">
        <v>14368</v>
      </c>
      <c r="D44" s="26" t="n">
        <v>278</v>
      </c>
      <c r="E44" s="26" t="n">
        <v>559</v>
      </c>
      <c r="F44" s="26" t="n">
        <v>232</v>
      </c>
      <c r="G44" s="26" t="n">
        <v>729</v>
      </c>
      <c r="H44" s="26" t="n">
        <v>148</v>
      </c>
      <c r="I44" s="26" t="n">
        <v>258</v>
      </c>
      <c r="J44" s="26" t="n">
        <v>867</v>
      </c>
      <c r="K44" s="26" t="n">
        <v>248</v>
      </c>
      <c r="L44" s="26" t="n">
        <v>160</v>
      </c>
      <c r="M44" s="26" t="n">
        <v>946</v>
      </c>
      <c r="N44" s="26" t="n">
        <v>273</v>
      </c>
      <c r="O44" s="26" t="n">
        <v>199</v>
      </c>
      <c r="P44" s="26" t="n">
        <v>476</v>
      </c>
      <c r="Q44" s="26" t="n">
        <v>527</v>
      </c>
      <c r="R44" s="26" t="n">
        <v>2204</v>
      </c>
      <c r="S44" s="26" t="n">
        <v>1741</v>
      </c>
      <c r="T44" s="26" t="n">
        <v>569</v>
      </c>
      <c r="U44" s="26" t="n">
        <v>1093</v>
      </c>
      <c r="V44" s="26" t="n">
        <v>1138</v>
      </c>
      <c r="W44" s="26" t="n">
        <v>397</v>
      </c>
      <c r="X44" s="26" t="n">
        <v>348</v>
      </c>
      <c r="Y44" s="26" t="n">
        <v>290</v>
      </c>
      <c r="Z44" s="26" t="n">
        <v>284</v>
      </c>
      <c r="AA44" s="26" t="n">
        <v>404</v>
      </c>
      <c r="AB44" s="26" t="n">
        <v>90000</v>
      </c>
      <c r="AC44" s="27" t="n">
        <v>98880</v>
      </c>
      <c r="AD44" s="24"/>
    </row>
    <row r="45" customFormat="false" ht="15" hidden="false" customHeight="false" outlineLevel="0" collapsed="false">
      <c r="A45" s="20"/>
      <c r="B45" s="25" t="s">
        <v>43</v>
      </c>
      <c r="C45" s="26" t="n">
        <v>14559</v>
      </c>
      <c r="D45" s="26" t="n">
        <v>294</v>
      </c>
      <c r="E45" s="26" t="n">
        <v>561</v>
      </c>
      <c r="F45" s="26" t="n">
        <v>232</v>
      </c>
      <c r="G45" s="26" t="n">
        <v>742</v>
      </c>
      <c r="H45" s="26" t="n">
        <v>132</v>
      </c>
      <c r="I45" s="26" t="n">
        <v>245</v>
      </c>
      <c r="J45" s="26" t="n">
        <v>906</v>
      </c>
      <c r="K45" s="26" t="n">
        <v>254</v>
      </c>
      <c r="L45" s="26" t="n">
        <v>157</v>
      </c>
      <c r="M45" s="26" t="n">
        <v>1000</v>
      </c>
      <c r="N45" s="26" t="n">
        <v>281</v>
      </c>
      <c r="O45" s="26" t="n">
        <v>211</v>
      </c>
      <c r="P45" s="26" t="n">
        <v>485</v>
      </c>
      <c r="Q45" s="26" t="n">
        <v>533</v>
      </c>
      <c r="R45" s="26" t="n">
        <v>2351</v>
      </c>
      <c r="S45" s="26" t="n">
        <v>1680</v>
      </c>
      <c r="T45" s="26" t="n">
        <v>565</v>
      </c>
      <c r="U45" s="26" t="n">
        <v>1132</v>
      </c>
      <c r="V45" s="26" t="n">
        <v>1062</v>
      </c>
      <c r="W45" s="26" t="n">
        <v>420</v>
      </c>
      <c r="X45" s="26" t="n">
        <v>362</v>
      </c>
      <c r="Y45" s="26" t="n">
        <v>291</v>
      </c>
      <c r="Z45" s="26" t="n">
        <v>290</v>
      </c>
      <c r="AA45" s="26" t="n">
        <v>373</v>
      </c>
      <c r="AB45" s="26" t="n">
        <v>91267</v>
      </c>
      <c r="AC45" s="27" t="n">
        <v>100392</v>
      </c>
      <c r="AD45" s="24"/>
    </row>
    <row r="46" customFormat="false" ht="15" hidden="false" customHeight="false" outlineLevel="0" collapsed="false">
      <c r="A46" s="20"/>
      <c r="B46" s="28" t="s">
        <v>44</v>
      </c>
      <c r="C46" s="29" t="n">
        <v>54706</v>
      </c>
      <c r="D46" s="29" t="n">
        <v>1107</v>
      </c>
      <c r="E46" s="29" t="n">
        <v>2125</v>
      </c>
      <c r="F46" s="29" t="n">
        <v>915</v>
      </c>
      <c r="G46" s="29" t="n">
        <v>2891</v>
      </c>
      <c r="H46" s="29" t="n">
        <v>534</v>
      </c>
      <c r="I46" s="29" t="n">
        <v>955</v>
      </c>
      <c r="J46" s="29" t="n">
        <v>3342</v>
      </c>
      <c r="K46" s="29" t="n">
        <v>985</v>
      </c>
      <c r="L46" s="29" t="n">
        <v>614</v>
      </c>
      <c r="M46" s="29" t="n">
        <v>3688</v>
      </c>
      <c r="N46" s="29" t="n">
        <v>1062</v>
      </c>
      <c r="O46" s="29" t="n">
        <v>774</v>
      </c>
      <c r="P46" s="29" t="n">
        <v>1845</v>
      </c>
      <c r="Q46" s="29" t="n">
        <v>2096</v>
      </c>
      <c r="R46" s="29" t="n">
        <v>8437</v>
      </c>
      <c r="S46" s="29" t="n">
        <v>6534</v>
      </c>
      <c r="T46" s="29" t="n">
        <v>2193</v>
      </c>
      <c r="U46" s="29" t="n">
        <v>4330</v>
      </c>
      <c r="V46" s="29" t="n">
        <v>3812</v>
      </c>
      <c r="W46" s="29" t="n">
        <v>1522</v>
      </c>
      <c r="X46" s="29" t="n">
        <v>1354</v>
      </c>
      <c r="Y46" s="29" t="n">
        <v>1068</v>
      </c>
      <c r="Z46" s="29" t="n">
        <v>1101</v>
      </c>
      <c r="AA46" s="29" t="n">
        <v>1422</v>
      </c>
      <c r="AB46" s="29" t="n">
        <v>349607</v>
      </c>
      <c r="AC46" s="29" t="n">
        <v>383898</v>
      </c>
      <c r="AD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769</v>
      </c>
      <c r="D47" s="22" t="n">
        <v>305</v>
      </c>
      <c r="E47" s="22" t="n">
        <v>591</v>
      </c>
      <c r="F47" s="22" t="n">
        <v>240</v>
      </c>
      <c r="G47" s="22" t="n">
        <v>784</v>
      </c>
      <c r="H47" s="22" t="n">
        <v>118</v>
      </c>
      <c r="I47" s="22" t="n">
        <v>231</v>
      </c>
      <c r="J47" s="22" t="n">
        <v>1047</v>
      </c>
      <c r="K47" s="22" t="n">
        <v>252</v>
      </c>
      <c r="L47" s="22" t="n">
        <v>180</v>
      </c>
      <c r="M47" s="22" t="n">
        <v>1123</v>
      </c>
      <c r="N47" s="22" t="n">
        <v>323</v>
      </c>
      <c r="O47" s="22" t="n">
        <v>223</v>
      </c>
      <c r="P47" s="22" t="n">
        <v>508</v>
      </c>
      <c r="Q47" s="22" t="n">
        <v>564</v>
      </c>
      <c r="R47" s="22" t="n">
        <v>2075</v>
      </c>
      <c r="S47" s="22" t="n">
        <v>1768</v>
      </c>
      <c r="T47" s="22" t="n">
        <v>576</v>
      </c>
      <c r="U47" s="22" t="n">
        <v>1194</v>
      </c>
      <c r="V47" s="22" t="n">
        <v>835</v>
      </c>
      <c r="W47" s="22" t="n">
        <v>453</v>
      </c>
      <c r="X47" s="22" t="n">
        <v>378</v>
      </c>
      <c r="Y47" s="22" t="n">
        <v>317</v>
      </c>
      <c r="Z47" s="22" t="n">
        <v>290</v>
      </c>
      <c r="AA47" s="22" t="n">
        <v>394</v>
      </c>
      <c r="AB47" s="22" t="n">
        <v>93799</v>
      </c>
      <c r="AC47" s="23" t="n">
        <v>103354</v>
      </c>
      <c r="AD47" s="24"/>
    </row>
    <row r="48" customFormat="false" ht="15" hidden="false" customHeight="false" outlineLevel="0" collapsed="false">
      <c r="A48" s="20"/>
      <c r="B48" s="25" t="s">
        <v>41</v>
      </c>
      <c r="C48" s="26" t="n">
        <v>15159</v>
      </c>
      <c r="D48" s="26" t="n">
        <v>325</v>
      </c>
      <c r="E48" s="26" t="n">
        <v>596</v>
      </c>
      <c r="F48" s="26" t="n">
        <v>246</v>
      </c>
      <c r="G48" s="26" t="n">
        <v>844</v>
      </c>
      <c r="H48" s="26" t="n">
        <v>110</v>
      </c>
      <c r="I48" s="26" t="n">
        <v>221</v>
      </c>
      <c r="J48" s="26" t="n">
        <v>961</v>
      </c>
      <c r="K48" s="26" t="n">
        <v>253</v>
      </c>
      <c r="L48" s="26" t="n">
        <v>165</v>
      </c>
      <c r="M48" s="26" t="n">
        <v>1109</v>
      </c>
      <c r="N48" s="26" t="n">
        <v>327</v>
      </c>
      <c r="O48" s="26" t="n">
        <v>231</v>
      </c>
      <c r="P48" s="26" t="n">
        <v>491</v>
      </c>
      <c r="Q48" s="26" t="n">
        <v>564</v>
      </c>
      <c r="R48" s="26" t="n">
        <v>2337</v>
      </c>
      <c r="S48" s="26" t="n">
        <v>1741</v>
      </c>
      <c r="T48" s="26" t="n">
        <v>576</v>
      </c>
      <c r="U48" s="26" t="n">
        <v>1238</v>
      </c>
      <c r="V48" s="26" t="n">
        <v>1033</v>
      </c>
      <c r="W48" s="26" t="n">
        <v>391</v>
      </c>
      <c r="X48" s="26" t="n">
        <v>379</v>
      </c>
      <c r="Y48" s="26" t="n">
        <v>332</v>
      </c>
      <c r="Z48" s="26" t="n">
        <v>302</v>
      </c>
      <c r="AA48" s="26" t="n">
        <v>387</v>
      </c>
      <c r="AB48" s="26" t="n">
        <v>95578</v>
      </c>
      <c r="AC48" s="27" t="n">
        <v>105176</v>
      </c>
      <c r="AD48" s="24"/>
    </row>
    <row r="49" customFormat="false" ht="15" hidden="false" customHeight="false" outlineLevel="0" collapsed="false">
      <c r="A49" s="20"/>
      <c r="B49" s="25" t="s">
        <v>42</v>
      </c>
      <c r="C49" s="26" t="n">
        <v>15707</v>
      </c>
      <c r="D49" s="26" t="n">
        <v>347</v>
      </c>
      <c r="E49" s="26" t="n">
        <v>612</v>
      </c>
      <c r="F49" s="26" t="n">
        <v>253</v>
      </c>
      <c r="G49" s="26" t="n">
        <v>872</v>
      </c>
      <c r="H49" s="26" t="n">
        <v>127</v>
      </c>
      <c r="I49" s="26" t="n">
        <v>227</v>
      </c>
      <c r="J49" s="26" t="n">
        <v>1048</v>
      </c>
      <c r="K49" s="26" t="n">
        <v>242</v>
      </c>
      <c r="L49" s="26" t="n">
        <v>168</v>
      </c>
      <c r="M49" s="26" t="n">
        <v>1080</v>
      </c>
      <c r="N49" s="26" t="n">
        <v>332</v>
      </c>
      <c r="O49" s="26" t="n">
        <v>249</v>
      </c>
      <c r="P49" s="26" t="n">
        <v>482</v>
      </c>
      <c r="Q49" s="26" t="n">
        <v>579</v>
      </c>
      <c r="R49" s="26" t="n">
        <v>2554</v>
      </c>
      <c r="S49" s="26" t="n">
        <v>1734</v>
      </c>
      <c r="T49" s="26" t="n">
        <v>595</v>
      </c>
      <c r="U49" s="26" t="n">
        <v>1253</v>
      </c>
      <c r="V49" s="26" t="n">
        <v>1106</v>
      </c>
      <c r="W49" s="26" t="n">
        <v>429</v>
      </c>
      <c r="X49" s="26" t="n">
        <v>404</v>
      </c>
      <c r="Y49" s="26" t="n">
        <v>338</v>
      </c>
      <c r="Z49" s="26" t="n">
        <v>308</v>
      </c>
      <c r="AA49" s="26" t="n">
        <v>368</v>
      </c>
      <c r="AB49" s="26" t="n">
        <v>99080</v>
      </c>
      <c r="AC49" s="27" t="n">
        <v>108941</v>
      </c>
      <c r="AD49" s="24"/>
    </row>
    <row r="50" customFormat="false" ht="15" hidden="false" customHeight="false" outlineLevel="0" collapsed="false">
      <c r="A50" s="20"/>
      <c r="B50" s="25" t="s">
        <v>43</v>
      </c>
      <c r="C50" s="26" t="n">
        <v>16681</v>
      </c>
      <c r="D50" s="26" t="n">
        <v>355</v>
      </c>
      <c r="E50" s="26" t="n">
        <v>646</v>
      </c>
      <c r="F50" s="26" t="n">
        <v>272</v>
      </c>
      <c r="G50" s="26" t="n">
        <v>937</v>
      </c>
      <c r="H50" s="26" t="n">
        <v>124</v>
      </c>
      <c r="I50" s="26" t="n">
        <v>224</v>
      </c>
      <c r="J50" s="26" t="n">
        <v>1063</v>
      </c>
      <c r="K50" s="26" t="n">
        <v>258</v>
      </c>
      <c r="L50" s="26" t="n">
        <v>184</v>
      </c>
      <c r="M50" s="26" t="n">
        <v>1173</v>
      </c>
      <c r="N50" s="26" t="n">
        <v>341</v>
      </c>
      <c r="O50" s="26" t="n">
        <v>276</v>
      </c>
      <c r="P50" s="26" t="n">
        <v>493</v>
      </c>
      <c r="Q50" s="26" t="n">
        <v>587</v>
      </c>
      <c r="R50" s="26" t="n">
        <v>2971</v>
      </c>
      <c r="S50" s="26" t="n">
        <v>1797</v>
      </c>
      <c r="T50" s="26" t="n">
        <v>622</v>
      </c>
      <c r="U50" s="26" t="n">
        <v>1319</v>
      </c>
      <c r="V50" s="26" t="n">
        <v>1185</v>
      </c>
      <c r="W50" s="26" t="n">
        <v>438</v>
      </c>
      <c r="X50" s="26" t="n">
        <v>391</v>
      </c>
      <c r="Y50" s="26" t="n">
        <v>325</v>
      </c>
      <c r="Z50" s="26" t="n">
        <v>320</v>
      </c>
      <c r="AA50" s="26" t="n">
        <v>380</v>
      </c>
      <c r="AB50" s="26" t="n">
        <v>103452</v>
      </c>
      <c r="AC50" s="27" t="n">
        <v>113601</v>
      </c>
      <c r="AD50" s="24"/>
    </row>
    <row r="51" customFormat="false" ht="15" hidden="false" customHeight="false" outlineLevel="0" collapsed="false">
      <c r="A51" s="20"/>
      <c r="B51" s="28" t="s">
        <v>44</v>
      </c>
      <c r="C51" s="29" t="n">
        <v>62316</v>
      </c>
      <c r="D51" s="29" t="n">
        <v>1332</v>
      </c>
      <c r="E51" s="29" t="n">
        <v>2445</v>
      </c>
      <c r="F51" s="29" t="n">
        <v>1011</v>
      </c>
      <c r="G51" s="29" t="n">
        <v>3437</v>
      </c>
      <c r="H51" s="29" t="n">
        <v>479</v>
      </c>
      <c r="I51" s="29" t="n">
        <v>903</v>
      </c>
      <c r="J51" s="29" t="n">
        <v>4119</v>
      </c>
      <c r="K51" s="29" t="n">
        <v>1005</v>
      </c>
      <c r="L51" s="29" t="n">
        <v>697</v>
      </c>
      <c r="M51" s="29" t="n">
        <v>4485</v>
      </c>
      <c r="N51" s="29" t="n">
        <v>1323</v>
      </c>
      <c r="O51" s="29" t="n">
        <v>979</v>
      </c>
      <c r="P51" s="29" t="n">
        <v>1974</v>
      </c>
      <c r="Q51" s="29" t="n">
        <v>2294</v>
      </c>
      <c r="R51" s="29" t="n">
        <v>9937</v>
      </c>
      <c r="S51" s="29" t="n">
        <v>7040</v>
      </c>
      <c r="T51" s="29" t="n">
        <v>2369</v>
      </c>
      <c r="U51" s="29" t="n">
        <v>5004</v>
      </c>
      <c r="V51" s="29" t="n">
        <v>4159</v>
      </c>
      <c r="W51" s="29" t="n">
        <v>1711</v>
      </c>
      <c r="X51" s="29" t="n">
        <v>1552</v>
      </c>
      <c r="Y51" s="29" t="n">
        <v>1312</v>
      </c>
      <c r="Z51" s="29" t="n">
        <v>1220</v>
      </c>
      <c r="AA51" s="29" t="n">
        <v>1529</v>
      </c>
      <c r="AB51" s="29" t="n">
        <v>391909</v>
      </c>
      <c r="AC51" s="29" t="n">
        <v>431072</v>
      </c>
      <c r="AD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6095</v>
      </c>
      <c r="D52" s="22" t="n">
        <v>371</v>
      </c>
      <c r="E52" s="22" t="n">
        <v>695</v>
      </c>
      <c r="F52" s="22" t="n">
        <v>282</v>
      </c>
      <c r="G52" s="22" t="n">
        <v>1055</v>
      </c>
      <c r="H52" s="22" t="n">
        <v>122</v>
      </c>
      <c r="I52" s="22" t="n">
        <v>230</v>
      </c>
      <c r="J52" s="22" t="n">
        <v>1087</v>
      </c>
      <c r="K52" s="22" t="n">
        <v>241</v>
      </c>
      <c r="L52" s="22" t="n">
        <v>177</v>
      </c>
      <c r="M52" s="22" t="n">
        <v>1146</v>
      </c>
      <c r="N52" s="22" t="n">
        <v>367</v>
      </c>
      <c r="O52" s="22" t="n">
        <v>239</v>
      </c>
      <c r="P52" s="22" t="n">
        <v>490</v>
      </c>
      <c r="Q52" s="22" t="n">
        <v>545</v>
      </c>
      <c r="R52" s="22" t="n">
        <v>2624</v>
      </c>
      <c r="S52" s="22" t="n">
        <v>1864</v>
      </c>
      <c r="T52" s="22" t="n">
        <v>612</v>
      </c>
      <c r="U52" s="22" t="n">
        <v>1283</v>
      </c>
      <c r="V52" s="22" t="n">
        <v>975</v>
      </c>
      <c r="W52" s="22" t="n">
        <v>399</v>
      </c>
      <c r="X52" s="22" t="n">
        <v>376</v>
      </c>
      <c r="Y52" s="22" t="n">
        <v>207</v>
      </c>
      <c r="Z52" s="22" t="n">
        <v>313</v>
      </c>
      <c r="AA52" s="22" t="n">
        <v>395</v>
      </c>
      <c r="AB52" s="22" t="n">
        <v>104788</v>
      </c>
      <c r="AC52" s="23" t="n">
        <v>115115</v>
      </c>
      <c r="AD52" s="24"/>
    </row>
    <row r="53" customFormat="false" ht="15" hidden="false" customHeight="false" outlineLevel="0" collapsed="false">
      <c r="A53" s="20"/>
      <c r="B53" s="25" t="s">
        <v>41</v>
      </c>
      <c r="C53" s="26" t="n">
        <v>16561</v>
      </c>
      <c r="D53" s="26" t="n">
        <v>390</v>
      </c>
      <c r="E53" s="26" t="n">
        <v>704</v>
      </c>
      <c r="F53" s="26" t="n">
        <v>290</v>
      </c>
      <c r="G53" s="26" t="n">
        <v>996</v>
      </c>
      <c r="H53" s="26" t="n">
        <v>129</v>
      </c>
      <c r="I53" s="26" t="n">
        <v>225</v>
      </c>
      <c r="J53" s="26" t="n">
        <v>1092</v>
      </c>
      <c r="K53" s="26" t="n">
        <v>234</v>
      </c>
      <c r="L53" s="26" t="n">
        <v>154</v>
      </c>
      <c r="M53" s="26" t="n">
        <v>1157</v>
      </c>
      <c r="N53" s="26" t="n">
        <v>359</v>
      </c>
      <c r="O53" s="26" t="n">
        <v>231</v>
      </c>
      <c r="P53" s="26" t="n">
        <v>502</v>
      </c>
      <c r="Q53" s="26" t="n">
        <v>580</v>
      </c>
      <c r="R53" s="26" t="n">
        <v>2712</v>
      </c>
      <c r="S53" s="26" t="n">
        <v>1875</v>
      </c>
      <c r="T53" s="26" t="n">
        <v>614</v>
      </c>
      <c r="U53" s="26" t="n">
        <v>1283</v>
      </c>
      <c r="V53" s="26" t="n">
        <v>1211</v>
      </c>
      <c r="W53" s="26" t="n">
        <v>467</v>
      </c>
      <c r="X53" s="26" t="n">
        <v>384</v>
      </c>
      <c r="Y53" s="26" t="n">
        <v>234</v>
      </c>
      <c r="Z53" s="26" t="n">
        <v>318</v>
      </c>
      <c r="AA53" s="26" t="n">
        <v>420</v>
      </c>
      <c r="AB53" s="26" t="n">
        <v>109193</v>
      </c>
      <c r="AC53" s="27" t="n">
        <v>119340</v>
      </c>
      <c r="AD53" s="24"/>
    </row>
    <row r="54" customFormat="false" ht="15" hidden="false" customHeight="false" outlineLevel="0" collapsed="false">
      <c r="A54" s="20"/>
      <c r="B54" s="25" t="s">
        <v>42</v>
      </c>
      <c r="C54" s="26" t="n">
        <v>17164</v>
      </c>
      <c r="D54" s="26" t="n">
        <v>405</v>
      </c>
      <c r="E54" s="26" t="n">
        <v>679</v>
      </c>
      <c r="F54" s="26" t="n">
        <v>284</v>
      </c>
      <c r="G54" s="26" t="n">
        <v>1100</v>
      </c>
      <c r="H54" s="26" t="n">
        <v>121</v>
      </c>
      <c r="I54" s="26" t="n">
        <v>225</v>
      </c>
      <c r="J54" s="26" t="n">
        <v>1117</v>
      </c>
      <c r="K54" s="26" t="n">
        <v>225</v>
      </c>
      <c r="L54" s="26" t="n">
        <v>179</v>
      </c>
      <c r="M54" s="26" t="n">
        <v>1115</v>
      </c>
      <c r="N54" s="26" t="n">
        <v>383</v>
      </c>
      <c r="O54" s="26" t="n">
        <v>239</v>
      </c>
      <c r="P54" s="26" t="n">
        <v>522</v>
      </c>
      <c r="Q54" s="26" t="n">
        <v>615</v>
      </c>
      <c r="R54" s="26" t="n">
        <v>3014</v>
      </c>
      <c r="S54" s="26" t="n">
        <v>1960</v>
      </c>
      <c r="T54" s="26" t="n">
        <v>619</v>
      </c>
      <c r="U54" s="26" t="n">
        <v>1326</v>
      </c>
      <c r="V54" s="26" t="n">
        <v>1314</v>
      </c>
      <c r="W54" s="26" t="n">
        <v>444</v>
      </c>
      <c r="X54" s="26" t="n">
        <v>385</v>
      </c>
      <c r="Y54" s="26" t="n">
        <v>197</v>
      </c>
      <c r="Z54" s="26" t="n">
        <v>318</v>
      </c>
      <c r="AA54" s="26" t="n">
        <v>378</v>
      </c>
      <c r="AB54" s="26" t="n">
        <v>113015</v>
      </c>
      <c r="AC54" s="27" t="n">
        <v>123472</v>
      </c>
      <c r="AD54" s="24"/>
    </row>
    <row r="55" customFormat="false" ht="15" hidden="false" customHeight="false" outlineLevel="0" collapsed="false">
      <c r="A55" s="20"/>
      <c r="B55" s="25" t="s">
        <v>43</v>
      </c>
      <c r="C55" s="26" t="n">
        <v>17050</v>
      </c>
      <c r="D55" s="26" t="n">
        <v>427</v>
      </c>
      <c r="E55" s="26" t="n">
        <v>694</v>
      </c>
      <c r="F55" s="26" t="n">
        <v>286</v>
      </c>
      <c r="G55" s="26" t="n">
        <v>1050</v>
      </c>
      <c r="H55" s="26" t="n">
        <v>123</v>
      </c>
      <c r="I55" s="26" t="n">
        <v>241</v>
      </c>
      <c r="J55" s="26" t="n">
        <v>1129</v>
      </c>
      <c r="K55" s="26" t="n">
        <v>224</v>
      </c>
      <c r="L55" s="26" t="n">
        <v>167</v>
      </c>
      <c r="M55" s="26" t="n">
        <v>1064</v>
      </c>
      <c r="N55" s="26" t="n">
        <v>404</v>
      </c>
      <c r="O55" s="26" t="n">
        <v>333</v>
      </c>
      <c r="P55" s="26" t="n">
        <v>548</v>
      </c>
      <c r="Q55" s="26" t="n">
        <v>628</v>
      </c>
      <c r="R55" s="26" t="n">
        <v>3019</v>
      </c>
      <c r="S55" s="26" t="n">
        <v>1845</v>
      </c>
      <c r="T55" s="26" t="n">
        <v>608</v>
      </c>
      <c r="U55" s="26" t="n">
        <v>1345</v>
      </c>
      <c r="V55" s="26" t="n">
        <v>1179</v>
      </c>
      <c r="W55" s="26" t="n">
        <v>445</v>
      </c>
      <c r="X55" s="26" t="n">
        <v>383</v>
      </c>
      <c r="Y55" s="26" t="n">
        <v>190</v>
      </c>
      <c r="Z55" s="26" t="n">
        <v>316</v>
      </c>
      <c r="AA55" s="26" t="n">
        <v>402</v>
      </c>
      <c r="AB55" s="26" t="n">
        <v>111615</v>
      </c>
      <c r="AC55" s="27" t="n">
        <v>122160</v>
      </c>
      <c r="AD55" s="24"/>
    </row>
    <row r="56" customFormat="false" ht="15" hidden="false" customHeight="false" outlineLevel="0" collapsed="false">
      <c r="A56" s="20"/>
      <c r="B56" s="28" t="s">
        <v>44</v>
      </c>
      <c r="C56" s="29" t="n">
        <v>66870</v>
      </c>
      <c r="D56" s="29" t="n">
        <v>1593</v>
      </c>
      <c r="E56" s="29" t="n">
        <v>2772</v>
      </c>
      <c r="F56" s="29" t="n">
        <v>1142</v>
      </c>
      <c r="G56" s="29" t="n">
        <v>4201</v>
      </c>
      <c r="H56" s="29" t="n">
        <v>495</v>
      </c>
      <c r="I56" s="29" t="n">
        <v>921</v>
      </c>
      <c r="J56" s="29" t="n">
        <v>4425</v>
      </c>
      <c r="K56" s="29" t="n">
        <v>924</v>
      </c>
      <c r="L56" s="29" t="n">
        <v>677</v>
      </c>
      <c r="M56" s="29" t="n">
        <v>4482</v>
      </c>
      <c r="N56" s="29" t="n">
        <v>1513</v>
      </c>
      <c r="O56" s="29" t="n">
        <v>1042</v>
      </c>
      <c r="P56" s="29" t="n">
        <v>2062</v>
      </c>
      <c r="Q56" s="29" t="n">
        <v>2368</v>
      </c>
      <c r="R56" s="29" t="n">
        <v>11369</v>
      </c>
      <c r="S56" s="29" t="n">
        <v>7544</v>
      </c>
      <c r="T56" s="29" t="n">
        <v>2453</v>
      </c>
      <c r="U56" s="29" t="n">
        <v>5237</v>
      </c>
      <c r="V56" s="29" t="n">
        <v>4679</v>
      </c>
      <c r="W56" s="29" t="n">
        <v>1755</v>
      </c>
      <c r="X56" s="29" t="n">
        <v>1528</v>
      </c>
      <c r="Y56" s="29" t="n">
        <v>828</v>
      </c>
      <c r="Z56" s="29" t="n">
        <v>1265</v>
      </c>
      <c r="AA56" s="29" t="n">
        <v>1595</v>
      </c>
      <c r="AB56" s="29" t="n">
        <v>438611</v>
      </c>
      <c r="AC56" s="29" t="n">
        <v>480087</v>
      </c>
      <c r="AD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6346</v>
      </c>
      <c r="D57" s="22" t="n">
        <v>448</v>
      </c>
      <c r="E57" s="22" t="n">
        <v>728</v>
      </c>
      <c r="F57" s="22" t="n">
        <v>280</v>
      </c>
      <c r="G57" s="22" t="n">
        <v>1068</v>
      </c>
      <c r="H57" s="22" t="n">
        <v>138</v>
      </c>
      <c r="I57" s="22" t="n">
        <v>277</v>
      </c>
      <c r="J57" s="22" t="n">
        <v>1184</v>
      </c>
      <c r="K57" s="22" t="n">
        <v>213</v>
      </c>
      <c r="L57" s="22" t="n">
        <v>144</v>
      </c>
      <c r="M57" s="22" t="n">
        <v>1017</v>
      </c>
      <c r="N57" s="22" t="n">
        <v>329</v>
      </c>
      <c r="O57" s="22" t="n">
        <v>249</v>
      </c>
      <c r="P57" s="22" t="n">
        <v>574</v>
      </c>
      <c r="Q57" s="22" t="n">
        <v>627</v>
      </c>
      <c r="R57" s="22" t="n">
        <v>2160</v>
      </c>
      <c r="S57" s="22" t="n">
        <v>2056</v>
      </c>
      <c r="T57" s="22" t="n">
        <v>629</v>
      </c>
      <c r="U57" s="22" t="n">
        <v>1395</v>
      </c>
      <c r="V57" s="22" t="n">
        <v>1084</v>
      </c>
      <c r="W57" s="22" t="n">
        <v>462</v>
      </c>
      <c r="X57" s="22" t="n">
        <v>392</v>
      </c>
      <c r="Y57" s="22" t="n">
        <v>179</v>
      </c>
      <c r="Z57" s="22" t="n">
        <v>342</v>
      </c>
      <c r="AA57" s="22" t="n">
        <v>371</v>
      </c>
      <c r="AB57" s="22" t="n">
        <v>112332</v>
      </c>
      <c r="AC57" s="23" t="n">
        <v>122452</v>
      </c>
      <c r="AD57" s="24"/>
    </row>
    <row r="58" customFormat="false" ht="15" hidden="false" customHeight="false" outlineLevel="0" collapsed="false">
      <c r="A58" s="20"/>
      <c r="B58" s="25" t="s">
        <v>41</v>
      </c>
      <c r="C58" s="26" t="n">
        <v>16430</v>
      </c>
      <c r="D58" s="26" t="n">
        <v>438</v>
      </c>
      <c r="E58" s="26" t="n">
        <v>761</v>
      </c>
      <c r="F58" s="26" t="n">
        <v>278</v>
      </c>
      <c r="G58" s="26" t="n">
        <v>1143</v>
      </c>
      <c r="H58" s="26" t="n">
        <v>117</v>
      </c>
      <c r="I58" s="26" t="n">
        <v>291</v>
      </c>
      <c r="J58" s="26" t="n">
        <v>1229</v>
      </c>
      <c r="K58" s="26" t="n">
        <v>210</v>
      </c>
      <c r="L58" s="26" t="n">
        <v>140</v>
      </c>
      <c r="M58" s="26" t="n">
        <v>985</v>
      </c>
      <c r="N58" s="26" t="n">
        <v>307</v>
      </c>
      <c r="O58" s="26" t="n">
        <v>222</v>
      </c>
      <c r="P58" s="26" t="n">
        <v>552</v>
      </c>
      <c r="Q58" s="26" t="n">
        <v>649</v>
      </c>
      <c r="R58" s="26" t="n">
        <v>2398</v>
      </c>
      <c r="S58" s="26" t="n">
        <v>2046</v>
      </c>
      <c r="T58" s="26" t="n">
        <v>595</v>
      </c>
      <c r="U58" s="26" t="n">
        <v>1320</v>
      </c>
      <c r="V58" s="26" t="n">
        <v>1095</v>
      </c>
      <c r="W58" s="26" t="n">
        <v>436</v>
      </c>
      <c r="X58" s="26" t="n">
        <v>362</v>
      </c>
      <c r="Y58" s="26" t="n">
        <v>178</v>
      </c>
      <c r="Z58" s="26" t="n">
        <v>307</v>
      </c>
      <c r="AA58" s="26" t="n">
        <v>371</v>
      </c>
      <c r="AB58" s="26" t="n">
        <v>115903</v>
      </c>
      <c r="AC58" s="27" t="n">
        <v>125890</v>
      </c>
      <c r="AD58" s="24"/>
    </row>
    <row r="59" customFormat="false" ht="15" hidden="false" customHeight="false" outlineLevel="0" collapsed="false">
      <c r="A59" s="20"/>
      <c r="B59" s="25" t="s">
        <v>42</v>
      </c>
      <c r="C59" s="26" t="n">
        <v>16636</v>
      </c>
      <c r="D59" s="26" t="n">
        <v>428</v>
      </c>
      <c r="E59" s="26" t="n">
        <v>705</v>
      </c>
      <c r="F59" s="26" t="n">
        <v>289</v>
      </c>
      <c r="G59" s="26" t="n">
        <v>1145</v>
      </c>
      <c r="H59" s="26" t="n">
        <v>113</v>
      </c>
      <c r="I59" s="26" t="n">
        <v>286</v>
      </c>
      <c r="J59" s="26" t="n">
        <v>1294</v>
      </c>
      <c r="K59" s="26" t="n">
        <v>209</v>
      </c>
      <c r="L59" s="26" t="n">
        <v>145</v>
      </c>
      <c r="M59" s="26" t="n">
        <v>930</v>
      </c>
      <c r="N59" s="26" t="n">
        <v>298</v>
      </c>
      <c r="O59" s="26" t="n">
        <v>257</v>
      </c>
      <c r="P59" s="26" t="n">
        <v>535</v>
      </c>
      <c r="Q59" s="26" t="n">
        <v>618</v>
      </c>
      <c r="R59" s="26" t="n">
        <v>2421</v>
      </c>
      <c r="S59" s="26" t="n">
        <v>2060</v>
      </c>
      <c r="T59" s="26" t="n">
        <v>600</v>
      </c>
      <c r="U59" s="26" t="n">
        <v>1364</v>
      </c>
      <c r="V59" s="26" t="n">
        <v>1203</v>
      </c>
      <c r="W59" s="26" t="n">
        <v>454</v>
      </c>
      <c r="X59" s="26" t="n">
        <v>349</v>
      </c>
      <c r="Y59" s="26" t="n">
        <v>191</v>
      </c>
      <c r="Z59" s="26" t="n">
        <v>341</v>
      </c>
      <c r="AA59" s="26" t="n">
        <v>401</v>
      </c>
      <c r="AB59" s="26" t="n">
        <v>116727</v>
      </c>
      <c r="AC59" s="27" t="n">
        <v>127016</v>
      </c>
      <c r="AD59" s="24"/>
    </row>
    <row r="60" customFormat="false" ht="15" hidden="false" customHeight="false" outlineLevel="0" collapsed="false">
      <c r="A60" s="20"/>
      <c r="B60" s="25" t="s">
        <v>43</v>
      </c>
      <c r="C60" s="26" t="n">
        <v>17016</v>
      </c>
      <c r="D60" s="26" t="n">
        <v>417</v>
      </c>
      <c r="E60" s="26" t="n">
        <v>752</v>
      </c>
      <c r="F60" s="26" t="n">
        <v>302</v>
      </c>
      <c r="G60" s="26" t="n">
        <v>1036</v>
      </c>
      <c r="H60" s="26" t="n">
        <v>107</v>
      </c>
      <c r="I60" s="26" t="n">
        <v>313</v>
      </c>
      <c r="J60" s="26" t="n">
        <v>1329</v>
      </c>
      <c r="K60" s="26" t="n">
        <v>209</v>
      </c>
      <c r="L60" s="26" t="n">
        <v>152</v>
      </c>
      <c r="M60" s="26" t="n">
        <v>945</v>
      </c>
      <c r="N60" s="26" t="n">
        <v>306</v>
      </c>
      <c r="O60" s="26" t="n">
        <v>284</v>
      </c>
      <c r="P60" s="26" t="n">
        <v>534</v>
      </c>
      <c r="Q60" s="26" t="n">
        <v>584</v>
      </c>
      <c r="R60" s="26" t="n">
        <v>2761</v>
      </c>
      <c r="S60" s="26" t="n">
        <v>1996</v>
      </c>
      <c r="T60" s="26" t="n">
        <v>609</v>
      </c>
      <c r="U60" s="26" t="n">
        <v>1311</v>
      </c>
      <c r="V60" s="26" t="n">
        <v>1361</v>
      </c>
      <c r="W60" s="26" t="n">
        <v>422</v>
      </c>
      <c r="X60" s="26" t="n">
        <v>357</v>
      </c>
      <c r="Y60" s="26" t="n">
        <v>184</v>
      </c>
      <c r="Z60" s="26" t="n">
        <v>350</v>
      </c>
      <c r="AA60" s="26" t="n">
        <v>395</v>
      </c>
      <c r="AB60" s="26" t="n">
        <v>118885</v>
      </c>
      <c r="AC60" s="27" t="n">
        <v>129289</v>
      </c>
      <c r="AD60" s="24"/>
    </row>
    <row r="61" customFormat="false" ht="15" hidden="false" customHeight="false" outlineLevel="0" collapsed="false">
      <c r="A61" s="20"/>
      <c r="B61" s="28" t="s">
        <v>44</v>
      </c>
      <c r="C61" s="29" t="n">
        <v>66428</v>
      </c>
      <c r="D61" s="29" t="n">
        <v>1731</v>
      </c>
      <c r="E61" s="29" t="n">
        <v>2946</v>
      </c>
      <c r="F61" s="29" t="n">
        <v>1149</v>
      </c>
      <c r="G61" s="29" t="n">
        <v>4392</v>
      </c>
      <c r="H61" s="29" t="n">
        <v>475</v>
      </c>
      <c r="I61" s="29" t="n">
        <v>1167</v>
      </c>
      <c r="J61" s="29" t="n">
        <v>5036</v>
      </c>
      <c r="K61" s="29" t="n">
        <v>841</v>
      </c>
      <c r="L61" s="29" t="n">
        <v>581</v>
      </c>
      <c r="M61" s="29" t="n">
        <v>3877</v>
      </c>
      <c r="N61" s="29" t="n">
        <v>1240</v>
      </c>
      <c r="O61" s="29" t="n">
        <v>1012</v>
      </c>
      <c r="P61" s="29" t="n">
        <v>2195</v>
      </c>
      <c r="Q61" s="29" t="n">
        <v>2478</v>
      </c>
      <c r="R61" s="29" t="n">
        <v>9740</v>
      </c>
      <c r="S61" s="29" t="n">
        <v>8158</v>
      </c>
      <c r="T61" s="29" t="n">
        <v>2433</v>
      </c>
      <c r="U61" s="29" t="n">
        <v>5390</v>
      </c>
      <c r="V61" s="29" t="n">
        <v>4743</v>
      </c>
      <c r="W61" s="29" t="n">
        <v>1774</v>
      </c>
      <c r="X61" s="29" t="n">
        <v>1460</v>
      </c>
      <c r="Y61" s="29" t="n">
        <v>732</v>
      </c>
      <c r="Z61" s="29" t="n">
        <v>1340</v>
      </c>
      <c r="AA61" s="29" t="n">
        <v>1538</v>
      </c>
      <c r="AB61" s="29" t="n">
        <v>463847</v>
      </c>
      <c r="AC61" s="29" t="n">
        <v>504647</v>
      </c>
      <c r="AD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6529</v>
      </c>
      <c r="D62" s="22" t="n">
        <v>395</v>
      </c>
      <c r="E62" s="22" t="n">
        <v>697</v>
      </c>
      <c r="F62" s="22" t="n">
        <v>288</v>
      </c>
      <c r="G62" s="22" t="n">
        <v>1008</v>
      </c>
      <c r="H62" s="22" t="n">
        <v>98</v>
      </c>
      <c r="I62" s="22" t="n">
        <v>323</v>
      </c>
      <c r="J62" s="22" t="n">
        <v>1304</v>
      </c>
      <c r="K62" s="22" t="n">
        <v>195</v>
      </c>
      <c r="L62" s="22" t="n">
        <v>161</v>
      </c>
      <c r="M62" s="22" t="n">
        <v>944</v>
      </c>
      <c r="N62" s="22" t="n">
        <v>280</v>
      </c>
      <c r="O62" s="22" t="n">
        <v>268</v>
      </c>
      <c r="P62" s="22" t="n">
        <v>471</v>
      </c>
      <c r="Q62" s="22" t="n">
        <v>624</v>
      </c>
      <c r="R62" s="22" t="n">
        <v>2627</v>
      </c>
      <c r="S62" s="22" t="n">
        <v>2188</v>
      </c>
      <c r="T62" s="22" t="n">
        <v>563</v>
      </c>
      <c r="U62" s="22" t="n">
        <v>1277</v>
      </c>
      <c r="V62" s="22" t="n">
        <v>1086</v>
      </c>
      <c r="W62" s="22" t="n">
        <v>423</v>
      </c>
      <c r="X62" s="22" t="n">
        <v>370</v>
      </c>
      <c r="Y62" s="22" t="n">
        <v>224</v>
      </c>
      <c r="Z62" s="22" t="n">
        <v>332</v>
      </c>
      <c r="AA62" s="22" t="n">
        <v>383</v>
      </c>
      <c r="AB62" s="22" t="n">
        <v>120785</v>
      </c>
      <c r="AC62" s="23" t="n">
        <v>131542</v>
      </c>
      <c r="AD62" s="24"/>
    </row>
    <row r="63" customFormat="false" ht="15" hidden="false" customHeight="false" outlineLevel="0" collapsed="false">
      <c r="A63" s="20"/>
      <c r="B63" s="25" t="s">
        <v>41</v>
      </c>
      <c r="C63" s="26" t="n">
        <v>17353</v>
      </c>
      <c r="D63" s="26" t="n">
        <v>421</v>
      </c>
      <c r="E63" s="26" t="n">
        <v>712</v>
      </c>
      <c r="F63" s="26" t="n">
        <v>297</v>
      </c>
      <c r="G63" s="26" t="n">
        <v>992</v>
      </c>
      <c r="H63" s="26" t="n">
        <v>120</v>
      </c>
      <c r="I63" s="26" t="n">
        <v>317</v>
      </c>
      <c r="J63" s="26" t="n">
        <v>1164</v>
      </c>
      <c r="K63" s="26" t="n">
        <v>193</v>
      </c>
      <c r="L63" s="26" t="n">
        <v>162</v>
      </c>
      <c r="M63" s="26" t="n">
        <v>983</v>
      </c>
      <c r="N63" s="26" t="n">
        <v>297</v>
      </c>
      <c r="O63" s="26" t="n">
        <v>253</v>
      </c>
      <c r="P63" s="26" t="n">
        <v>490</v>
      </c>
      <c r="Q63" s="26" t="n">
        <v>647</v>
      </c>
      <c r="R63" s="26" t="n">
        <v>3045</v>
      </c>
      <c r="S63" s="26" t="n">
        <v>2167</v>
      </c>
      <c r="T63" s="26" t="n">
        <v>606</v>
      </c>
      <c r="U63" s="26" t="n">
        <v>1314</v>
      </c>
      <c r="V63" s="26" t="n">
        <v>1343</v>
      </c>
      <c r="W63" s="26" t="n">
        <v>451</v>
      </c>
      <c r="X63" s="26" t="n">
        <v>380</v>
      </c>
      <c r="Y63" s="26" t="n">
        <v>271</v>
      </c>
      <c r="Z63" s="26" t="n">
        <v>332</v>
      </c>
      <c r="AA63" s="26" t="n">
        <v>396</v>
      </c>
      <c r="AB63" s="26" t="n">
        <v>123980</v>
      </c>
      <c r="AC63" s="27" t="n">
        <v>135120</v>
      </c>
      <c r="AD63" s="24"/>
    </row>
    <row r="64" customFormat="false" ht="15" hidden="false" customHeight="false" outlineLevel="0" collapsed="false">
      <c r="A64" s="20"/>
      <c r="B64" s="25" t="s">
        <v>42</v>
      </c>
      <c r="C64" s="26" t="n">
        <v>17319</v>
      </c>
      <c r="D64" s="26" t="n">
        <v>429</v>
      </c>
      <c r="E64" s="26" t="n">
        <v>703</v>
      </c>
      <c r="F64" s="26" t="n">
        <v>297</v>
      </c>
      <c r="G64" s="26" t="n">
        <v>1058</v>
      </c>
      <c r="H64" s="26" t="n">
        <v>121</v>
      </c>
      <c r="I64" s="26" t="n">
        <v>301</v>
      </c>
      <c r="J64" s="26" t="n">
        <v>1103</v>
      </c>
      <c r="K64" s="26" t="n">
        <v>206</v>
      </c>
      <c r="L64" s="26" t="n">
        <v>158</v>
      </c>
      <c r="M64" s="26" t="n">
        <v>952</v>
      </c>
      <c r="N64" s="26" t="n">
        <v>308</v>
      </c>
      <c r="O64" s="26" t="n">
        <v>238</v>
      </c>
      <c r="P64" s="26" t="n">
        <v>464</v>
      </c>
      <c r="Q64" s="26" t="n">
        <v>611</v>
      </c>
      <c r="R64" s="26" t="n">
        <v>3225</v>
      </c>
      <c r="S64" s="26" t="n">
        <v>2118</v>
      </c>
      <c r="T64" s="26" t="n">
        <v>588</v>
      </c>
      <c r="U64" s="26" t="n">
        <v>1341</v>
      </c>
      <c r="V64" s="26" t="n">
        <v>1297</v>
      </c>
      <c r="W64" s="26" t="n">
        <v>426</v>
      </c>
      <c r="X64" s="26" t="n">
        <v>396</v>
      </c>
      <c r="Y64" s="26" t="n">
        <v>277</v>
      </c>
      <c r="Z64" s="26" t="n">
        <v>312</v>
      </c>
      <c r="AA64" s="26" t="n">
        <v>390</v>
      </c>
      <c r="AB64" s="26" t="n">
        <v>124038</v>
      </c>
      <c r="AC64" s="27" t="n">
        <v>135706</v>
      </c>
      <c r="AD64" s="24"/>
    </row>
    <row r="65" customFormat="false" ht="15" hidden="false" customHeight="false" outlineLevel="0" collapsed="false">
      <c r="A65" s="20"/>
      <c r="B65" s="25" t="s">
        <v>43</v>
      </c>
      <c r="C65" s="26" t="n">
        <v>18326</v>
      </c>
      <c r="D65" s="26" t="n">
        <v>433</v>
      </c>
      <c r="E65" s="26" t="n">
        <v>716</v>
      </c>
      <c r="F65" s="26" t="n">
        <v>302</v>
      </c>
      <c r="G65" s="26" t="n">
        <v>1057</v>
      </c>
      <c r="H65" s="26" t="n">
        <v>152</v>
      </c>
      <c r="I65" s="26" t="n">
        <v>308</v>
      </c>
      <c r="J65" s="26" t="n">
        <v>1186</v>
      </c>
      <c r="K65" s="26" t="n">
        <v>216</v>
      </c>
      <c r="L65" s="26" t="n">
        <v>164</v>
      </c>
      <c r="M65" s="26" t="n">
        <v>1049</v>
      </c>
      <c r="N65" s="26" t="n">
        <v>301</v>
      </c>
      <c r="O65" s="26" t="n">
        <v>268</v>
      </c>
      <c r="P65" s="26" t="n">
        <v>504</v>
      </c>
      <c r="Q65" s="26" t="n">
        <v>572</v>
      </c>
      <c r="R65" s="26" t="n">
        <v>3463</v>
      </c>
      <c r="S65" s="26" t="n">
        <v>2143</v>
      </c>
      <c r="T65" s="26" t="n">
        <v>597</v>
      </c>
      <c r="U65" s="26" t="n">
        <v>1400</v>
      </c>
      <c r="V65" s="26" t="n">
        <v>1660</v>
      </c>
      <c r="W65" s="26" t="n">
        <v>443</v>
      </c>
      <c r="X65" s="26" t="n">
        <v>373</v>
      </c>
      <c r="Y65" s="26" t="n">
        <v>280</v>
      </c>
      <c r="Z65" s="26" t="n">
        <v>316</v>
      </c>
      <c r="AA65" s="26" t="n">
        <v>423</v>
      </c>
      <c r="AB65" s="26" t="n">
        <v>130332</v>
      </c>
      <c r="AC65" s="27" t="n">
        <v>142556</v>
      </c>
      <c r="AD65" s="24"/>
    </row>
    <row r="66" customFormat="false" ht="15" hidden="false" customHeight="false" outlineLevel="0" collapsed="false">
      <c r="A66" s="20"/>
      <c r="B66" s="28" t="s">
        <v>44</v>
      </c>
      <c r="C66" s="29" t="n">
        <v>69527</v>
      </c>
      <c r="D66" s="29" t="n">
        <v>1678</v>
      </c>
      <c r="E66" s="29" t="n">
        <v>2828</v>
      </c>
      <c r="F66" s="29" t="n">
        <v>1184</v>
      </c>
      <c r="G66" s="29" t="n">
        <v>4115</v>
      </c>
      <c r="H66" s="29" t="n">
        <v>491</v>
      </c>
      <c r="I66" s="29" t="n">
        <v>1249</v>
      </c>
      <c r="J66" s="29" t="n">
        <v>4757</v>
      </c>
      <c r="K66" s="29" t="n">
        <v>810</v>
      </c>
      <c r="L66" s="29" t="n">
        <v>645</v>
      </c>
      <c r="M66" s="29" t="n">
        <v>3928</v>
      </c>
      <c r="N66" s="29" t="n">
        <v>1186</v>
      </c>
      <c r="O66" s="29" t="n">
        <v>1027</v>
      </c>
      <c r="P66" s="29" t="n">
        <v>1929</v>
      </c>
      <c r="Q66" s="29" t="n">
        <v>2454</v>
      </c>
      <c r="R66" s="29" t="n">
        <v>12360</v>
      </c>
      <c r="S66" s="29" t="n">
        <v>8616</v>
      </c>
      <c r="T66" s="29" t="n">
        <v>2354</v>
      </c>
      <c r="U66" s="29" t="n">
        <v>5332</v>
      </c>
      <c r="V66" s="29" t="n">
        <v>5386</v>
      </c>
      <c r="W66" s="29" t="n">
        <v>1743</v>
      </c>
      <c r="X66" s="29" t="n">
        <v>1519</v>
      </c>
      <c r="Y66" s="29" t="n">
        <v>1052</v>
      </c>
      <c r="Z66" s="29" t="n">
        <v>1292</v>
      </c>
      <c r="AA66" s="29" t="n">
        <v>1592</v>
      </c>
      <c r="AB66" s="29" t="n">
        <v>499135</v>
      </c>
      <c r="AC66" s="29" t="n">
        <v>544924</v>
      </c>
      <c r="AD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8182</v>
      </c>
      <c r="D67" s="22" t="n">
        <v>437</v>
      </c>
      <c r="E67" s="22" t="n">
        <v>721</v>
      </c>
      <c r="F67" s="22" t="n">
        <v>307</v>
      </c>
      <c r="G67" s="22" t="n">
        <v>1016</v>
      </c>
      <c r="H67" s="22" t="n">
        <v>126</v>
      </c>
      <c r="I67" s="22" t="n">
        <v>365</v>
      </c>
      <c r="J67" s="22" t="n">
        <v>1194</v>
      </c>
      <c r="K67" s="22" t="n">
        <v>220</v>
      </c>
      <c r="L67" s="22" t="n">
        <v>170</v>
      </c>
      <c r="M67" s="22" t="n">
        <v>1027</v>
      </c>
      <c r="N67" s="22" t="n">
        <v>318</v>
      </c>
      <c r="O67" s="22" t="n">
        <v>258</v>
      </c>
      <c r="P67" s="22" t="n">
        <v>451</v>
      </c>
      <c r="Q67" s="22" t="n">
        <v>618</v>
      </c>
      <c r="R67" s="22" t="n">
        <v>3660</v>
      </c>
      <c r="S67" s="22" t="n">
        <v>2202</v>
      </c>
      <c r="T67" s="22" t="n">
        <v>609</v>
      </c>
      <c r="U67" s="22" t="n">
        <v>1433</v>
      </c>
      <c r="V67" s="22" t="n">
        <v>1220</v>
      </c>
      <c r="W67" s="22" t="n">
        <v>430</v>
      </c>
      <c r="X67" s="22" t="n">
        <v>344</v>
      </c>
      <c r="Y67" s="22" t="n">
        <v>235</v>
      </c>
      <c r="Z67" s="22" t="n">
        <v>315</v>
      </c>
      <c r="AA67" s="22" t="n">
        <v>506</v>
      </c>
      <c r="AB67" s="22" t="n">
        <v>134360</v>
      </c>
      <c r="AC67" s="23" t="n">
        <v>147364</v>
      </c>
      <c r="AD67" s="24"/>
    </row>
    <row r="68" customFormat="false" ht="15" hidden="false" customHeight="false" outlineLevel="0" collapsed="false">
      <c r="A68" s="20"/>
      <c r="B68" s="25" t="s">
        <v>41</v>
      </c>
      <c r="C68" s="26" t="n">
        <v>18761</v>
      </c>
      <c r="D68" s="26" t="n">
        <v>449</v>
      </c>
      <c r="E68" s="26" t="n">
        <v>702</v>
      </c>
      <c r="F68" s="26" t="n">
        <v>311</v>
      </c>
      <c r="G68" s="26" t="n">
        <v>1106</v>
      </c>
      <c r="H68" s="26" t="n">
        <v>103</v>
      </c>
      <c r="I68" s="26" t="n">
        <v>356</v>
      </c>
      <c r="J68" s="26" t="n">
        <v>1171</v>
      </c>
      <c r="K68" s="26" t="n">
        <v>212</v>
      </c>
      <c r="L68" s="26" t="n">
        <v>150</v>
      </c>
      <c r="M68" s="26" t="n">
        <v>1008</v>
      </c>
      <c r="N68" s="26" t="n">
        <v>325</v>
      </c>
      <c r="O68" s="26" t="n">
        <v>240</v>
      </c>
      <c r="P68" s="26" t="n">
        <v>469</v>
      </c>
      <c r="Q68" s="26" t="n">
        <v>587</v>
      </c>
      <c r="R68" s="26" t="n">
        <v>3930</v>
      </c>
      <c r="S68" s="26" t="n">
        <v>2223</v>
      </c>
      <c r="T68" s="26" t="n">
        <v>625</v>
      </c>
      <c r="U68" s="26" t="n">
        <v>1498</v>
      </c>
      <c r="V68" s="26" t="n">
        <v>1463</v>
      </c>
      <c r="W68" s="26" t="n">
        <v>483</v>
      </c>
      <c r="X68" s="26" t="n">
        <v>353</v>
      </c>
      <c r="Y68" s="26" t="n">
        <v>251</v>
      </c>
      <c r="Z68" s="26" t="n">
        <v>336</v>
      </c>
      <c r="AA68" s="26" t="n">
        <v>410</v>
      </c>
      <c r="AB68" s="26" t="n">
        <v>139331</v>
      </c>
      <c r="AC68" s="27" t="n">
        <v>152935</v>
      </c>
      <c r="AD68" s="24"/>
    </row>
    <row r="69" customFormat="false" ht="15" hidden="false" customHeight="false" outlineLevel="0" collapsed="false">
      <c r="A69" s="20"/>
      <c r="B69" s="25" t="s">
        <v>42</v>
      </c>
      <c r="C69" s="26" t="n">
        <v>19301</v>
      </c>
      <c r="D69" s="26" t="n">
        <v>455</v>
      </c>
      <c r="E69" s="26" t="n">
        <v>734</v>
      </c>
      <c r="F69" s="26" t="n">
        <v>327</v>
      </c>
      <c r="G69" s="26" t="n">
        <v>1109</v>
      </c>
      <c r="H69" s="26" t="n">
        <v>97</v>
      </c>
      <c r="I69" s="26" t="n">
        <v>354</v>
      </c>
      <c r="J69" s="26" t="n">
        <v>1196</v>
      </c>
      <c r="K69" s="26" t="n">
        <v>197</v>
      </c>
      <c r="L69" s="26" t="n">
        <v>160</v>
      </c>
      <c r="M69" s="26" t="n">
        <v>1138</v>
      </c>
      <c r="N69" s="26" t="n">
        <v>349</v>
      </c>
      <c r="O69" s="26" t="n">
        <v>259</v>
      </c>
      <c r="P69" s="26" t="n">
        <v>478</v>
      </c>
      <c r="Q69" s="26" t="n">
        <v>671</v>
      </c>
      <c r="R69" s="26" t="n">
        <v>3947</v>
      </c>
      <c r="S69" s="26" t="n">
        <v>2157</v>
      </c>
      <c r="T69" s="26" t="n">
        <v>609</v>
      </c>
      <c r="U69" s="26" t="n">
        <v>1588</v>
      </c>
      <c r="V69" s="26" t="n">
        <v>1632</v>
      </c>
      <c r="W69" s="26" t="n">
        <v>458</v>
      </c>
      <c r="X69" s="26" t="n">
        <v>359</v>
      </c>
      <c r="Y69" s="26" t="n">
        <v>261</v>
      </c>
      <c r="Z69" s="26" t="n">
        <v>361</v>
      </c>
      <c r="AA69" s="26" t="n">
        <v>405</v>
      </c>
      <c r="AB69" s="26" t="n">
        <v>142794</v>
      </c>
      <c r="AC69" s="27" t="n">
        <v>156617</v>
      </c>
      <c r="AD69" s="24"/>
    </row>
    <row r="70" customFormat="false" ht="15" hidden="false" customHeight="false" outlineLevel="0" collapsed="false">
      <c r="A70" s="20"/>
      <c r="B70" s="25" t="s">
        <v>43</v>
      </c>
      <c r="C70" s="26" t="n">
        <v>20253</v>
      </c>
      <c r="D70" s="26" t="n">
        <v>481</v>
      </c>
      <c r="E70" s="26" t="n">
        <v>762</v>
      </c>
      <c r="F70" s="26" t="n">
        <v>335</v>
      </c>
      <c r="G70" s="26" t="n">
        <v>1093</v>
      </c>
      <c r="H70" s="26" t="n">
        <v>115</v>
      </c>
      <c r="I70" s="26" t="n">
        <v>336</v>
      </c>
      <c r="J70" s="26" t="n">
        <v>1234</v>
      </c>
      <c r="K70" s="26" t="n">
        <v>207</v>
      </c>
      <c r="L70" s="26" t="n">
        <v>152</v>
      </c>
      <c r="M70" s="26" t="n">
        <v>1195</v>
      </c>
      <c r="N70" s="26" t="n">
        <v>315</v>
      </c>
      <c r="O70" s="26" t="n">
        <v>272</v>
      </c>
      <c r="P70" s="26" t="n">
        <v>492</v>
      </c>
      <c r="Q70" s="26" t="n">
        <v>696</v>
      </c>
      <c r="R70" s="26" t="n">
        <v>4391</v>
      </c>
      <c r="S70" s="26" t="n">
        <v>2177</v>
      </c>
      <c r="T70" s="26" t="n">
        <v>607</v>
      </c>
      <c r="U70" s="26" t="n">
        <v>1662</v>
      </c>
      <c r="V70" s="26" t="n">
        <v>1977</v>
      </c>
      <c r="W70" s="26" t="n">
        <v>469</v>
      </c>
      <c r="X70" s="26" t="n">
        <v>348</v>
      </c>
      <c r="Y70" s="26" t="n">
        <v>235</v>
      </c>
      <c r="Z70" s="26" t="n">
        <v>332</v>
      </c>
      <c r="AA70" s="26" t="n">
        <v>370</v>
      </c>
      <c r="AB70" s="26" t="n">
        <v>148894</v>
      </c>
      <c r="AC70" s="27" t="n">
        <v>162978</v>
      </c>
      <c r="AD70" s="24"/>
    </row>
    <row r="71" customFormat="false" ht="15" hidden="false" customHeight="false" outlineLevel="0" collapsed="false">
      <c r="A71" s="20"/>
      <c r="B71" s="28" t="s">
        <v>44</v>
      </c>
      <c r="C71" s="29" t="n">
        <v>76497</v>
      </c>
      <c r="D71" s="29" t="n">
        <v>1822</v>
      </c>
      <c r="E71" s="29" t="n">
        <v>2919</v>
      </c>
      <c r="F71" s="29" t="n">
        <v>1280</v>
      </c>
      <c r="G71" s="29" t="n">
        <v>4324</v>
      </c>
      <c r="H71" s="29" t="n">
        <v>441</v>
      </c>
      <c r="I71" s="29" t="n">
        <v>1411</v>
      </c>
      <c r="J71" s="29" t="n">
        <v>4795</v>
      </c>
      <c r="K71" s="29" t="n">
        <v>836</v>
      </c>
      <c r="L71" s="29" t="n">
        <v>632</v>
      </c>
      <c r="M71" s="29" t="n">
        <v>4368</v>
      </c>
      <c r="N71" s="29" t="n">
        <v>1307</v>
      </c>
      <c r="O71" s="29" t="n">
        <v>1029</v>
      </c>
      <c r="P71" s="29" t="n">
        <v>1890</v>
      </c>
      <c r="Q71" s="29" t="n">
        <v>2572</v>
      </c>
      <c r="R71" s="29" t="n">
        <v>15928</v>
      </c>
      <c r="S71" s="29" t="n">
        <v>8759</v>
      </c>
      <c r="T71" s="29" t="n">
        <v>2450</v>
      </c>
      <c r="U71" s="29" t="n">
        <v>6181</v>
      </c>
      <c r="V71" s="29" t="n">
        <v>6292</v>
      </c>
      <c r="W71" s="29" t="n">
        <v>1840</v>
      </c>
      <c r="X71" s="29" t="n">
        <v>1404</v>
      </c>
      <c r="Y71" s="29" t="n">
        <v>982</v>
      </c>
      <c r="Z71" s="29" t="n">
        <v>1344</v>
      </c>
      <c r="AA71" s="29" t="n">
        <v>1691</v>
      </c>
      <c r="AB71" s="29" t="n">
        <v>565379</v>
      </c>
      <c r="AC71" s="29" t="n">
        <v>619894</v>
      </c>
      <c r="AD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896</v>
      </c>
      <c r="D72" s="22" t="n">
        <v>488</v>
      </c>
      <c r="E72" s="22" t="n">
        <v>790</v>
      </c>
      <c r="F72" s="22" t="n">
        <v>346</v>
      </c>
      <c r="G72" s="22" t="n">
        <v>1154</v>
      </c>
      <c r="H72" s="22" t="n">
        <v>138</v>
      </c>
      <c r="I72" s="22" t="n">
        <v>318</v>
      </c>
      <c r="J72" s="22" t="n">
        <v>1339</v>
      </c>
      <c r="K72" s="22" t="n">
        <v>216</v>
      </c>
      <c r="L72" s="22" t="n">
        <v>171</v>
      </c>
      <c r="M72" s="22" t="n">
        <v>1245</v>
      </c>
      <c r="N72" s="22" t="n">
        <v>365</v>
      </c>
      <c r="O72" s="22" t="n">
        <v>252</v>
      </c>
      <c r="P72" s="22" t="n">
        <v>517</v>
      </c>
      <c r="Q72" s="22" t="n">
        <v>662</v>
      </c>
      <c r="R72" s="22" t="n">
        <v>3823</v>
      </c>
      <c r="S72" s="22" t="n">
        <v>2231</v>
      </c>
      <c r="T72" s="22" t="n">
        <v>691</v>
      </c>
      <c r="U72" s="22" t="n">
        <v>1716</v>
      </c>
      <c r="V72" s="22" t="n">
        <v>1424</v>
      </c>
      <c r="W72" s="22" t="n">
        <v>518</v>
      </c>
      <c r="X72" s="22" t="n">
        <v>353</v>
      </c>
      <c r="Y72" s="22" t="n">
        <v>314</v>
      </c>
      <c r="Z72" s="22" t="n">
        <v>365</v>
      </c>
      <c r="AA72" s="22" t="n">
        <v>460</v>
      </c>
      <c r="AB72" s="22" t="n">
        <v>150308</v>
      </c>
      <c r="AC72" s="23" t="n">
        <v>164466</v>
      </c>
      <c r="AD72" s="24"/>
    </row>
    <row r="73" customFormat="false" ht="15" hidden="false" customHeight="false" outlineLevel="0" collapsed="false">
      <c r="A73" s="20"/>
      <c r="B73" s="25" t="s">
        <v>41</v>
      </c>
      <c r="C73" s="26" t="n">
        <v>20002</v>
      </c>
      <c r="D73" s="26" t="n">
        <v>483</v>
      </c>
      <c r="E73" s="26" t="n">
        <v>780</v>
      </c>
      <c r="F73" s="26" t="n">
        <v>353</v>
      </c>
      <c r="G73" s="26" t="n">
        <v>1140</v>
      </c>
      <c r="H73" s="26" t="n">
        <v>134</v>
      </c>
      <c r="I73" s="26" t="n">
        <v>292</v>
      </c>
      <c r="J73" s="26" t="n">
        <v>1330</v>
      </c>
      <c r="K73" s="26" t="n">
        <v>203</v>
      </c>
      <c r="L73" s="26" t="n">
        <v>173</v>
      </c>
      <c r="M73" s="26" t="n">
        <v>1170</v>
      </c>
      <c r="N73" s="26" t="n">
        <v>349</v>
      </c>
      <c r="O73" s="26" t="n">
        <v>241</v>
      </c>
      <c r="P73" s="26" t="n">
        <v>507</v>
      </c>
      <c r="Q73" s="26" t="n">
        <v>643</v>
      </c>
      <c r="R73" s="26" t="n">
        <v>3971</v>
      </c>
      <c r="S73" s="26" t="n">
        <v>2218</v>
      </c>
      <c r="T73" s="26" t="n">
        <v>662</v>
      </c>
      <c r="U73" s="26" t="n">
        <v>1712</v>
      </c>
      <c r="V73" s="26" t="n">
        <v>1671</v>
      </c>
      <c r="W73" s="26" t="n">
        <v>495</v>
      </c>
      <c r="X73" s="26" t="n">
        <v>350</v>
      </c>
      <c r="Y73" s="26" t="n">
        <v>331</v>
      </c>
      <c r="Z73" s="26" t="n">
        <v>356</v>
      </c>
      <c r="AA73" s="26" t="n">
        <v>438</v>
      </c>
      <c r="AB73" s="26" t="n">
        <v>150838</v>
      </c>
      <c r="AC73" s="27" t="n">
        <v>165092</v>
      </c>
      <c r="AD73" s="24"/>
    </row>
    <row r="74" customFormat="false" ht="15" hidden="false" customHeight="false" outlineLevel="0" collapsed="false">
      <c r="A74" s="20"/>
      <c r="B74" s="25" t="s">
        <v>42</v>
      </c>
      <c r="C74" s="26" t="n">
        <v>20462</v>
      </c>
      <c r="D74" s="26" t="n">
        <v>482</v>
      </c>
      <c r="E74" s="26" t="n">
        <v>783</v>
      </c>
      <c r="F74" s="26" t="n">
        <v>349</v>
      </c>
      <c r="G74" s="26" t="n">
        <v>1219</v>
      </c>
      <c r="H74" s="26" t="n">
        <v>134</v>
      </c>
      <c r="I74" s="26" t="n">
        <v>283</v>
      </c>
      <c r="J74" s="26" t="n">
        <v>1343</v>
      </c>
      <c r="K74" s="26" t="n">
        <v>205</v>
      </c>
      <c r="L74" s="26" t="n">
        <v>180</v>
      </c>
      <c r="M74" s="26" t="n">
        <v>1139</v>
      </c>
      <c r="N74" s="26" t="n">
        <v>330</v>
      </c>
      <c r="O74" s="26" t="n">
        <v>264</v>
      </c>
      <c r="P74" s="26" t="n">
        <v>502</v>
      </c>
      <c r="Q74" s="26" t="n">
        <v>646</v>
      </c>
      <c r="R74" s="26" t="n">
        <v>4258</v>
      </c>
      <c r="S74" s="26" t="n">
        <v>2236</v>
      </c>
      <c r="T74" s="26" t="n">
        <v>685</v>
      </c>
      <c r="U74" s="26" t="n">
        <v>1731</v>
      </c>
      <c r="V74" s="26" t="n">
        <v>1738</v>
      </c>
      <c r="W74" s="26" t="n">
        <v>504</v>
      </c>
      <c r="X74" s="26" t="n">
        <v>340</v>
      </c>
      <c r="Y74" s="26" t="n">
        <v>329</v>
      </c>
      <c r="Z74" s="26" t="n">
        <v>358</v>
      </c>
      <c r="AA74" s="26" t="n">
        <v>424</v>
      </c>
      <c r="AB74" s="26" t="n">
        <v>151067</v>
      </c>
      <c r="AC74" s="27" t="n">
        <v>165129</v>
      </c>
      <c r="AD74" s="24"/>
    </row>
    <row r="75" customFormat="false" ht="15" hidden="false" customHeight="false" outlineLevel="0" collapsed="false">
      <c r="A75" s="20"/>
      <c r="B75" s="25" t="s">
        <v>43</v>
      </c>
      <c r="C75" s="26" t="n">
        <v>20826</v>
      </c>
      <c r="D75" s="26" t="n">
        <v>482</v>
      </c>
      <c r="E75" s="26" t="n">
        <v>792</v>
      </c>
      <c r="F75" s="26" t="n">
        <v>351</v>
      </c>
      <c r="G75" s="26" t="n">
        <v>1152</v>
      </c>
      <c r="H75" s="26" t="n">
        <v>127</v>
      </c>
      <c r="I75" s="26" t="n">
        <v>249</v>
      </c>
      <c r="J75" s="26" t="n">
        <v>1427</v>
      </c>
      <c r="K75" s="26" t="n">
        <v>183</v>
      </c>
      <c r="L75" s="26" t="n">
        <v>174</v>
      </c>
      <c r="M75" s="26" t="n">
        <v>1101</v>
      </c>
      <c r="N75" s="26" t="n">
        <v>328</v>
      </c>
      <c r="O75" s="26" t="n">
        <v>285</v>
      </c>
      <c r="P75" s="26" t="n">
        <v>517</v>
      </c>
      <c r="Q75" s="26" t="n">
        <v>708</v>
      </c>
      <c r="R75" s="26" t="n">
        <v>4393</v>
      </c>
      <c r="S75" s="26" t="n">
        <v>2242</v>
      </c>
      <c r="T75" s="26" t="n">
        <v>684</v>
      </c>
      <c r="U75" s="26" t="n">
        <v>1727</v>
      </c>
      <c r="V75" s="26" t="n">
        <v>1944</v>
      </c>
      <c r="W75" s="26" t="n">
        <v>532</v>
      </c>
      <c r="X75" s="26" t="n">
        <v>338</v>
      </c>
      <c r="Y75" s="26" t="n">
        <v>311</v>
      </c>
      <c r="Z75" s="26" t="n">
        <v>354</v>
      </c>
      <c r="AA75" s="26" t="n">
        <v>425</v>
      </c>
      <c r="AB75" s="26" t="n">
        <v>155544</v>
      </c>
      <c r="AC75" s="27" t="n">
        <v>169553</v>
      </c>
      <c r="AD75" s="24"/>
    </row>
    <row r="76" customFormat="false" ht="15" hidden="false" customHeight="false" outlineLevel="0" collapsed="false">
      <c r="A76" s="20"/>
      <c r="B76" s="28" t="s">
        <v>44</v>
      </c>
      <c r="C76" s="29" t="n">
        <v>81186</v>
      </c>
      <c r="D76" s="29" t="n">
        <v>1935</v>
      </c>
      <c r="E76" s="29" t="n">
        <v>3145</v>
      </c>
      <c r="F76" s="29" t="n">
        <v>1399</v>
      </c>
      <c r="G76" s="29" t="n">
        <v>4665</v>
      </c>
      <c r="H76" s="29" t="n">
        <v>533</v>
      </c>
      <c r="I76" s="29" t="n">
        <v>1142</v>
      </c>
      <c r="J76" s="29" t="n">
        <v>5439</v>
      </c>
      <c r="K76" s="29" t="n">
        <v>807</v>
      </c>
      <c r="L76" s="29" t="n">
        <v>698</v>
      </c>
      <c r="M76" s="29" t="n">
        <v>4655</v>
      </c>
      <c r="N76" s="29" t="n">
        <v>1372</v>
      </c>
      <c r="O76" s="29" t="n">
        <v>1042</v>
      </c>
      <c r="P76" s="29" t="n">
        <v>2043</v>
      </c>
      <c r="Q76" s="29" t="n">
        <v>2659</v>
      </c>
      <c r="R76" s="29" t="n">
        <v>16445</v>
      </c>
      <c r="S76" s="29" t="n">
        <v>8927</v>
      </c>
      <c r="T76" s="29" t="n">
        <v>2722</v>
      </c>
      <c r="U76" s="29" t="n">
        <v>6886</v>
      </c>
      <c r="V76" s="29" t="n">
        <v>6777</v>
      </c>
      <c r="W76" s="29" t="n">
        <v>2049</v>
      </c>
      <c r="X76" s="29" t="n">
        <v>1381</v>
      </c>
      <c r="Y76" s="29" t="n">
        <v>1285</v>
      </c>
      <c r="Z76" s="29" t="n">
        <v>1433</v>
      </c>
      <c r="AA76" s="29" t="n">
        <v>1747</v>
      </c>
      <c r="AB76" s="29" t="n">
        <v>607757</v>
      </c>
      <c r="AC76" s="29" t="n">
        <v>664240</v>
      </c>
      <c r="AD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0211</v>
      </c>
      <c r="D77" s="22" t="n">
        <v>497</v>
      </c>
      <c r="E77" s="22" t="n">
        <v>758</v>
      </c>
      <c r="F77" s="22" t="n">
        <v>357</v>
      </c>
      <c r="G77" s="22" t="n">
        <v>1294</v>
      </c>
      <c r="H77" s="22" t="n">
        <v>165</v>
      </c>
      <c r="I77" s="22" t="n">
        <v>230</v>
      </c>
      <c r="J77" s="22" t="n">
        <v>1422</v>
      </c>
      <c r="K77" s="22" t="n">
        <v>183</v>
      </c>
      <c r="L77" s="22" t="n">
        <v>170</v>
      </c>
      <c r="M77" s="22" t="n">
        <v>1092</v>
      </c>
      <c r="N77" s="22" t="n">
        <v>341</v>
      </c>
      <c r="O77" s="22" t="n">
        <v>257</v>
      </c>
      <c r="P77" s="22" t="n">
        <v>499</v>
      </c>
      <c r="Q77" s="22" t="n">
        <v>692</v>
      </c>
      <c r="R77" s="22" t="n">
        <v>4176</v>
      </c>
      <c r="S77" s="22" t="n">
        <v>2319</v>
      </c>
      <c r="T77" s="22" t="n">
        <v>657</v>
      </c>
      <c r="U77" s="22" t="n">
        <v>1799</v>
      </c>
      <c r="V77" s="22" t="n">
        <v>1327</v>
      </c>
      <c r="W77" s="22" t="n">
        <v>527</v>
      </c>
      <c r="X77" s="22" t="n">
        <v>349</v>
      </c>
      <c r="Y77" s="22" t="n">
        <v>303</v>
      </c>
      <c r="Z77" s="22" t="n">
        <v>359</v>
      </c>
      <c r="AA77" s="22" t="n">
        <v>438</v>
      </c>
      <c r="AB77" s="22" t="n">
        <v>157483</v>
      </c>
      <c r="AC77" s="23" t="n">
        <v>171596</v>
      </c>
      <c r="AD77" s="24"/>
    </row>
    <row r="78" customFormat="false" ht="15" hidden="false" customHeight="false" outlineLevel="0" collapsed="false">
      <c r="A78" s="20"/>
      <c r="B78" s="25" t="s">
        <v>41</v>
      </c>
      <c r="C78" s="26" t="n">
        <v>20927</v>
      </c>
      <c r="D78" s="26" t="n">
        <v>529</v>
      </c>
      <c r="E78" s="26" t="n">
        <v>798</v>
      </c>
      <c r="F78" s="26" t="n">
        <v>367</v>
      </c>
      <c r="G78" s="26" t="n">
        <v>1169</v>
      </c>
      <c r="H78" s="26" t="n">
        <v>195</v>
      </c>
      <c r="I78" s="26" t="n">
        <v>239</v>
      </c>
      <c r="J78" s="26" t="n">
        <v>1471</v>
      </c>
      <c r="K78" s="26" t="n">
        <v>210</v>
      </c>
      <c r="L78" s="26" t="n">
        <v>180</v>
      </c>
      <c r="M78" s="26" t="n">
        <v>1273</v>
      </c>
      <c r="N78" s="26" t="n">
        <v>355</v>
      </c>
      <c r="O78" s="26" t="n">
        <v>243</v>
      </c>
      <c r="P78" s="26" t="n">
        <v>517</v>
      </c>
      <c r="Q78" s="26" t="n">
        <v>626</v>
      </c>
      <c r="R78" s="26" t="n">
        <v>4142</v>
      </c>
      <c r="S78" s="26" t="n">
        <v>2456</v>
      </c>
      <c r="T78" s="26" t="n">
        <v>667</v>
      </c>
      <c r="U78" s="26" t="n">
        <v>1859</v>
      </c>
      <c r="V78" s="26" t="n">
        <v>1554</v>
      </c>
      <c r="W78" s="26" t="n">
        <v>544</v>
      </c>
      <c r="X78" s="26" t="n">
        <v>366</v>
      </c>
      <c r="Y78" s="26" t="n">
        <v>315</v>
      </c>
      <c r="Z78" s="26" t="n">
        <v>378</v>
      </c>
      <c r="AA78" s="26" t="n">
        <v>474</v>
      </c>
      <c r="AB78" s="26" t="n">
        <v>162020</v>
      </c>
      <c r="AC78" s="27" t="n">
        <v>176043</v>
      </c>
      <c r="AD78" s="24"/>
    </row>
    <row r="79" customFormat="false" ht="15" hidden="false" customHeight="false" outlineLevel="0" collapsed="false">
      <c r="A79" s="20"/>
      <c r="B79" s="25" t="s">
        <v>42</v>
      </c>
      <c r="C79" s="26" t="n">
        <v>21260</v>
      </c>
      <c r="D79" s="26" t="n">
        <v>529</v>
      </c>
      <c r="E79" s="26" t="n">
        <v>814</v>
      </c>
      <c r="F79" s="26" t="n">
        <v>360</v>
      </c>
      <c r="G79" s="26" t="n">
        <v>1247</v>
      </c>
      <c r="H79" s="26" t="n">
        <v>197</v>
      </c>
      <c r="I79" s="26" t="n">
        <v>265</v>
      </c>
      <c r="J79" s="26" t="n">
        <v>1440</v>
      </c>
      <c r="K79" s="26" t="n">
        <v>201</v>
      </c>
      <c r="L79" s="26" t="n">
        <v>176</v>
      </c>
      <c r="M79" s="26" t="n">
        <v>1177</v>
      </c>
      <c r="N79" s="26" t="n">
        <v>338</v>
      </c>
      <c r="O79" s="26" t="n">
        <v>256</v>
      </c>
      <c r="P79" s="26" t="n">
        <v>526</v>
      </c>
      <c r="Q79" s="26" t="n">
        <v>684</v>
      </c>
      <c r="R79" s="26" t="n">
        <v>4458</v>
      </c>
      <c r="S79" s="26" t="n">
        <v>2423</v>
      </c>
      <c r="T79" s="26" t="n">
        <v>666</v>
      </c>
      <c r="U79" s="26" t="n">
        <v>1889</v>
      </c>
      <c r="V79" s="26" t="n">
        <v>1512</v>
      </c>
      <c r="W79" s="26" t="n">
        <v>566</v>
      </c>
      <c r="X79" s="26" t="n">
        <v>362</v>
      </c>
      <c r="Y79" s="26" t="n">
        <v>308</v>
      </c>
      <c r="Z79" s="26" t="n">
        <v>395</v>
      </c>
      <c r="AA79" s="26" t="n">
        <v>471</v>
      </c>
      <c r="AB79" s="26" t="n">
        <v>165986</v>
      </c>
      <c r="AC79" s="27" t="n">
        <v>180273</v>
      </c>
      <c r="AD79" s="24"/>
    </row>
    <row r="80" customFormat="false" ht="15" hidden="false" customHeight="false" outlineLevel="0" collapsed="false">
      <c r="A80" s="20"/>
      <c r="B80" s="25" t="s">
        <v>43</v>
      </c>
      <c r="C80" s="26" t="n">
        <v>21617</v>
      </c>
      <c r="D80" s="26" t="n">
        <v>525</v>
      </c>
      <c r="E80" s="26" t="n">
        <v>843</v>
      </c>
      <c r="F80" s="26" t="n">
        <v>384</v>
      </c>
      <c r="G80" s="26" t="n">
        <v>1212</v>
      </c>
      <c r="H80" s="26" t="n">
        <v>186</v>
      </c>
      <c r="I80" s="26" t="n">
        <v>267</v>
      </c>
      <c r="J80" s="26" t="n">
        <v>1527</v>
      </c>
      <c r="K80" s="26" t="n">
        <v>203</v>
      </c>
      <c r="L80" s="26" t="n">
        <v>190</v>
      </c>
      <c r="M80" s="26" t="n">
        <v>1254</v>
      </c>
      <c r="N80" s="26" t="n">
        <v>337</v>
      </c>
      <c r="O80" s="26" t="n">
        <v>307</v>
      </c>
      <c r="P80" s="26" t="n">
        <v>534</v>
      </c>
      <c r="Q80" s="26" t="n">
        <v>636</v>
      </c>
      <c r="R80" s="26" t="n">
        <v>4392</v>
      </c>
      <c r="S80" s="26" t="n">
        <v>2383</v>
      </c>
      <c r="T80" s="26" t="n">
        <v>681</v>
      </c>
      <c r="U80" s="26" t="n">
        <v>1939</v>
      </c>
      <c r="V80" s="26" t="n">
        <v>1784</v>
      </c>
      <c r="W80" s="26" t="n">
        <v>562</v>
      </c>
      <c r="X80" s="26" t="n">
        <v>339</v>
      </c>
      <c r="Y80" s="26" t="n">
        <v>302</v>
      </c>
      <c r="Z80" s="26" t="n">
        <v>384</v>
      </c>
      <c r="AA80" s="26" t="n">
        <v>446</v>
      </c>
      <c r="AB80" s="26" t="n">
        <v>168184</v>
      </c>
      <c r="AC80" s="27" t="n">
        <v>182585</v>
      </c>
      <c r="AD80" s="24"/>
    </row>
    <row r="81" customFormat="false" ht="15" hidden="false" customHeight="false" outlineLevel="0" collapsed="false">
      <c r="A81" s="20"/>
      <c r="B81" s="28" t="s">
        <v>44</v>
      </c>
      <c r="C81" s="29" t="n">
        <v>84015</v>
      </c>
      <c r="D81" s="29" t="n">
        <v>2080</v>
      </c>
      <c r="E81" s="29" t="n">
        <v>3213</v>
      </c>
      <c r="F81" s="29" t="n">
        <v>1468</v>
      </c>
      <c r="G81" s="29" t="n">
        <v>4922</v>
      </c>
      <c r="H81" s="29" t="n">
        <v>743</v>
      </c>
      <c r="I81" s="29" t="n">
        <v>1001</v>
      </c>
      <c r="J81" s="29" t="n">
        <v>5860</v>
      </c>
      <c r="K81" s="29" t="n">
        <v>797</v>
      </c>
      <c r="L81" s="29" t="n">
        <v>716</v>
      </c>
      <c r="M81" s="29" t="n">
        <v>4796</v>
      </c>
      <c r="N81" s="29" t="n">
        <v>1371</v>
      </c>
      <c r="O81" s="29" t="n">
        <v>1063</v>
      </c>
      <c r="P81" s="29" t="n">
        <v>2076</v>
      </c>
      <c r="Q81" s="29" t="n">
        <v>2638</v>
      </c>
      <c r="R81" s="29" t="n">
        <v>17168</v>
      </c>
      <c r="S81" s="29" t="n">
        <v>9581</v>
      </c>
      <c r="T81" s="29" t="n">
        <v>2671</v>
      </c>
      <c r="U81" s="29" t="n">
        <v>7486</v>
      </c>
      <c r="V81" s="29" t="n">
        <v>6177</v>
      </c>
      <c r="W81" s="29" t="n">
        <v>2199</v>
      </c>
      <c r="X81" s="29" t="n">
        <v>1416</v>
      </c>
      <c r="Y81" s="29" t="n">
        <v>1228</v>
      </c>
      <c r="Z81" s="29" t="n">
        <v>1516</v>
      </c>
      <c r="AA81" s="29" t="n">
        <v>1829</v>
      </c>
      <c r="AB81" s="29" t="n">
        <v>653673</v>
      </c>
      <c r="AC81" s="29" t="n">
        <v>710497</v>
      </c>
      <c r="AD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1575</v>
      </c>
      <c r="D82" s="22" t="n">
        <v>535</v>
      </c>
      <c r="E82" s="22" t="n">
        <v>845</v>
      </c>
      <c r="F82" s="22" t="n">
        <v>353</v>
      </c>
      <c r="G82" s="22" t="n">
        <v>1115</v>
      </c>
      <c r="H82" s="22" t="n">
        <v>177</v>
      </c>
      <c r="I82" s="22" t="n">
        <v>263</v>
      </c>
      <c r="J82" s="22" t="n">
        <v>1538</v>
      </c>
      <c r="K82" s="22" t="n">
        <v>197</v>
      </c>
      <c r="L82" s="22" t="n">
        <v>180</v>
      </c>
      <c r="M82" s="22" t="n">
        <v>1247</v>
      </c>
      <c r="N82" s="22" t="n">
        <v>332</v>
      </c>
      <c r="O82" s="22" t="n">
        <v>250</v>
      </c>
      <c r="P82" s="22" t="n">
        <v>533</v>
      </c>
      <c r="Q82" s="22" t="n">
        <v>644</v>
      </c>
      <c r="R82" s="22" t="n">
        <v>4907</v>
      </c>
      <c r="S82" s="22" t="n">
        <v>2361</v>
      </c>
      <c r="T82" s="22" t="n">
        <v>621</v>
      </c>
      <c r="U82" s="22" t="n">
        <v>2047</v>
      </c>
      <c r="V82" s="22" t="n">
        <v>1373</v>
      </c>
      <c r="W82" s="22" t="n">
        <v>544</v>
      </c>
      <c r="X82" s="22" t="n">
        <v>356</v>
      </c>
      <c r="Y82" s="22" t="n">
        <v>313</v>
      </c>
      <c r="Z82" s="22" t="n">
        <v>392</v>
      </c>
      <c r="AA82" s="22" t="n">
        <v>452</v>
      </c>
      <c r="AB82" s="22" t="n">
        <v>171440</v>
      </c>
      <c r="AC82" s="23" t="n">
        <v>186668</v>
      </c>
      <c r="AD82" s="24"/>
    </row>
    <row r="83" customFormat="false" ht="15" hidden="false" customHeight="false" outlineLevel="0" collapsed="false">
      <c r="A83" s="20"/>
      <c r="B83" s="25" t="s">
        <v>41</v>
      </c>
      <c r="C83" s="26" t="n">
        <v>21352</v>
      </c>
      <c r="D83" s="26" t="n">
        <v>551</v>
      </c>
      <c r="E83" s="26" t="n">
        <v>871</v>
      </c>
      <c r="F83" s="26" t="n">
        <v>374</v>
      </c>
      <c r="G83" s="26" t="n">
        <v>1219</v>
      </c>
      <c r="H83" s="26" t="n">
        <v>195</v>
      </c>
      <c r="I83" s="26" t="n">
        <v>260</v>
      </c>
      <c r="J83" s="26" t="n">
        <v>1579</v>
      </c>
      <c r="K83" s="26" t="n">
        <v>195</v>
      </c>
      <c r="L83" s="26" t="n">
        <v>183</v>
      </c>
      <c r="M83" s="26" t="n">
        <v>1210</v>
      </c>
      <c r="N83" s="26" t="n">
        <v>335</v>
      </c>
      <c r="O83" s="26" t="n">
        <v>261</v>
      </c>
      <c r="P83" s="26" t="n">
        <v>532</v>
      </c>
      <c r="Q83" s="26" t="n">
        <v>647</v>
      </c>
      <c r="R83" s="26" t="n">
        <v>4340</v>
      </c>
      <c r="S83" s="26" t="n">
        <v>2372</v>
      </c>
      <c r="T83" s="26" t="n">
        <v>607</v>
      </c>
      <c r="U83" s="26" t="n">
        <v>2118</v>
      </c>
      <c r="V83" s="26" t="n">
        <v>1481</v>
      </c>
      <c r="W83" s="26" t="n">
        <v>529</v>
      </c>
      <c r="X83" s="26" t="n">
        <v>310</v>
      </c>
      <c r="Y83" s="26" t="n">
        <v>320</v>
      </c>
      <c r="Z83" s="26" t="n">
        <v>392</v>
      </c>
      <c r="AA83" s="26" t="n">
        <v>471</v>
      </c>
      <c r="AB83" s="26" t="n">
        <v>172044</v>
      </c>
      <c r="AC83" s="27" t="n">
        <v>187751</v>
      </c>
      <c r="AD83" s="24"/>
    </row>
    <row r="84" customFormat="false" ht="15" hidden="false" customHeight="false" outlineLevel="0" collapsed="false">
      <c r="A84" s="20"/>
      <c r="B84" s="25" t="s">
        <v>42</v>
      </c>
      <c r="C84" s="26" t="n">
        <v>21567</v>
      </c>
      <c r="D84" s="26" t="n">
        <v>574</v>
      </c>
      <c r="E84" s="26" t="n">
        <v>877</v>
      </c>
      <c r="F84" s="26" t="n">
        <v>376</v>
      </c>
      <c r="G84" s="26" t="n">
        <v>1218</v>
      </c>
      <c r="H84" s="26" t="n">
        <v>219</v>
      </c>
      <c r="I84" s="26" t="n">
        <v>260</v>
      </c>
      <c r="J84" s="26" t="n">
        <v>1585</v>
      </c>
      <c r="K84" s="26" t="n">
        <v>172</v>
      </c>
      <c r="L84" s="26" t="n">
        <v>172</v>
      </c>
      <c r="M84" s="26" t="n">
        <v>1205</v>
      </c>
      <c r="N84" s="26" t="n">
        <v>347</v>
      </c>
      <c r="O84" s="26" t="n">
        <v>267</v>
      </c>
      <c r="P84" s="26" t="n">
        <v>522</v>
      </c>
      <c r="Q84" s="26" t="n">
        <v>626</v>
      </c>
      <c r="R84" s="26" t="n">
        <v>4447</v>
      </c>
      <c r="S84" s="26" t="n">
        <v>2389</v>
      </c>
      <c r="T84" s="26" t="n">
        <v>630</v>
      </c>
      <c r="U84" s="26" t="n">
        <v>2139</v>
      </c>
      <c r="V84" s="26" t="n">
        <v>1510</v>
      </c>
      <c r="W84" s="26" t="n">
        <v>534</v>
      </c>
      <c r="X84" s="26" t="n">
        <v>333</v>
      </c>
      <c r="Y84" s="26" t="n">
        <v>329</v>
      </c>
      <c r="Z84" s="26" t="n">
        <v>382</v>
      </c>
      <c r="AA84" s="26" t="n">
        <v>454</v>
      </c>
      <c r="AB84" s="26" t="n">
        <v>174171</v>
      </c>
      <c r="AC84" s="27" t="n">
        <v>190451</v>
      </c>
      <c r="AD84" s="24"/>
    </row>
    <row r="85" customFormat="false" ht="15" hidden="false" customHeight="false" outlineLevel="0" collapsed="false">
      <c r="A85" s="20"/>
      <c r="B85" s="25" t="s">
        <v>43</v>
      </c>
      <c r="C85" s="26" t="n">
        <v>22384</v>
      </c>
      <c r="D85" s="26" t="n">
        <v>574</v>
      </c>
      <c r="E85" s="26" t="n">
        <v>896</v>
      </c>
      <c r="F85" s="26" t="n">
        <v>389</v>
      </c>
      <c r="G85" s="26" t="n">
        <v>1220</v>
      </c>
      <c r="H85" s="26" t="n">
        <v>268</v>
      </c>
      <c r="I85" s="26" t="n">
        <v>269</v>
      </c>
      <c r="J85" s="26" t="n">
        <v>1525</v>
      </c>
      <c r="K85" s="26" t="n">
        <v>171</v>
      </c>
      <c r="L85" s="26" t="n">
        <v>176</v>
      </c>
      <c r="M85" s="26" t="n">
        <v>1158</v>
      </c>
      <c r="N85" s="26" t="n">
        <v>345</v>
      </c>
      <c r="O85" s="26" t="n">
        <v>316</v>
      </c>
      <c r="P85" s="26" t="n">
        <v>534</v>
      </c>
      <c r="Q85" s="26" t="n">
        <v>627</v>
      </c>
      <c r="R85" s="26" t="n">
        <v>4541</v>
      </c>
      <c r="S85" s="26" t="n">
        <v>2497</v>
      </c>
      <c r="T85" s="26" t="n">
        <v>643</v>
      </c>
      <c r="U85" s="26" t="n">
        <v>2173</v>
      </c>
      <c r="V85" s="26" t="n">
        <v>2014</v>
      </c>
      <c r="W85" s="26" t="n">
        <v>537</v>
      </c>
      <c r="X85" s="26" t="n">
        <v>345</v>
      </c>
      <c r="Y85" s="26" t="n">
        <v>318</v>
      </c>
      <c r="Z85" s="26" t="n">
        <v>383</v>
      </c>
      <c r="AA85" s="26" t="n">
        <v>465</v>
      </c>
      <c r="AB85" s="26" t="n">
        <v>175663</v>
      </c>
      <c r="AC85" s="27" t="n">
        <v>192195</v>
      </c>
      <c r="AD85" s="24"/>
    </row>
    <row r="86" customFormat="false" ht="15" hidden="false" customHeight="false" outlineLevel="0" collapsed="false">
      <c r="A86" s="20"/>
      <c r="B86" s="28" t="s">
        <v>44</v>
      </c>
      <c r="C86" s="29" t="n">
        <v>86878</v>
      </c>
      <c r="D86" s="29" t="n">
        <v>2234</v>
      </c>
      <c r="E86" s="29" t="n">
        <v>3489</v>
      </c>
      <c r="F86" s="29" t="n">
        <v>1492</v>
      </c>
      <c r="G86" s="29" t="n">
        <v>4772</v>
      </c>
      <c r="H86" s="29" t="n">
        <v>859</v>
      </c>
      <c r="I86" s="29" t="n">
        <v>1052</v>
      </c>
      <c r="J86" s="29" t="n">
        <v>6227</v>
      </c>
      <c r="K86" s="29" t="n">
        <v>735</v>
      </c>
      <c r="L86" s="29" t="n">
        <v>711</v>
      </c>
      <c r="M86" s="29" t="n">
        <v>4820</v>
      </c>
      <c r="N86" s="29" t="n">
        <v>1359</v>
      </c>
      <c r="O86" s="29" t="n">
        <v>1094</v>
      </c>
      <c r="P86" s="29" t="n">
        <v>2121</v>
      </c>
      <c r="Q86" s="29" t="n">
        <v>2544</v>
      </c>
      <c r="R86" s="29" t="n">
        <v>18235</v>
      </c>
      <c r="S86" s="29" t="n">
        <v>9619</v>
      </c>
      <c r="T86" s="29" t="n">
        <v>2501</v>
      </c>
      <c r="U86" s="29" t="n">
        <v>8477</v>
      </c>
      <c r="V86" s="29" t="n">
        <v>6378</v>
      </c>
      <c r="W86" s="29" t="n">
        <v>2144</v>
      </c>
      <c r="X86" s="29" t="n">
        <v>1344</v>
      </c>
      <c r="Y86" s="29" t="n">
        <v>1280</v>
      </c>
      <c r="Z86" s="29" t="n">
        <v>1549</v>
      </c>
      <c r="AA86" s="29" t="n">
        <v>1842</v>
      </c>
      <c r="AB86" s="29" t="n">
        <v>693318</v>
      </c>
      <c r="AC86" s="29" t="n">
        <v>757065</v>
      </c>
      <c r="AD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1349</v>
      </c>
      <c r="D87" s="22" t="n">
        <v>552</v>
      </c>
      <c r="E87" s="22" t="n">
        <v>961</v>
      </c>
      <c r="F87" s="22" t="n">
        <v>417</v>
      </c>
      <c r="G87" s="22" t="n">
        <v>1224</v>
      </c>
      <c r="H87" s="22" t="n">
        <v>334</v>
      </c>
      <c r="I87" s="22" t="n">
        <v>329</v>
      </c>
      <c r="J87" s="22" t="n">
        <v>1502</v>
      </c>
      <c r="K87" s="22" t="n">
        <v>164</v>
      </c>
      <c r="L87" s="22" t="n">
        <v>177</v>
      </c>
      <c r="M87" s="22" t="n">
        <v>1167</v>
      </c>
      <c r="N87" s="22" t="n">
        <v>343</v>
      </c>
      <c r="O87" s="22" t="n">
        <v>248</v>
      </c>
      <c r="P87" s="22" t="n">
        <v>520</v>
      </c>
      <c r="Q87" s="22" t="n">
        <v>607</v>
      </c>
      <c r="R87" s="22" t="n">
        <v>3831</v>
      </c>
      <c r="S87" s="22" t="n">
        <v>2576</v>
      </c>
      <c r="T87" s="22" t="n">
        <v>730</v>
      </c>
      <c r="U87" s="22" t="n">
        <v>2266</v>
      </c>
      <c r="V87" s="22" t="n">
        <v>1400</v>
      </c>
      <c r="W87" s="22" t="n">
        <v>526</v>
      </c>
      <c r="X87" s="22" t="n">
        <v>338</v>
      </c>
      <c r="Y87" s="22" t="n">
        <v>317</v>
      </c>
      <c r="Z87" s="22" t="n">
        <v>367</v>
      </c>
      <c r="AA87" s="22" t="n">
        <v>453</v>
      </c>
      <c r="AB87" s="22" t="n">
        <v>175871</v>
      </c>
      <c r="AC87" s="23" t="n">
        <v>192691</v>
      </c>
      <c r="AD87" s="24"/>
    </row>
    <row r="88" customFormat="false" ht="15" hidden="false" customHeight="false" outlineLevel="0" collapsed="false">
      <c r="A88" s="20"/>
      <c r="B88" s="25" t="s">
        <v>41</v>
      </c>
      <c r="C88" s="26" t="n">
        <v>21818</v>
      </c>
      <c r="D88" s="26" t="n">
        <v>554</v>
      </c>
      <c r="E88" s="26" t="n">
        <v>927</v>
      </c>
      <c r="F88" s="26" t="n">
        <v>421</v>
      </c>
      <c r="G88" s="26" t="n">
        <v>1221</v>
      </c>
      <c r="H88" s="26" t="n">
        <v>353</v>
      </c>
      <c r="I88" s="26" t="n">
        <v>348</v>
      </c>
      <c r="J88" s="26" t="n">
        <v>1386</v>
      </c>
      <c r="K88" s="26" t="n">
        <v>160</v>
      </c>
      <c r="L88" s="26" t="n">
        <v>174</v>
      </c>
      <c r="M88" s="26" t="n">
        <v>1166</v>
      </c>
      <c r="N88" s="26" t="n">
        <v>333</v>
      </c>
      <c r="O88" s="26" t="n">
        <v>259</v>
      </c>
      <c r="P88" s="26" t="n">
        <v>532</v>
      </c>
      <c r="Q88" s="26" t="n">
        <v>626</v>
      </c>
      <c r="R88" s="26" t="n">
        <v>3916</v>
      </c>
      <c r="S88" s="26" t="n">
        <v>2653</v>
      </c>
      <c r="T88" s="26" t="n">
        <v>710</v>
      </c>
      <c r="U88" s="26" t="n">
        <v>2440</v>
      </c>
      <c r="V88" s="26" t="n">
        <v>1625</v>
      </c>
      <c r="W88" s="26" t="n">
        <v>523</v>
      </c>
      <c r="X88" s="26" t="n">
        <v>352</v>
      </c>
      <c r="Y88" s="26" t="n">
        <v>327</v>
      </c>
      <c r="Z88" s="26" t="n">
        <v>366</v>
      </c>
      <c r="AA88" s="26" t="n">
        <v>446</v>
      </c>
      <c r="AB88" s="26" t="n">
        <v>180018</v>
      </c>
      <c r="AC88" s="27" t="n">
        <v>197177</v>
      </c>
      <c r="AD88" s="24"/>
    </row>
    <row r="89" customFormat="false" ht="15" hidden="false" customHeight="false" outlineLevel="0" collapsed="false">
      <c r="A89" s="20"/>
      <c r="B89" s="25" t="s">
        <v>42</v>
      </c>
      <c r="C89" s="26" t="n">
        <v>23450</v>
      </c>
      <c r="D89" s="26" t="n">
        <v>564</v>
      </c>
      <c r="E89" s="26" t="n">
        <v>1019</v>
      </c>
      <c r="F89" s="26" t="n">
        <v>434</v>
      </c>
      <c r="G89" s="26" t="n">
        <v>1369</v>
      </c>
      <c r="H89" s="26" t="n">
        <v>423</v>
      </c>
      <c r="I89" s="26" t="n">
        <v>355</v>
      </c>
      <c r="J89" s="26" t="n">
        <v>1488</v>
      </c>
      <c r="K89" s="26" t="n">
        <v>182</v>
      </c>
      <c r="L89" s="26" t="n">
        <v>188</v>
      </c>
      <c r="M89" s="26" t="n">
        <v>1178</v>
      </c>
      <c r="N89" s="26" t="n">
        <v>352</v>
      </c>
      <c r="O89" s="26" t="n">
        <v>308</v>
      </c>
      <c r="P89" s="26" t="n">
        <v>553</v>
      </c>
      <c r="Q89" s="26" t="n">
        <v>636</v>
      </c>
      <c r="R89" s="26" t="n">
        <v>4183</v>
      </c>
      <c r="S89" s="26" t="n">
        <v>2788</v>
      </c>
      <c r="T89" s="26" t="n">
        <v>778</v>
      </c>
      <c r="U89" s="26" t="n">
        <v>2629</v>
      </c>
      <c r="V89" s="26" t="n">
        <v>1916</v>
      </c>
      <c r="W89" s="26" t="n">
        <v>536</v>
      </c>
      <c r="X89" s="26" t="n">
        <v>370</v>
      </c>
      <c r="Y89" s="26" t="n">
        <v>332</v>
      </c>
      <c r="Z89" s="26" t="n">
        <v>386</v>
      </c>
      <c r="AA89" s="26" t="n">
        <v>483</v>
      </c>
      <c r="AB89" s="26" t="n">
        <v>184904</v>
      </c>
      <c r="AC89" s="27" t="n">
        <v>202401</v>
      </c>
      <c r="AD89" s="24"/>
    </row>
    <row r="90" customFormat="false" ht="15" hidden="false" customHeight="false" outlineLevel="0" collapsed="false">
      <c r="A90" s="20"/>
      <c r="B90" s="25" t="s">
        <v>43</v>
      </c>
      <c r="C90" s="26" t="n">
        <v>24497</v>
      </c>
      <c r="D90" s="26" t="n">
        <v>581</v>
      </c>
      <c r="E90" s="26" t="n">
        <v>1019</v>
      </c>
      <c r="F90" s="26" t="n">
        <v>443</v>
      </c>
      <c r="G90" s="26" t="n">
        <v>1399</v>
      </c>
      <c r="H90" s="26" t="n">
        <v>402</v>
      </c>
      <c r="I90" s="26" t="n">
        <v>386</v>
      </c>
      <c r="J90" s="26" t="n">
        <v>1531</v>
      </c>
      <c r="K90" s="26" t="n">
        <v>182</v>
      </c>
      <c r="L90" s="26" t="n">
        <v>188</v>
      </c>
      <c r="M90" s="26" t="n">
        <v>1192</v>
      </c>
      <c r="N90" s="26" t="n">
        <v>358</v>
      </c>
      <c r="O90" s="26" t="n">
        <v>330</v>
      </c>
      <c r="P90" s="26" t="n">
        <v>564</v>
      </c>
      <c r="Q90" s="26" t="n">
        <v>672</v>
      </c>
      <c r="R90" s="26" t="n">
        <v>4404</v>
      </c>
      <c r="S90" s="26" t="n">
        <v>2808</v>
      </c>
      <c r="T90" s="26" t="n">
        <v>788</v>
      </c>
      <c r="U90" s="26" t="n">
        <v>2698</v>
      </c>
      <c r="V90" s="26" t="n">
        <v>2354</v>
      </c>
      <c r="W90" s="26" t="n">
        <v>546</v>
      </c>
      <c r="X90" s="26" t="n">
        <v>381</v>
      </c>
      <c r="Y90" s="26" t="n">
        <v>346</v>
      </c>
      <c r="Z90" s="26" t="n">
        <v>428</v>
      </c>
      <c r="AA90" s="26" t="n">
        <v>497</v>
      </c>
      <c r="AB90" s="26" t="n">
        <v>189273</v>
      </c>
      <c r="AC90" s="27" t="n">
        <v>207043</v>
      </c>
      <c r="AD90" s="24"/>
    </row>
    <row r="91" customFormat="false" ht="15" hidden="false" customHeight="false" outlineLevel="0" collapsed="false">
      <c r="A91" s="20"/>
      <c r="B91" s="28" t="s">
        <v>44</v>
      </c>
      <c r="C91" s="29" t="n">
        <v>91114</v>
      </c>
      <c r="D91" s="29" t="n">
        <v>2251</v>
      </c>
      <c r="E91" s="29" t="n">
        <v>3926</v>
      </c>
      <c r="F91" s="29" t="n">
        <v>1715</v>
      </c>
      <c r="G91" s="29" t="n">
        <v>5213</v>
      </c>
      <c r="H91" s="29" t="n">
        <v>1512</v>
      </c>
      <c r="I91" s="29" t="n">
        <v>1418</v>
      </c>
      <c r="J91" s="29" t="n">
        <v>5907</v>
      </c>
      <c r="K91" s="29" t="n">
        <v>688</v>
      </c>
      <c r="L91" s="29" t="n">
        <v>727</v>
      </c>
      <c r="M91" s="29" t="n">
        <v>4703</v>
      </c>
      <c r="N91" s="29" t="n">
        <v>1386</v>
      </c>
      <c r="O91" s="29" t="n">
        <v>1145</v>
      </c>
      <c r="P91" s="29" t="n">
        <v>2169</v>
      </c>
      <c r="Q91" s="29" t="n">
        <v>2541</v>
      </c>
      <c r="R91" s="29" t="n">
        <v>16334</v>
      </c>
      <c r="S91" s="29" t="n">
        <v>10825</v>
      </c>
      <c r="T91" s="29" t="n">
        <v>3006</v>
      </c>
      <c r="U91" s="29" t="n">
        <v>10033</v>
      </c>
      <c r="V91" s="29" t="n">
        <v>7295</v>
      </c>
      <c r="W91" s="29" t="n">
        <v>2131</v>
      </c>
      <c r="X91" s="29" t="n">
        <v>1441</v>
      </c>
      <c r="Y91" s="29" t="n">
        <v>1322</v>
      </c>
      <c r="Z91" s="29" t="n">
        <v>1547</v>
      </c>
      <c r="AA91" s="29" t="n">
        <v>1879</v>
      </c>
      <c r="AB91" s="29" t="n">
        <v>730066</v>
      </c>
      <c r="AC91" s="29" t="n">
        <v>799312</v>
      </c>
      <c r="AD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3884</v>
      </c>
      <c r="D92" s="22" t="n">
        <v>607</v>
      </c>
      <c r="E92" s="22" t="n">
        <v>1055</v>
      </c>
      <c r="F92" s="22" t="n">
        <v>450</v>
      </c>
      <c r="G92" s="22" t="n">
        <v>1496</v>
      </c>
      <c r="H92" s="22" t="n">
        <v>373</v>
      </c>
      <c r="I92" s="22" t="n">
        <v>413</v>
      </c>
      <c r="J92" s="22" t="n">
        <v>1896</v>
      </c>
      <c r="K92" s="22" t="n">
        <v>189</v>
      </c>
      <c r="L92" s="22" t="n">
        <v>200</v>
      </c>
      <c r="M92" s="22" t="n">
        <v>1192</v>
      </c>
      <c r="N92" s="22" t="n">
        <v>367</v>
      </c>
      <c r="O92" s="22" t="n">
        <v>270</v>
      </c>
      <c r="P92" s="22" t="n">
        <v>601</v>
      </c>
      <c r="Q92" s="22" t="n">
        <v>661</v>
      </c>
      <c r="R92" s="22" t="n">
        <v>3763</v>
      </c>
      <c r="S92" s="22" t="n">
        <v>2885</v>
      </c>
      <c r="T92" s="22" t="n">
        <v>793</v>
      </c>
      <c r="U92" s="22" t="n">
        <v>2663</v>
      </c>
      <c r="V92" s="22" t="n">
        <v>1774</v>
      </c>
      <c r="W92" s="22" t="n">
        <v>581</v>
      </c>
      <c r="X92" s="22" t="n">
        <v>381</v>
      </c>
      <c r="Y92" s="22" t="n">
        <v>348</v>
      </c>
      <c r="Z92" s="22" t="n">
        <v>422</v>
      </c>
      <c r="AA92" s="22" t="n">
        <v>504</v>
      </c>
      <c r="AB92" s="22" t="n">
        <v>191419</v>
      </c>
      <c r="AC92" s="23" t="n">
        <v>209390</v>
      </c>
      <c r="AD92" s="24"/>
    </row>
    <row r="93" customFormat="false" ht="15" hidden="false" customHeight="false" outlineLevel="0" collapsed="false">
      <c r="A93" s="20"/>
      <c r="B93" s="25" t="s">
        <v>41</v>
      </c>
      <c r="C93" s="26" t="n">
        <v>24468</v>
      </c>
      <c r="D93" s="26" t="n">
        <v>629</v>
      </c>
      <c r="E93" s="26" t="n">
        <v>1056</v>
      </c>
      <c r="F93" s="26" t="n">
        <v>451</v>
      </c>
      <c r="G93" s="26" t="n">
        <v>1379</v>
      </c>
      <c r="H93" s="26" t="n">
        <v>367</v>
      </c>
      <c r="I93" s="26" t="n">
        <v>368</v>
      </c>
      <c r="J93" s="26" t="n">
        <v>1753</v>
      </c>
      <c r="K93" s="26" t="n">
        <v>188</v>
      </c>
      <c r="L93" s="26" t="n">
        <v>204</v>
      </c>
      <c r="M93" s="26" t="n">
        <v>1252</v>
      </c>
      <c r="N93" s="26" t="n">
        <v>370</v>
      </c>
      <c r="O93" s="26" t="n">
        <v>285</v>
      </c>
      <c r="P93" s="26" t="n">
        <v>571</v>
      </c>
      <c r="Q93" s="26" t="n">
        <v>675</v>
      </c>
      <c r="R93" s="26" t="n">
        <v>4398</v>
      </c>
      <c r="S93" s="26" t="n">
        <v>2848</v>
      </c>
      <c r="T93" s="26" t="n">
        <v>801</v>
      </c>
      <c r="U93" s="26" t="n">
        <v>2643</v>
      </c>
      <c r="V93" s="26" t="n">
        <v>1934</v>
      </c>
      <c r="W93" s="26" t="n">
        <v>659</v>
      </c>
      <c r="X93" s="26" t="n">
        <v>363</v>
      </c>
      <c r="Y93" s="26" t="n">
        <v>363</v>
      </c>
      <c r="Z93" s="26" t="n">
        <v>406</v>
      </c>
      <c r="AA93" s="26" t="n">
        <v>505</v>
      </c>
      <c r="AB93" s="26" t="n">
        <v>195703</v>
      </c>
      <c r="AC93" s="27" t="n">
        <v>214267</v>
      </c>
      <c r="AD93" s="24"/>
    </row>
    <row r="94" customFormat="false" ht="15" hidden="false" customHeight="false" outlineLevel="0" collapsed="false">
      <c r="A94" s="20"/>
      <c r="B94" s="25" t="s">
        <v>42</v>
      </c>
      <c r="C94" s="26" t="n">
        <v>24852</v>
      </c>
      <c r="D94" s="26" t="n">
        <v>625</v>
      </c>
      <c r="E94" s="26" t="n">
        <v>1065</v>
      </c>
      <c r="F94" s="26" t="n">
        <v>463</v>
      </c>
      <c r="G94" s="26" t="n">
        <v>1519</v>
      </c>
      <c r="H94" s="26" t="n">
        <v>376</v>
      </c>
      <c r="I94" s="26" t="n">
        <v>404</v>
      </c>
      <c r="J94" s="26" t="n">
        <v>1741</v>
      </c>
      <c r="K94" s="26" t="n">
        <v>188</v>
      </c>
      <c r="L94" s="26" t="n">
        <v>195</v>
      </c>
      <c r="M94" s="26" t="n">
        <v>1202</v>
      </c>
      <c r="N94" s="26" t="n">
        <v>351</v>
      </c>
      <c r="O94" s="26" t="n">
        <v>296</v>
      </c>
      <c r="P94" s="26" t="n">
        <v>588</v>
      </c>
      <c r="Q94" s="26" t="n">
        <v>660</v>
      </c>
      <c r="R94" s="26" t="n">
        <v>4797</v>
      </c>
      <c r="S94" s="26" t="n">
        <v>2874</v>
      </c>
      <c r="T94" s="26" t="n">
        <v>811</v>
      </c>
      <c r="U94" s="26" t="n">
        <v>2461</v>
      </c>
      <c r="V94" s="26" t="n">
        <v>2033</v>
      </c>
      <c r="W94" s="26" t="n">
        <v>635</v>
      </c>
      <c r="X94" s="26" t="n">
        <v>349</v>
      </c>
      <c r="Y94" s="26" t="n">
        <v>347</v>
      </c>
      <c r="Z94" s="26" t="n">
        <v>388</v>
      </c>
      <c r="AA94" s="26" t="n">
        <v>484</v>
      </c>
      <c r="AB94" s="26" t="n">
        <v>198482</v>
      </c>
      <c r="AC94" s="27" t="n">
        <v>215943</v>
      </c>
      <c r="AD94" s="24"/>
    </row>
    <row r="95" customFormat="false" ht="15" hidden="false" customHeight="false" outlineLevel="0" collapsed="false">
      <c r="A95" s="20"/>
      <c r="B95" s="25" t="s">
        <v>43</v>
      </c>
      <c r="C95" s="26" t="n">
        <v>26107</v>
      </c>
      <c r="D95" s="26" t="n">
        <v>642</v>
      </c>
      <c r="E95" s="26" t="n">
        <v>1129</v>
      </c>
      <c r="F95" s="26" t="n">
        <v>470</v>
      </c>
      <c r="G95" s="26" t="n">
        <v>1557</v>
      </c>
      <c r="H95" s="26" t="n">
        <v>467</v>
      </c>
      <c r="I95" s="26" t="n">
        <v>392</v>
      </c>
      <c r="J95" s="26" t="n">
        <v>1757</v>
      </c>
      <c r="K95" s="26" t="n">
        <v>187</v>
      </c>
      <c r="L95" s="26" t="n">
        <v>200</v>
      </c>
      <c r="M95" s="26" t="n">
        <v>1193</v>
      </c>
      <c r="N95" s="26" t="n">
        <v>343</v>
      </c>
      <c r="O95" s="26" t="n">
        <v>354</v>
      </c>
      <c r="P95" s="26" t="n">
        <v>600</v>
      </c>
      <c r="Q95" s="26" t="n">
        <v>649</v>
      </c>
      <c r="R95" s="26" t="n">
        <v>5293</v>
      </c>
      <c r="S95" s="26" t="n">
        <v>2903</v>
      </c>
      <c r="T95" s="26" t="n">
        <v>850</v>
      </c>
      <c r="U95" s="26" t="n">
        <v>2486</v>
      </c>
      <c r="V95" s="26" t="n">
        <v>2369</v>
      </c>
      <c r="W95" s="26" t="n">
        <v>626</v>
      </c>
      <c r="X95" s="26" t="n">
        <v>358</v>
      </c>
      <c r="Y95" s="26" t="n">
        <v>348</v>
      </c>
      <c r="Z95" s="26" t="n">
        <v>411</v>
      </c>
      <c r="AA95" s="26" t="n">
        <v>523</v>
      </c>
      <c r="AB95" s="26" t="n">
        <v>204018</v>
      </c>
      <c r="AC95" s="27" t="n">
        <v>223075</v>
      </c>
      <c r="AD95" s="24"/>
    </row>
    <row r="96" customFormat="false" ht="15" hidden="false" customHeight="false" outlineLevel="0" collapsed="false">
      <c r="A96" s="20"/>
      <c r="B96" s="28" t="s">
        <v>44</v>
      </c>
      <c r="C96" s="29" t="n">
        <v>99311</v>
      </c>
      <c r="D96" s="29" t="n">
        <v>2503</v>
      </c>
      <c r="E96" s="29" t="n">
        <v>4305</v>
      </c>
      <c r="F96" s="29" t="n">
        <v>1834</v>
      </c>
      <c r="G96" s="29" t="n">
        <v>5951</v>
      </c>
      <c r="H96" s="29" t="n">
        <v>1583</v>
      </c>
      <c r="I96" s="29" t="n">
        <v>1577</v>
      </c>
      <c r="J96" s="29" t="n">
        <v>7147</v>
      </c>
      <c r="K96" s="29" t="n">
        <v>752</v>
      </c>
      <c r="L96" s="29" t="n">
        <v>799</v>
      </c>
      <c r="M96" s="29" t="n">
        <v>4839</v>
      </c>
      <c r="N96" s="29" t="n">
        <v>1431</v>
      </c>
      <c r="O96" s="29" t="n">
        <v>1205</v>
      </c>
      <c r="P96" s="29" t="n">
        <v>2360</v>
      </c>
      <c r="Q96" s="29" t="n">
        <v>2645</v>
      </c>
      <c r="R96" s="29" t="n">
        <v>18251</v>
      </c>
      <c r="S96" s="29" t="n">
        <v>11510</v>
      </c>
      <c r="T96" s="29" t="n">
        <v>3255</v>
      </c>
      <c r="U96" s="29" t="n">
        <v>10253</v>
      </c>
      <c r="V96" s="29" t="n">
        <v>8110</v>
      </c>
      <c r="W96" s="29" t="n">
        <v>2501</v>
      </c>
      <c r="X96" s="29" t="n">
        <v>1451</v>
      </c>
      <c r="Y96" s="29" t="n">
        <v>1406</v>
      </c>
      <c r="Z96" s="29" t="n">
        <v>1627</v>
      </c>
      <c r="AA96" s="29" t="n">
        <v>2016</v>
      </c>
      <c r="AB96" s="29" t="n">
        <v>789622</v>
      </c>
      <c r="AC96" s="29" t="n">
        <v>862675</v>
      </c>
      <c r="AD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4943</v>
      </c>
      <c r="D97" s="33" t="n">
        <v>669</v>
      </c>
      <c r="E97" s="33" t="n">
        <v>1138</v>
      </c>
      <c r="F97" s="33" t="n">
        <v>462</v>
      </c>
      <c r="G97" s="33" t="n">
        <v>1392</v>
      </c>
      <c r="H97" s="33" t="n">
        <v>401</v>
      </c>
      <c r="I97" s="33" t="n">
        <v>389</v>
      </c>
      <c r="J97" s="33" t="n">
        <v>1920</v>
      </c>
      <c r="K97" s="33" t="n">
        <v>192</v>
      </c>
      <c r="L97" s="33" t="n">
        <v>201</v>
      </c>
      <c r="M97" s="33" t="n">
        <v>1165</v>
      </c>
      <c r="N97" s="33" t="n">
        <v>352</v>
      </c>
      <c r="O97" s="33" t="n">
        <v>295</v>
      </c>
      <c r="P97" s="33" t="n">
        <v>633</v>
      </c>
      <c r="Q97" s="33" t="n">
        <v>658</v>
      </c>
      <c r="R97" s="33" t="n">
        <v>5112</v>
      </c>
      <c r="S97" s="33" t="n">
        <v>2912</v>
      </c>
      <c r="T97" s="33" t="n">
        <v>837</v>
      </c>
      <c r="U97" s="33" t="n">
        <v>2508</v>
      </c>
      <c r="V97" s="33" t="n">
        <v>1503</v>
      </c>
      <c r="W97" s="33" t="n">
        <v>598</v>
      </c>
      <c r="X97" s="33" t="n">
        <v>368</v>
      </c>
      <c r="Y97" s="33" t="n">
        <v>349</v>
      </c>
      <c r="Z97" s="33" t="n">
        <v>398</v>
      </c>
      <c r="AA97" s="33" t="n">
        <v>491</v>
      </c>
      <c r="AB97" s="33" t="n">
        <v>204867</v>
      </c>
      <c r="AC97" s="34" t="n">
        <v>224501</v>
      </c>
      <c r="AD97" s="24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5.2621300886285</v>
      </c>
      <c r="D12" s="40" t="n">
        <v>8.77192982456141</v>
      </c>
      <c r="E12" s="40" t="n">
        <v>6.07734806629834</v>
      </c>
      <c r="F12" s="40" t="n">
        <v>12</v>
      </c>
      <c r="G12" s="40" t="n">
        <v>11.0854503464203</v>
      </c>
      <c r="H12" s="40" t="n">
        <v>-4.8780487804878</v>
      </c>
      <c r="I12" s="40" t="n">
        <v>18.9655172413793</v>
      </c>
      <c r="J12" s="40" t="n">
        <v>18.2017543859649</v>
      </c>
      <c r="K12" s="40" t="n">
        <v>11.8343195266272</v>
      </c>
      <c r="L12" s="40" t="n">
        <v>40</v>
      </c>
      <c r="M12" s="40" t="n">
        <v>21.3483146067416</v>
      </c>
      <c r="N12" s="40" t="n">
        <v>6.14525139664805</v>
      </c>
      <c r="O12" s="40" t="n">
        <v>1.26582278481013</v>
      </c>
      <c r="P12" s="40" t="n">
        <v>12.6923076923077</v>
      </c>
      <c r="Q12" s="40" t="n">
        <v>12.9824561403509</v>
      </c>
      <c r="R12" s="40" t="n">
        <v>30.6451612903226</v>
      </c>
      <c r="S12" s="40" t="n">
        <v>9.12820512820514</v>
      </c>
      <c r="T12" s="40" t="n">
        <v>17.9577464788732</v>
      </c>
      <c r="U12" s="40" t="n">
        <v>19.1204588910134</v>
      </c>
      <c r="V12" s="40" t="n">
        <v>15.6862745098039</v>
      </c>
      <c r="W12" s="40" t="n">
        <v>14.3540669856459</v>
      </c>
      <c r="X12" s="40" t="n">
        <v>19.1780821917808</v>
      </c>
      <c r="Y12" s="40" t="n">
        <v>39.3939393939394</v>
      </c>
      <c r="Z12" s="40" t="n">
        <v>10</v>
      </c>
      <c r="AA12" s="40" t="n">
        <v>13.5678391959799</v>
      </c>
      <c r="AB12" s="40" t="n">
        <v>9.4699264387711</v>
      </c>
      <c r="AC12" s="41" t="n">
        <v>9.7641812630564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13.1058990760483</v>
      </c>
      <c r="D13" s="42" t="n">
        <v>12.2093023255814</v>
      </c>
      <c r="E13" s="42" t="n">
        <v>16.8571428571429</v>
      </c>
      <c r="F13" s="42" t="n">
        <v>19.0476190476191</v>
      </c>
      <c r="G13" s="42" t="n">
        <v>14.8558758314856</v>
      </c>
      <c r="H13" s="42" t="n">
        <v>-16.1290322580645</v>
      </c>
      <c r="I13" s="42" t="n">
        <v>4.83870967741935</v>
      </c>
      <c r="J13" s="42" t="n">
        <v>10.5154639175258</v>
      </c>
      <c r="K13" s="42" t="n">
        <v>5.08474576271188</v>
      </c>
      <c r="L13" s="42" t="n">
        <v>22.0779220779221</v>
      </c>
      <c r="M13" s="42" t="n">
        <v>16.2162162162162</v>
      </c>
      <c r="N13" s="42" t="n">
        <v>19.375</v>
      </c>
      <c r="O13" s="42" t="n">
        <v>-7.21649484536083</v>
      </c>
      <c r="P13" s="42" t="n">
        <v>1.42348754448398</v>
      </c>
      <c r="Q13" s="42" t="n">
        <v>1.89274447949528</v>
      </c>
      <c r="R13" s="42" t="n">
        <v>28.1954887218045</v>
      </c>
      <c r="S13" s="42" t="n">
        <v>8.94788593903637</v>
      </c>
      <c r="T13" s="42" t="n">
        <v>14.9501661129568</v>
      </c>
      <c r="U13" s="42" t="n">
        <v>14.2592592592593</v>
      </c>
      <c r="V13" s="42" t="n">
        <v>17.7650429799427</v>
      </c>
      <c r="W13" s="42" t="n">
        <v>16.5876777251185</v>
      </c>
      <c r="X13" s="42" t="n">
        <v>19.3333333333333</v>
      </c>
      <c r="Y13" s="42" t="n">
        <v>42.0560747663551</v>
      </c>
      <c r="Z13" s="42" t="n">
        <v>4.29447852760735</v>
      </c>
      <c r="AA13" s="42" t="n">
        <v>9.00000000000001</v>
      </c>
      <c r="AB13" s="42" t="n">
        <v>9.09568102126946</v>
      </c>
      <c r="AC13" s="43" t="n">
        <v>9.1980213445509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5.1946361150892</v>
      </c>
      <c r="D14" s="42" t="n">
        <v>9.09090909090908</v>
      </c>
      <c r="E14" s="42" t="n">
        <v>9.60000000000001</v>
      </c>
      <c r="F14" s="42" t="n">
        <v>22.65625</v>
      </c>
      <c r="G14" s="42" t="n">
        <v>13.7777777777778</v>
      </c>
      <c r="H14" s="42" t="n">
        <v>-21.2121212121212</v>
      </c>
      <c r="I14" s="42" t="n">
        <v>35.2459016393443</v>
      </c>
      <c r="J14" s="42" t="n">
        <v>4.62776659959758</v>
      </c>
      <c r="K14" s="42" t="n">
        <v>2.79329608938548</v>
      </c>
      <c r="L14" s="42" t="n">
        <v>8.43373493975903</v>
      </c>
      <c r="M14" s="42" t="n">
        <v>0.162866449511398</v>
      </c>
      <c r="N14" s="42" t="n">
        <v>-2.15053763440861</v>
      </c>
      <c r="O14" s="42" t="n">
        <v>11.9565217391304</v>
      </c>
      <c r="P14" s="42" t="n">
        <v>-2.73037542662115</v>
      </c>
      <c r="Q14" s="42" t="n">
        <v>5.91900311526479</v>
      </c>
      <c r="R14" s="42" t="n">
        <v>7.3758865248227</v>
      </c>
      <c r="S14" s="42" t="n">
        <v>-2.38726790450929</v>
      </c>
      <c r="T14" s="42" t="n">
        <v>6.4814814814815</v>
      </c>
      <c r="U14" s="42" t="n">
        <v>3.97236614853196</v>
      </c>
      <c r="V14" s="42" t="n">
        <v>3.125</v>
      </c>
      <c r="W14" s="42" t="n">
        <v>0.423728813559322</v>
      </c>
      <c r="X14" s="42" t="n">
        <v>10.5590062111801</v>
      </c>
      <c r="Y14" s="42" t="n">
        <v>51.3274336283186</v>
      </c>
      <c r="Z14" s="42" t="n">
        <v>21.0526315789474</v>
      </c>
      <c r="AA14" s="42" t="n">
        <v>-5.06912442396313</v>
      </c>
      <c r="AB14" s="42" t="n">
        <v>7.06349524688139</v>
      </c>
      <c r="AC14" s="43" t="n">
        <v>7.06410399672217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7.0042963155839</v>
      </c>
      <c r="D15" s="42" t="n">
        <v>12.707182320442</v>
      </c>
      <c r="E15" s="42" t="n">
        <v>-0.789473684210535</v>
      </c>
      <c r="F15" s="42" t="n">
        <v>21.2121212121212</v>
      </c>
      <c r="G15" s="42" t="n">
        <v>18.2448036951501</v>
      </c>
      <c r="H15" s="42" t="n">
        <v>0</v>
      </c>
      <c r="I15" s="42" t="n">
        <v>19.8473282442748</v>
      </c>
      <c r="J15" s="42" t="n">
        <v>3.95010395010395</v>
      </c>
      <c r="K15" s="42" t="n">
        <v>-9.35960591133005</v>
      </c>
      <c r="L15" s="42" t="n">
        <v>6.18556701030929</v>
      </c>
      <c r="M15" s="42" t="n">
        <v>9.53150242326333</v>
      </c>
      <c r="N15" s="42" t="n">
        <v>10.4046242774566</v>
      </c>
      <c r="O15" s="42" t="n">
        <v>11.4583333333333</v>
      </c>
      <c r="P15" s="42" t="n">
        <v>3.57142857142858</v>
      </c>
      <c r="Q15" s="42" t="n">
        <v>5.73248407643312</v>
      </c>
      <c r="R15" s="42" t="n">
        <v>0.809716599190296</v>
      </c>
      <c r="S15" s="42" t="n">
        <v>2.22222222222221</v>
      </c>
      <c r="T15" s="42" t="n">
        <v>1.75953079178885</v>
      </c>
      <c r="U15" s="42" t="n">
        <v>14.6953405017921</v>
      </c>
      <c r="V15" s="42" t="n">
        <v>4.09482758620689</v>
      </c>
      <c r="W15" s="42" t="n">
        <v>10.8786610878661</v>
      </c>
      <c r="X15" s="42" t="n">
        <v>15.2439024390244</v>
      </c>
      <c r="Y15" s="42" t="n">
        <v>33.0578512396694</v>
      </c>
      <c r="Z15" s="42" t="n">
        <v>17.948717948718</v>
      </c>
      <c r="AA15" s="42" t="n">
        <v>3.27102803738318</v>
      </c>
      <c r="AB15" s="42" t="n">
        <v>7.27217984745083</v>
      </c>
      <c r="AC15" s="43" t="n">
        <v>7.34196071129318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9.89536724719488</v>
      </c>
      <c r="D16" s="44" t="n">
        <v>10.7142857142857</v>
      </c>
      <c r="E16" s="44" t="n">
        <v>7.77096114519426</v>
      </c>
      <c r="F16" s="44" t="n">
        <v>18.7866927592955</v>
      </c>
      <c r="G16" s="44" t="n">
        <v>14.4878324844369</v>
      </c>
      <c r="H16" s="44" t="n">
        <v>-11.2044817927171</v>
      </c>
      <c r="I16" s="44" t="n">
        <v>19.6754563894523</v>
      </c>
      <c r="J16" s="44" t="n">
        <v>9.17144346013549</v>
      </c>
      <c r="K16" s="44" t="n">
        <v>2.06043956043955</v>
      </c>
      <c r="L16" s="44" t="n">
        <v>17.737003058104</v>
      </c>
      <c r="M16" s="44" t="n">
        <v>11.3695090439276</v>
      </c>
      <c r="N16" s="44" t="n">
        <v>8.02292263610316</v>
      </c>
      <c r="O16" s="44" t="n">
        <v>4.39560439560441</v>
      </c>
      <c r="P16" s="44" t="n">
        <v>3.50089766606823</v>
      </c>
      <c r="Q16" s="44" t="n">
        <v>6.4672594987874</v>
      </c>
      <c r="R16" s="44" t="n">
        <v>14.5513338722716</v>
      </c>
      <c r="S16" s="44" t="n">
        <v>4.21127765881512</v>
      </c>
      <c r="T16" s="44" t="n">
        <v>9.84</v>
      </c>
      <c r="U16" s="44" t="n">
        <v>12.8181818181818</v>
      </c>
      <c r="V16" s="44" t="n">
        <v>8.90501319261215</v>
      </c>
      <c r="W16" s="44" t="n">
        <v>10.2793296089385</v>
      </c>
      <c r="X16" s="44" t="n">
        <v>15.9420289855073</v>
      </c>
      <c r="Y16" s="44" t="n">
        <v>41.3636363636363</v>
      </c>
      <c r="Z16" s="44" t="n">
        <v>13.2045088566828</v>
      </c>
      <c r="AA16" s="44" t="n">
        <v>4.93975903614458</v>
      </c>
      <c r="AB16" s="44" t="n">
        <v>8.19205390406606</v>
      </c>
      <c r="AC16" s="44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21907989052521</v>
      </c>
      <c r="D17" s="40" t="n">
        <v>6.98924731182795</v>
      </c>
      <c r="E17" s="40" t="n">
        <v>4.42708333333333</v>
      </c>
      <c r="F17" s="40" t="n">
        <v>12.8571428571429</v>
      </c>
      <c r="G17" s="40" t="n">
        <v>13.5135135135135</v>
      </c>
      <c r="H17" s="40" t="n">
        <v>0</v>
      </c>
      <c r="I17" s="40" t="n">
        <v>9.42028985507247</v>
      </c>
      <c r="J17" s="40" t="n">
        <v>-2.22634508348794</v>
      </c>
      <c r="K17" s="40" t="n">
        <v>-5.29100529100529</v>
      </c>
      <c r="L17" s="40" t="n">
        <v>-6.12244897959184</v>
      </c>
      <c r="M17" s="40" t="n">
        <v>-0.617283950617292</v>
      </c>
      <c r="N17" s="40" t="n">
        <v>-6.84210526315789</v>
      </c>
      <c r="O17" s="40" t="n">
        <v>16.25</v>
      </c>
      <c r="P17" s="40" t="n">
        <v>6.48464163822527</v>
      </c>
      <c r="Q17" s="40" t="n">
        <v>9.3167701863354</v>
      </c>
      <c r="R17" s="40" t="n">
        <v>-3.08641975308642</v>
      </c>
      <c r="S17" s="40" t="n">
        <v>5.82706766917293</v>
      </c>
      <c r="T17" s="40" t="n">
        <v>6.56716417910448</v>
      </c>
      <c r="U17" s="40" t="n">
        <v>-2.8892455858748</v>
      </c>
      <c r="V17" s="40" t="n">
        <v>-0.338983050847446</v>
      </c>
      <c r="W17" s="40" t="n">
        <v>12.5523012552301</v>
      </c>
      <c r="X17" s="40" t="n">
        <v>0.574712643678168</v>
      </c>
      <c r="Y17" s="40" t="n">
        <v>7.24637681159422</v>
      </c>
      <c r="Z17" s="40" t="n">
        <v>9.09090909090908</v>
      </c>
      <c r="AA17" s="40" t="n">
        <v>1.32743362831857</v>
      </c>
      <c r="AB17" s="40" t="n">
        <v>5.56554736446826</v>
      </c>
      <c r="AC17" s="41" t="n">
        <v>5.46070088754689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7.75417871056932</v>
      </c>
      <c r="D18" s="42" t="n">
        <v>4.14507772020724</v>
      </c>
      <c r="E18" s="42" t="n">
        <v>3.91198044009779</v>
      </c>
      <c r="F18" s="42" t="n">
        <v>4</v>
      </c>
      <c r="G18" s="42" t="n">
        <v>-3.08880308880309</v>
      </c>
      <c r="H18" s="42" t="n">
        <v>1.28205128205127</v>
      </c>
      <c r="I18" s="42" t="n">
        <v>23.0769230769231</v>
      </c>
      <c r="J18" s="42" t="n">
        <v>1.49253731343283</v>
      </c>
      <c r="K18" s="42" t="n">
        <v>0</v>
      </c>
      <c r="L18" s="42" t="n">
        <v>9.57446808510638</v>
      </c>
      <c r="M18" s="42" t="n">
        <v>3.56589147286822</v>
      </c>
      <c r="N18" s="42" t="n">
        <v>-1.04712041884817</v>
      </c>
      <c r="O18" s="42" t="n">
        <v>15.5555555555555</v>
      </c>
      <c r="P18" s="42" t="n">
        <v>14.3859649122807</v>
      </c>
      <c r="Q18" s="42" t="n">
        <v>26.3157894736842</v>
      </c>
      <c r="R18" s="42" t="n">
        <v>18.1818181818182</v>
      </c>
      <c r="S18" s="42" t="n">
        <v>6.04693140794224</v>
      </c>
      <c r="T18" s="42" t="n">
        <v>8.67052023121386</v>
      </c>
      <c r="U18" s="42" t="n">
        <v>11.3452188006483</v>
      </c>
      <c r="V18" s="42" t="n">
        <v>5.83941605839415</v>
      </c>
      <c r="W18" s="42" t="n">
        <v>9.75609756097562</v>
      </c>
      <c r="X18" s="42" t="n">
        <v>5.58659217877096</v>
      </c>
      <c r="Y18" s="42" t="n">
        <v>1.9736842105263</v>
      </c>
      <c r="Z18" s="42" t="n">
        <v>12.9411764705882</v>
      </c>
      <c r="AA18" s="42" t="n">
        <v>9.1743119266055</v>
      </c>
      <c r="AB18" s="42" t="n">
        <v>8.20069670316981</v>
      </c>
      <c r="AC18" s="43" t="n">
        <v>8.3483440637763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9.95049504950497</v>
      </c>
      <c r="D19" s="42" t="n">
        <v>2.08333333333333</v>
      </c>
      <c r="E19" s="42" t="n">
        <v>5.35279805352798</v>
      </c>
      <c r="F19" s="42" t="n">
        <v>-1.91082802547771</v>
      </c>
      <c r="G19" s="42" t="n">
        <v>9.9609375</v>
      </c>
      <c r="H19" s="42" t="n">
        <v>5.12820512820514</v>
      </c>
      <c r="I19" s="42" t="n">
        <v>-1.81818181818181</v>
      </c>
      <c r="J19" s="42" t="n">
        <v>6.53846153846153</v>
      </c>
      <c r="K19" s="42" t="n">
        <v>2.17391304347827</v>
      </c>
      <c r="L19" s="42" t="n">
        <v>25.5555555555556</v>
      </c>
      <c r="M19" s="42" t="n">
        <v>8.29268292682927</v>
      </c>
      <c r="N19" s="42" t="n">
        <v>11.5384615384615</v>
      </c>
      <c r="O19" s="42" t="n">
        <v>12.621359223301</v>
      </c>
      <c r="P19" s="42" t="n">
        <v>16.8421052631579</v>
      </c>
      <c r="Q19" s="42" t="n">
        <v>6.47058823529412</v>
      </c>
      <c r="R19" s="42" t="n">
        <v>14.663143989432</v>
      </c>
      <c r="S19" s="42" t="n">
        <v>10.1449275362319</v>
      </c>
      <c r="T19" s="42" t="n">
        <v>10.4347826086957</v>
      </c>
      <c r="U19" s="42" t="n">
        <v>17.109634551495</v>
      </c>
      <c r="V19" s="42" t="n">
        <v>13.6363636363636</v>
      </c>
      <c r="W19" s="42" t="n">
        <v>10.126582278481</v>
      </c>
      <c r="X19" s="42" t="n">
        <v>10.1123595505618</v>
      </c>
      <c r="Y19" s="42" t="n">
        <v>-9.35672514619883</v>
      </c>
      <c r="Z19" s="42" t="n">
        <v>6.5217391304348</v>
      </c>
      <c r="AA19" s="42" t="n">
        <v>24.2718446601942</v>
      </c>
      <c r="AB19" s="42" t="n">
        <v>9.27431440131873</v>
      </c>
      <c r="AC19" s="43" t="n">
        <v>9.75003044166508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10.0863852050128</v>
      </c>
      <c r="D20" s="42" t="n">
        <v>4.90196078431373</v>
      </c>
      <c r="E20" s="42" t="n">
        <v>22.2811671087533</v>
      </c>
      <c r="F20" s="42" t="n">
        <v>-1.25</v>
      </c>
      <c r="G20" s="42" t="n">
        <v>16.015625</v>
      </c>
      <c r="H20" s="42" t="n">
        <v>12.0481927710843</v>
      </c>
      <c r="I20" s="42" t="n">
        <v>2.54777070063695</v>
      </c>
      <c r="J20" s="42" t="n">
        <v>13</v>
      </c>
      <c r="K20" s="42" t="n">
        <v>4.34782608695652</v>
      </c>
      <c r="L20" s="42" t="n">
        <v>5.8252427184466</v>
      </c>
      <c r="M20" s="42" t="n">
        <v>-10.1769911504425</v>
      </c>
      <c r="N20" s="42" t="n">
        <v>9.94764397905759</v>
      </c>
      <c r="O20" s="42" t="n">
        <v>9.34579439252336</v>
      </c>
      <c r="P20" s="42" t="n">
        <v>20.6896551724138</v>
      </c>
      <c r="Q20" s="42" t="n">
        <v>18.0722891566265</v>
      </c>
      <c r="R20" s="42" t="n">
        <v>21.8206157965194</v>
      </c>
      <c r="S20" s="42" t="n">
        <v>2.44565217391303</v>
      </c>
      <c r="T20" s="42" t="n">
        <v>12.3919308357349</v>
      </c>
      <c r="U20" s="42" t="n">
        <v>21.5625</v>
      </c>
      <c r="V20" s="42" t="n">
        <v>12.6293995859213</v>
      </c>
      <c r="W20" s="42" t="n">
        <v>-3.77358490566037</v>
      </c>
      <c r="X20" s="42" t="n">
        <v>8.994708994709</v>
      </c>
      <c r="Y20" s="42" t="n">
        <v>-2.48447204968944</v>
      </c>
      <c r="Z20" s="42" t="n">
        <v>7.06521739130434</v>
      </c>
      <c r="AA20" s="42" t="n">
        <v>15.3846153846154</v>
      </c>
      <c r="AB20" s="42" t="n">
        <v>10.3044365024419</v>
      </c>
      <c r="AC20" s="43" t="n">
        <v>10.7583957812934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7.82047668263961</v>
      </c>
      <c r="D21" s="44" t="n">
        <v>4.51612903225806</v>
      </c>
      <c r="E21" s="44" t="n">
        <v>8.79190385831751</v>
      </c>
      <c r="F21" s="44" t="n">
        <v>3.13014827018121</v>
      </c>
      <c r="G21" s="44" t="n">
        <v>8.99653979238755</v>
      </c>
      <c r="H21" s="44" t="n">
        <v>4.73186119873816</v>
      </c>
      <c r="I21" s="44" t="n">
        <v>7.45762711864406</v>
      </c>
      <c r="J21" s="44" t="n">
        <v>4.5346062052506</v>
      </c>
      <c r="K21" s="44" t="n">
        <v>0.269179004037696</v>
      </c>
      <c r="L21" s="44" t="n">
        <v>8.31168831168831</v>
      </c>
      <c r="M21" s="44" t="n">
        <v>0.0386697602474868</v>
      </c>
      <c r="N21" s="44" t="n">
        <v>3.31564986737401</v>
      </c>
      <c r="O21" s="44" t="n">
        <v>13.1578947368421</v>
      </c>
      <c r="P21" s="44" t="n">
        <v>14.570685169124</v>
      </c>
      <c r="Q21" s="44" t="n">
        <v>14.958238420653</v>
      </c>
      <c r="R21" s="44" t="n">
        <v>13.3380381086803</v>
      </c>
      <c r="S21" s="44" t="n">
        <v>6.11872146118722</v>
      </c>
      <c r="T21" s="44" t="n">
        <v>9.54115076474874</v>
      </c>
      <c r="U21" s="44" t="n">
        <v>11.8049959709911</v>
      </c>
      <c r="V21" s="44" t="n">
        <v>8.9036947304664</v>
      </c>
      <c r="W21" s="44" t="n">
        <v>6.88956433637284</v>
      </c>
      <c r="X21" s="44" t="n">
        <v>6.38888888888889</v>
      </c>
      <c r="Y21" s="44" t="n">
        <v>-1.12540192926045</v>
      </c>
      <c r="Z21" s="44" t="n">
        <v>8.81934566145092</v>
      </c>
      <c r="AA21" s="44" t="n">
        <v>12.284730195178</v>
      </c>
      <c r="AB21" s="44" t="n">
        <v>8.37460538821205</v>
      </c>
      <c r="AC21" s="44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6.729797979798</v>
      </c>
      <c r="D22" s="40" t="n">
        <v>11.5577889447236</v>
      </c>
      <c r="E22" s="40" t="n">
        <v>15.71072319202</v>
      </c>
      <c r="F22" s="40" t="n">
        <v>5.69620253164558</v>
      </c>
      <c r="G22" s="40" t="n">
        <v>4.39560439560441</v>
      </c>
      <c r="H22" s="40" t="n">
        <v>11.5384615384615</v>
      </c>
      <c r="I22" s="40" t="n">
        <v>13.2450331125828</v>
      </c>
      <c r="J22" s="40" t="n">
        <v>7.59013282732448</v>
      </c>
      <c r="K22" s="40" t="n">
        <v>17.877094972067</v>
      </c>
      <c r="L22" s="40" t="n">
        <v>22.8260869565217</v>
      </c>
      <c r="M22" s="40" t="n">
        <v>11.0248447204969</v>
      </c>
      <c r="N22" s="40" t="n">
        <v>16.9491525423729</v>
      </c>
      <c r="O22" s="40" t="n">
        <v>19.3548387096774</v>
      </c>
      <c r="P22" s="40" t="n">
        <v>5.76923076923077</v>
      </c>
      <c r="Q22" s="40" t="n">
        <v>12.5</v>
      </c>
      <c r="R22" s="40" t="n">
        <v>57.0063694267516</v>
      </c>
      <c r="S22" s="40" t="n">
        <v>13.943161634103</v>
      </c>
      <c r="T22" s="40" t="n">
        <v>9.52380952380953</v>
      </c>
      <c r="U22" s="40" t="n">
        <v>28.2644628099173</v>
      </c>
      <c r="V22" s="40" t="n">
        <v>29.5918367346939</v>
      </c>
      <c r="W22" s="40" t="n">
        <v>-4.46096654275094</v>
      </c>
      <c r="X22" s="40" t="n">
        <v>16.5714285714286</v>
      </c>
      <c r="Y22" s="40" t="n">
        <v>4.05405405405406</v>
      </c>
      <c r="Z22" s="40" t="n">
        <v>10</v>
      </c>
      <c r="AA22" s="40" t="n">
        <v>24.0174672489083</v>
      </c>
      <c r="AB22" s="40" t="n">
        <v>13.0567464849381</v>
      </c>
      <c r="AC22" s="41" t="n">
        <v>13.7569626403373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9.38885001166317</v>
      </c>
      <c r="D23" s="42" t="n">
        <v>7.96019900497514</v>
      </c>
      <c r="E23" s="42" t="n">
        <v>11.2941176470588</v>
      </c>
      <c r="F23" s="42" t="n">
        <v>10.8974358974359</v>
      </c>
      <c r="G23" s="42" t="n">
        <v>20.3187250996016</v>
      </c>
      <c r="H23" s="42" t="n">
        <v>11.3924050632911</v>
      </c>
      <c r="I23" s="42" t="n">
        <v>0</v>
      </c>
      <c r="J23" s="42" t="n">
        <v>6.06617647058823</v>
      </c>
      <c r="K23" s="42" t="n">
        <v>12.3655913978495</v>
      </c>
      <c r="L23" s="42" t="n">
        <v>7.76699029126213</v>
      </c>
      <c r="M23" s="42" t="n">
        <v>2.8443113772455</v>
      </c>
      <c r="N23" s="42" t="n">
        <v>8.46560846560847</v>
      </c>
      <c r="O23" s="42" t="n">
        <v>0.961538461538453</v>
      </c>
      <c r="P23" s="42" t="n">
        <v>3.98773006134969</v>
      </c>
      <c r="Q23" s="42" t="n">
        <v>-2.45098039215686</v>
      </c>
      <c r="R23" s="42" t="n">
        <v>20.2233250620347</v>
      </c>
      <c r="S23" s="42" t="n">
        <v>3.82978723404254</v>
      </c>
      <c r="T23" s="42" t="n">
        <v>2.92553191489363</v>
      </c>
      <c r="U23" s="42" t="n">
        <v>12.8093158660844</v>
      </c>
      <c r="V23" s="42" t="n">
        <v>27.3563218390805</v>
      </c>
      <c r="W23" s="42" t="n">
        <v>3.7037037037037</v>
      </c>
      <c r="X23" s="42" t="n">
        <v>5.29100529100531</v>
      </c>
      <c r="Y23" s="42" t="n">
        <v>-5.80645161290323</v>
      </c>
      <c r="Z23" s="42" t="n">
        <v>2.08333333333333</v>
      </c>
      <c r="AA23" s="42" t="n">
        <v>28.9915966386555</v>
      </c>
      <c r="AB23" s="42" t="n">
        <v>9.80611881892565</v>
      </c>
      <c r="AC23" s="43" t="n">
        <v>10.1873189360021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11.7402071139127</v>
      </c>
      <c r="D24" s="42" t="n">
        <v>14.2857142857143</v>
      </c>
      <c r="E24" s="42" t="n">
        <v>9.46882217090071</v>
      </c>
      <c r="F24" s="42" t="n">
        <v>18.1818181818182</v>
      </c>
      <c r="G24" s="42" t="n">
        <v>12.0781527531084</v>
      </c>
      <c r="H24" s="42" t="n">
        <v>12.1951219512195</v>
      </c>
      <c r="I24" s="42" t="n">
        <v>-4.93827160493827</v>
      </c>
      <c r="J24" s="42" t="n">
        <v>7.94223826714801</v>
      </c>
      <c r="K24" s="42" t="n">
        <v>15.9574468085106</v>
      </c>
      <c r="L24" s="42" t="n">
        <v>0.884955752212392</v>
      </c>
      <c r="M24" s="42" t="n">
        <v>3.75375375375376</v>
      </c>
      <c r="N24" s="42" t="n">
        <v>2.46305418719213</v>
      </c>
      <c r="O24" s="42" t="n">
        <v>12.0689655172414</v>
      </c>
      <c r="P24" s="42" t="n">
        <v>6.90690690690691</v>
      </c>
      <c r="Q24" s="42" t="n">
        <v>12.1546961325967</v>
      </c>
      <c r="R24" s="42" t="n">
        <v>25.4608294930876</v>
      </c>
      <c r="S24" s="42" t="n">
        <v>4.44078947368421</v>
      </c>
      <c r="T24" s="42" t="n">
        <v>6.03674540682415</v>
      </c>
      <c r="U24" s="42" t="n">
        <v>19.4326241134752</v>
      </c>
      <c r="V24" s="42" t="n">
        <v>25.5238095238095</v>
      </c>
      <c r="W24" s="42" t="n">
        <v>14.9425287356322</v>
      </c>
      <c r="X24" s="42" t="n">
        <v>2.55102040816327</v>
      </c>
      <c r="Y24" s="42" t="n">
        <v>-0.645161290322577</v>
      </c>
      <c r="Z24" s="42" t="n">
        <v>10.7142857142857</v>
      </c>
      <c r="AA24" s="42" t="n">
        <v>22.265625</v>
      </c>
      <c r="AB24" s="42" t="n">
        <v>9.34259021170824</v>
      </c>
      <c r="AC24" s="43" t="n">
        <v>9.68427058898118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12.9973474801061</v>
      </c>
      <c r="D25" s="42" t="n">
        <v>11.214953271028</v>
      </c>
      <c r="E25" s="42" t="n">
        <v>7.59219088937093</v>
      </c>
      <c r="F25" s="42" t="n">
        <v>19.620253164557</v>
      </c>
      <c r="G25" s="42" t="n">
        <v>1.01010101010101</v>
      </c>
      <c r="H25" s="42" t="n">
        <v>-6.45161290322581</v>
      </c>
      <c r="I25" s="42" t="n">
        <v>-3.72670807453416</v>
      </c>
      <c r="J25" s="42" t="n">
        <v>14.6902654867257</v>
      </c>
      <c r="K25" s="42" t="n">
        <v>20.8333333333333</v>
      </c>
      <c r="L25" s="42" t="n">
        <v>11.9266055045871</v>
      </c>
      <c r="M25" s="42" t="n">
        <v>16.5845648604269</v>
      </c>
      <c r="N25" s="42" t="n">
        <v>-3.80952380952381</v>
      </c>
      <c r="O25" s="42" t="n">
        <v>11.965811965812</v>
      </c>
      <c r="P25" s="42" t="n">
        <v>2.57142857142858</v>
      </c>
      <c r="Q25" s="42" t="n">
        <v>10.7142857142857</v>
      </c>
      <c r="R25" s="42" t="n">
        <v>29.8901098901099</v>
      </c>
      <c r="S25" s="42" t="n">
        <v>9.99115826702033</v>
      </c>
      <c r="T25" s="42" t="n">
        <v>8.2051282051282</v>
      </c>
      <c r="U25" s="42" t="n">
        <v>9.64010282776349</v>
      </c>
      <c r="V25" s="42" t="n">
        <v>29.7794117647059</v>
      </c>
      <c r="W25" s="42" t="n">
        <v>13.3333333333333</v>
      </c>
      <c r="X25" s="42" t="n">
        <v>5.8252427184466</v>
      </c>
      <c r="Y25" s="42" t="n">
        <v>6.36942675159236</v>
      </c>
      <c r="Z25" s="42" t="n">
        <v>14.2131979695431</v>
      </c>
      <c r="AA25" s="42" t="n">
        <v>23.5294117647059</v>
      </c>
      <c r="AB25" s="42" t="n">
        <v>10.2985581000848</v>
      </c>
      <c r="AC25" s="43" t="n">
        <v>10.6421299921691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12.6328937431012</v>
      </c>
      <c r="D26" s="44" t="n">
        <v>11.2345679012346</v>
      </c>
      <c r="E26" s="44" t="n">
        <v>10.8720930232558</v>
      </c>
      <c r="F26" s="44" t="n">
        <v>13.5782747603834</v>
      </c>
      <c r="G26" s="44" t="n">
        <v>9.0702947845805</v>
      </c>
      <c r="H26" s="44" t="n">
        <v>6.62650602409639</v>
      </c>
      <c r="I26" s="44" t="n">
        <v>0.946372239747632</v>
      </c>
      <c r="J26" s="44" t="n">
        <v>9.13242009132421</v>
      </c>
      <c r="K26" s="44" t="n">
        <v>16.7785234899329</v>
      </c>
      <c r="L26" s="44" t="n">
        <v>10.3117505995204</v>
      </c>
      <c r="M26" s="44" t="n">
        <v>8.3494395052184</v>
      </c>
      <c r="N26" s="44" t="n">
        <v>5.51989730423621</v>
      </c>
      <c r="O26" s="44" t="n">
        <v>10.9302325581395</v>
      </c>
      <c r="P26" s="44" t="n">
        <v>4.76911430734293</v>
      </c>
      <c r="Q26" s="44" t="n">
        <v>7.92602377807134</v>
      </c>
      <c r="R26" s="44" t="n">
        <v>31.5691158156912</v>
      </c>
      <c r="S26" s="44" t="n">
        <v>7.93889845094664</v>
      </c>
      <c r="T26" s="44" t="n">
        <v>6.64893617021276</v>
      </c>
      <c r="U26" s="44" t="n">
        <v>16.972972972973</v>
      </c>
      <c r="V26" s="44" t="n">
        <v>27.9199110122358</v>
      </c>
      <c r="W26" s="44" t="n">
        <v>6.72985781990521</v>
      </c>
      <c r="X26" s="44" t="n">
        <v>7.31070496083549</v>
      </c>
      <c r="Y26" s="44" t="n">
        <v>0.975609756097555</v>
      </c>
      <c r="Z26" s="44" t="n">
        <v>9.28104575163398</v>
      </c>
      <c r="AA26" s="44" t="n">
        <v>24.6421267893661</v>
      </c>
      <c r="AB26" s="44" t="n">
        <v>10.5800333159996</v>
      </c>
      <c r="AC26" s="44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1.1087074094105</v>
      </c>
      <c r="D27" s="40" t="n">
        <v>6.75675675675676</v>
      </c>
      <c r="E27" s="40" t="n">
        <v>11.8534482758621</v>
      </c>
      <c r="F27" s="40" t="n">
        <v>14.3712574850299</v>
      </c>
      <c r="G27" s="40" t="n">
        <v>9.47368421052633</v>
      </c>
      <c r="H27" s="40" t="n">
        <v>10.3448275862069</v>
      </c>
      <c r="I27" s="40" t="n">
        <v>-11.1111111111111</v>
      </c>
      <c r="J27" s="40" t="n">
        <v>8.8183421516755</v>
      </c>
      <c r="K27" s="40" t="n">
        <v>14.6919431279621</v>
      </c>
      <c r="L27" s="40" t="n">
        <v>12.3893805309735</v>
      </c>
      <c r="M27" s="40" t="n">
        <v>6.15384615384616</v>
      </c>
      <c r="N27" s="40" t="n">
        <v>7.72946859903381</v>
      </c>
      <c r="O27" s="40" t="n">
        <v>19.8198198198198</v>
      </c>
      <c r="P27" s="40" t="n">
        <v>11.2121212121212</v>
      </c>
      <c r="Q27" s="40" t="n">
        <v>12.3737373737374</v>
      </c>
      <c r="R27" s="40" t="n">
        <v>13.7931034482759</v>
      </c>
      <c r="S27" s="40" t="n">
        <v>4.05300077942323</v>
      </c>
      <c r="T27" s="40" t="n">
        <v>16.1125319693095</v>
      </c>
      <c r="U27" s="40" t="n">
        <v>14.0463917525773</v>
      </c>
      <c r="V27" s="40" t="n">
        <v>21.2598425196851</v>
      </c>
      <c r="W27" s="40" t="n">
        <v>23.3463035019455</v>
      </c>
      <c r="X27" s="40" t="n">
        <v>15.1960784313725</v>
      </c>
      <c r="Y27" s="40" t="n">
        <v>18.8311688311688</v>
      </c>
      <c r="Z27" s="40" t="n">
        <v>20.2020202020202</v>
      </c>
      <c r="AA27" s="40" t="n">
        <v>8.80281690140845</v>
      </c>
      <c r="AB27" s="40" t="n">
        <v>11.9578717273585</v>
      </c>
      <c r="AC27" s="41" t="n">
        <v>12.2473572616197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15.8225823648577</v>
      </c>
      <c r="D28" s="42" t="n">
        <v>11.9815668202765</v>
      </c>
      <c r="E28" s="42" t="n">
        <v>3.80549682875264</v>
      </c>
      <c r="F28" s="42" t="n">
        <v>15.606936416185</v>
      </c>
      <c r="G28" s="42" t="n">
        <v>11.2582781456954</v>
      </c>
      <c r="H28" s="42" t="n">
        <v>6.81818181818181</v>
      </c>
      <c r="I28" s="42" t="n">
        <v>-2.5</v>
      </c>
      <c r="J28" s="42" t="n">
        <v>11.7850953206239</v>
      </c>
      <c r="K28" s="42" t="n">
        <v>11.4832535885167</v>
      </c>
      <c r="L28" s="42" t="n">
        <v>17.1171171171171</v>
      </c>
      <c r="M28" s="42" t="n">
        <v>16.3027656477438</v>
      </c>
      <c r="N28" s="42" t="n">
        <v>13.1707317073171</v>
      </c>
      <c r="O28" s="42" t="n">
        <v>25.7142857142857</v>
      </c>
      <c r="P28" s="42" t="n">
        <v>12.9793510324484</v>
      </c>
      <c r="Q28" s="42" t="n">
        <v>5.0251256281407</v>
      </c>
      <c r="R28" s="42" t="n">
        <v>25.4901960784314</v>
      </c>
      <c r="S28" s="42" t="n">
        <v>13.3606557377049</v>
      </c>
      <c r="T28" s="42" t="n">
        <v>20.4134366925065</v>
      </c>
      <c r="U28" s="42" t="n">
        <v>17.4193548387097</v>
      </c>
      <c r="V28" s="42" t="n">
        <v>33.2129963898917</v>
      </c>
      <c r="W28" s="42" t="n">
        <v>10.3571428571429</v>
      </c>
      <c r="X28" s="42" t="n">
        <v>23.6180904522613</v>
      </c>
      <c r="Y28" s="42" t="n">
        <v>40.4109589041096</v>
      </c>
      <c r="Z28" s="42" t="n">
        <v>15.3061224489796</v>
      </c>
      <c r="AA28" s="42" t="n">
        <v>9.44625407166124</v>
      </c>
      <c r="AB28" s="42" t="n">
        <v>11.8704744626051</v>
      </c>
      <c r="AC28" s="43" t="n">
        <v>12.3347425344707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14.2842752090259</v>
      </c>
      <c r="D29" s="42" t="n">
        <v>8.48214285714286</v>
      </c>
      <c r="E29" s="42" t="n">
        <v>4.64135021097047</v>
      </c>
      <c r="F29" s="42" t="n">
        <v>13.1868131868132</v>
      </c>
      <c r="G29" s="42" t="n">
        <v>6.65610142630746</v>
      </c>
      <c r="H29" s="42" t="n">
        <v>-3.26086956521739</v>
      </c>
      <c r="I29" s="42" t="n">
        <v>3.89610389610388</v>
      </c>
      <c r="J29" s="42" t="n">
        <v>12.0401337792642</v>
      </c>
      <c r="K29" s="42" t="n">
        <v>5.04587155963303</v>
      </c>
      <c r="L29" s="42" t="n">
        <v>23.6842105263158</v>
      </c>
      <c r="M29" s="42" t="n">
        <v>20.5499276410999</v>
      </c>
      <c r="N29" s="42" t="n">
        <v>2.40384615384615</v>
      </c>
      <c r="O29" s="42" t="n">
        <v>22.3076923076923</v>
      </c>
      <c r="P29" s="42" t="n">
        <v>10.9550561797753</v>
      </c>
      <c r="Q29" s="42" t="n">
        <v>11.0837438423645</v>
      </c>
      <c r="R29" s="42" t="n">
        <v>32.9660238751148</v>
      </c>
      <c r="S29" s="42" t="n">
        <v>12.2834645669291</v>
      </c>
      <c r="T29" s="42" t="n">
        <v>17.5742574257426</v>
      </c>
      <c r="U29" s="42" t="n">
        <v>10.9263657957245</v>
      </c>
      <c r="V29" s="42" t="n">
        <v>18.9681335356601</v>
      </c>
      <c r="W29" s="42" t="n">
        <v>8.33333333333333</v>
      </c>
      <c r="X29" s="42" t="n">
        <v>26.3681592039801</v>
      </c>
      <c r="Y29" s="42" t="n">
        <v>40.2597402597403</v>
      </c>
      <c r="Z29" s="42" t="n">
        <v>1.84331797235022</v>
      </c>
      <c r="AA29" s="42" t="n">
        <v>-2.87539936102237</v>
      </c>
      <c r="AB29" s="42" t="n">
        <v>12.3696793917065</v>
      </c>
      <c r="AC29" s="43" t="n">
        <v>12.7438513337765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16.1874021909233</v>
      </c>
      <c r="D30" s="42" t="n">
        <v>10.5042016806723</v>
      </c>
      <c r="E30" s="42" t="n">
        <v>1.41129032258065</v>
      </c>
      <c r="F30" s="42" t="n">
        <v>12.6984126984127</v>
      </c>
      <c r="G30" s="42" t="n">
        <v>14.1666666666667</v>
      </c>
      <c r="H30" s="42" t="n">
        <v>33.3333333333333</v>
      </c>
      <c r="I30" s="42" t="n">
        <v>5.80645161290323</v>
      </c>
      <c r="J30" s="42" t="n">
        <v>8.17901234567901</v>
      </c>
      <c r="K30" s="42" t="n">
        <v>-2.58620689655173</v>
      </c>
      <c r="L30" s="42" t="n">
        <v>13.9344262295082</v>
      </c>
      <c r="M30" s="42" t="n">
        <v>20</v>
      </c>
      <c r="N30" s="42" t="n">
        <v>14.3564356435644</v>
      </c>
      <c r="O30" s="42" t="n">
        <v>30.5343511450382</v>
      </c>
      <c r="P30" s="42" t="n">
        <v>14.4846796657382</v>
      </c>
      <c r="Q30" s="42" t="n">
        <v>8.98617511520739</v>
      </c>
      <c r="R30" s="42" t="n">
        <v>42.0473773265651</v>
      </c>
      <c r="S30" s="42" t="n">
        <v>14.3086816720257</v>
      </c>
      <c r="T30" s="42" t="n">
        <v>13.9810426540284</v>
      </c>
      <c r="U30" s="42" t="n">
        <v>7.38569753810081</v>
      </c>
      <c r="V30" s="42" t="n">
        <v>18.6968838526912</v>
      </c>
      <c r="W30" s="42" t="n">
        <v>16.6089965397924</v>
      </c>
      <c r="X30" s="42" t="n">
        <v>16.9724770642202</v>
      </c>
      <c r="Y30" s="42" t="n">
        <v>37.125748502994</v>
      </c>
      <c r="Z30" s="42" t="n">
        <v>2.22222222222221</v>
      </c>
      <c r="AA30" s="42" t="n">
        <v>9.2063492063492</v>
      </c>
      <c r="AB30" s="42" t="n">
        <v>14.0385413943187</v>
      </c>
      <c r="AC30" s="43" t="n">
        <v>14.5969283034893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14.401031592521</v>
      </c>
      <c r="D31" s="44" t="n">
        <v>9.43396226415094</v>
      </c>
      <c r="E31" s="44" t="n">
        <v>5.34871525957001</v>
      </c>
      <c r="F31" s="44" t="n">
        <v>13.9240506329114</v>
      </c>
      <c r="G31" s="44" t="n">
        <v>10.3534303534304</v>
      </c>
      <c r="H31" s="44" t="n">
        <v>11.5819209039548</v>
      </c>
      <c r="I31" s="44" t="n">
        <v>-1.25</v>
      </c>
      <c r="J31" s="44" t="n">
        <v>10.1673640167364</v>
      </c>
      <c r="K31" s="44" t="n">
        <v>6.89655172413792</v>
      </c>
      <c r="L31" s="44" t="n">
        <v>16.7391304347826</v>
      </c>
      <c r="M31" s="44" t="n">
        <v>15.6974669996433</v>
      </c>
      <c r="N31" s="44" t="n">
        <v>9.36739659367396</v>
      </c>
      <c r="O31" s="44" t="n">
        <v>24.7379454926625</v>
      </c>
      <c r="P31" s="44" t="n">
        <v>12.4277456647399</v>
      </c>
      <c r="Q31" s="44" t="n">
        <v>9.36352509179928</v>
      </c>
      <c r="R31" s="44" t="n">
        <v>29.3185044959773</v>
      </c>
      <c r="S31" s="44" t="n">
        <v>10.9427944987044</v>
      </c>
      <c r="T31" s="44" t="n">
        <v>16.9576059850374</v>
      </c>
      <c r="U31" s="44" t="n">
        <v>12.2920517560074</v>
      </c>
      <c r="V31" s="44" t="n">
        <v>22.695652173913</v>
      </c>
      <c r="W31" s="44" t="n">
        <v>14.3872113676732</v>
      </c>
      <c r="X31" s="44" t="n">
        <v>20.4379562043796</v>
      </c>
      <c r="Y31" s="44" t="n">
        <v>34.1384863123994</v>
      </c>
      <c r="Z31" s="44" t="n">
        <v>9.44976076555024</v>
      </c>
      <c r="AA31" s="44" t="n">
        <v>6.07054963084495</v>
      </c>
      <c r="AB31" s="44" t="n">
        <v>12.5802029283534</v>
      </c>
      <c r="AC31" s="44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9.02453271028037</v>
      </c>
      <c r="D32" s="40" t="n">
        <v>4.21940928270041</v>
      </c>
      <c r="E32" s="40" t="n">
        <v>-5.58766859344894</v>
      </c>
      <c r="F32" s="40" t="n">
        <v>12.565445026178</v>
      </c>
      <c r="G32" s="40" t="n">
        <v>14.1025641025641</v>
      </c>
      <c r="H32" s="40" t="n">
        <v>42.7083333333333</v>
      </c>
      <c r="I32" s="40" t="n">
        <v>0.657894736842096</v>
      </c>
      <c r="J32" s="40" t="n">
        <v>14.1004862236629</v>
      </c>
      <c r="K32" s="40" t="n">
        <v>-7.43801652892562</v>
      </c>
      <c r="L32" s="40" t="n">
        <v>2.36220472440945</v>
      </c>
      <c r="M32" s="40" t="n">
        <v>3.03030303030303</v>
      </c>
      <c r="N32" s="40" t="n">
        <v>4.93273542600896</v>
      </c>
      <c r="O32" s="40" t="n">
        <v>8.27067669172932</v>
      </c>
      <c r="P32" s="40" t="n">
        <v>11.1716621253406</v>
      </c>
      <c r="Q32" s="40" t="n">
        <v>2.47191011235954</v>
      </c>
      <c r="R32" s="40" t="n">
        <v>26.6488413547237</v>
      </c>
      <c r="S32" s="40" t="n">
        <v>8.68913857677902</v>
      </c>
      <c r="T32" s="40" t="n">
        <v>4.84581497797356</v>
      </c>
      <c r="U32" s="40" t="n">
        <v>0.677966101694906</v>
      </c>
      <c r="V32" s="40" t="n">
        <v>24.4588744588745</v>
      </c>
      <c r="W32" s="40" t="n">
        <v>-3.47003154574132</v>
      </c>
      <c r="X32" s="40" t="n">
        <v>14.468085106383</v>
      </c>
      <c r="Y32" s="40" t="n">
        <v>18.0327868852459</v>
      </c>
      <c r="Z32" s="40" t="n">
        <v>6.30252100840336</v>
      </c>
      <c r="AA32" s="40" t="n">
        <v>-1.29449838187702</v>
      </c>
      <c r="AB32" s="40" t="n">
        <v>10.2413915512957</v>
      </c>
      <c r="AC32" s="41" t="n">
        <v>10.5414073329166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10.5127497008193</v>
      </c>
      <c r="D33" s="42" t="n">
        <v>7.40740740740742</v>
      </c>
      <c r="E33" s="42" t="n">
        <v>4.07331975560081</v>
      </c>
      <c r="F33" s="42" t="n">
        <v>9.00000000000001</v>
      </c>
      <c r="G33" s="42" t="n">
        <v>-2.97619047619048</v>
      </c>
      <c r="H33" s="42" t="n">
        <v>55.3191489361702</v>
      </c>
      <c r="I33" s="42" t="n">
        <v>6.41025641025641</v>
      </c>
      <c r="J33" s="42" t="n">
        <v>13.1782945736434</v>
      </c>
      <c r="K33" s="42" t="n">
        <v>-0.429184549356222</v>
      </c>
      <c r="L33" s="42" t="n">
        <v>1.53846153846153</v>
      </c>
      <c r="M33" s="42" t="n">
        <v>-1.12640801001251</v>
      </c>
      <c r="N33" s="42" t="n">
        <v>5.60344827586208</v>
      </c>
      <c r="O33" s="42" t="n">
        <v>10.6060606060606</v>
      </c>
      <c r="P33" s="42" t="n">
        <v>13.5770234986945</v>
      </c>
      <c r="Q33" s="42" t="n">
        <v>17.4641148325359</v>
      </c>
      <c r="R33" s="42" t="n">
        <v>34.1282894736842</v>
      </c>
      <c r="S33" s="42" t="n">
        <v>8.09833694866234</v>
      </c>
      <c r="T33" s="42" t="n">
        <v>12.2317596566524</v>
      </c>
      <c r="U33" s="42" t="n">
        <v>2.63736263736263</v>
      </c>
      <c r="V33" s="42" t="n">
        <v>10.2981029810298</v>
      </c>
      <c r="W33" s="42" t="n">
        <v>16.8284789644013</v>
      </c>
      <c r="X33" s="42" t="n">
        <v>16.6666666666667</v>
      </c>
      <c r="Y33" s="42" t="n">
        <v>18.0487804878049</v>
      </c>
      <c r="Z33" s="42" t="n">
        <v>15.929203539823</v>
      </c>
      <c r="AA33" s="42" t="n">
        <v>-10.4166666666667</v>
      </c>
      <c r="AB33" s="42" t="n">
        <v>11.4594344130551</v>
      </c>
      <c r="AC33" s="43" t="n">
        <v>11.9059017527062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9.01718818862935</v>
      </c>
      <c r="D34" s="42" t="n">
        <v>6.58436213991769</v>
      </c>
      <c r="E34" s="42" t="n">
        <v>3.0241935483871</v>
      </c>
      <c r="F34" s="42" t="n">
        <v>7.76699029126213</v>
      </c>
      <c r="G34" s="42" t="n">
        <v>3.26894502228828</v>
      </c>
      <c r="H34" s="42" t="n">
        <v>43.8202247191011</v>
      </c>
      <c r="I34" s="42" t="n">
        <v>5</v>
      </c>
      <c r="J34" s="42" t="n">
        <v>11.3432835820896</v>
      </c>
      <c r="K34" s="42" t="n">
        <v>3.49344978165939</v>
      </c>
      <c r="L34" s="42" t="n">
        <v>-13.4751773049645</v>
      </c>
      <c r="M34" s="42" t="n">
        <v>1.68067226890756</v>
      </c>
      <c r="N34" s="42" t="n">
        <v>17.8403755868545</v>
      </c>
      <c r="O34" s="42" t="n">
        <v>9.43396226415094</v>
      </c>
      <c r="P34" s="42" t="n">
        <v>4.30379746835443</v>
      </c>
      <c r="Q34" s="42" t="n">
        <v>7.76053215077606</v>
      </c>
      <c r="R34" s="42" t="n">
        <v>34.2541436464088</v>
      </c>
      <c r="S34" s="42" t="n">
        <v>2.24403927068724</v>
      </c>
      <c r="T34" s="42" t="n">
        <v>4.42105263157895</v>
      </c>
      <c r="U34" s="42" t="n">
        <v>-4.06852248394004</v>
      </c>
      <c r="V34" s="42" t="n">
        <v>10.204081632653</v>
      </c>
      <c r="W34" s="42" t="n">
        <v>5.23076923076924</v>
      </c>
      <c r="X34" s="42" t="n">
        <v>14.9606299212598</v>
      </c>
      <c r="Y34" s="42" t="n">
        <v>6.01851851851851</v>
      </c>
      <c r="Z34" s="42" t="n">
        <v>14.4796380090498</v>
      </c>
      <c r="AA34" s="42" t="n">
        <v>10.5263157894737</v>
      </c>
      <c r="AB34" s="42" t="n">
        <v>11.1280083711196</v>
      </c>
      <c r="AC34" s="43" t="n">
        <v>11.5648351084964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5.31189494065157</v>
      </c>
      <c r="D35" s="42" t="n">
        <v>3.42205323193916</v>
      </c>
      <c r="E35" s="42" t="n">
        <v>1.39165009940359</v>
      </c>
      <c r="F35" s="42" t="n">
        <v>4.69483568075117</v>
      </c>
      <c r="G35" s="42" t="n">
        <v>1.16788321167883</v>
      </c>
      <c r="H35" s="42" t="n">
        <v>8.62068965517241</v>
      </c>
      <c r="I35" s="42" t="n">
        <v>0</v>
      </c>
      <c r="J35" s="42" t="n">
        <v>5.99144079885878</v>
      </c>
      <c r="K35" s="42" t="n">
        <v>0.884955752212392</v>
      </c>
      <c r="L35" s="42" t="n">
        <v>-10.7913669064748</v>
      </c>
      <c r="M35" s="42" t="n">
        <v>-1.17370892018779</v>
      </c>
      <c r="N35" s="42" t="n">
        <v>11.6883116883117</v>
      </c>
      <c r="O35" s="42" t="n">
        <v>9.94152046783626</v>
      </c>
      <c r="P35" s="42" t="n">
        <v>3.16301703163018</v>
      </c>
      <c r="Q35" s="42" t="n">
        <v>3.59408033826638</v>
      </c>
      <c r="R35" s="42" t="n">
        <v>16.3192376414532</v>
      </c>
      <c r="S35" s="42" t="n">
        <v>2.9535864978903</v>
      </c>
      <c r="T35" s="42" t="n">
        <v>6.02910602910602</v>
      </c>
      <c r="U35" s="42" t="n">
        <v>1.09170305676855</v>
      </c>
      <c r="V35" s="42" t="n">
        <v>9.7852028639618</v>
      </c>
      <c r="W35" s="42" t="n">
        <v>3.26409495548961</v>
      </c>
      <c r="X35" s="42" t="n">
        <v>15.2941176470588</v>
      </c>
      <c r="Y35" s="42" t="n">
        <v>-3.05676855895196</v>
      </c>
      <c r="Z35" s="42" t="n">
        <v>9.13043478260869</v>
      </c>
      <c r="AA35" s="42" t="n">
        <v>-2.03488372093024</v>
      </c>
      <c r="AB35" s="42" t="n">
        <v>8.05675059677135</v>
      </c>
      <c r="AC35" s="43" t="n">
        <v>8.22782464765245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8.39288532203159</v>
      </c>
      <c r="D36" s="44" t="n">
        <v>5.37525354969574</v>
      </c>
      <c r="E36" s="44" t="n">
        <v>0.647088103534088</v>
      </c>
      <c r="F36" s="44" t="n">
        <v>8.39506172839506</v>
      </c>
      <c r="G36" s="44" t="n">
        <v>3.69253956292388</v>
      </c>
      <c r="H36" s="44" t="n">
        <v>35.9493670886076</v>
      </c>
      <c r="I36" s="44" t="n">
        <v>3.00632911392404</v>
      </c>
      <c r="J36" s="44" t="n">
        <v>11.0140524116977</v>
      </c>
      <c r="K36" s="44" t="n">
        <v>-0.967741935483872</v>
      </c>
      <c r="L36" s="44" t="n">
        <v>-5.40037243947859</v>
      </c>
      <c r="M36" s="44" t="n">
        <v>0.555041628122098</v>
      </c>
      <c r="N36" s="44" t="n">
        <v>9.89988876529478</v>
      </c>
      <c r="O36" s="44" t="n">
        <v>9.57983193277312</v>
      </c>
      <c r="P36" s="44" t="n">
        <v>7.90488431876607</v>
      </c>
      <c r="Q36" s="44" t="n">
        <v>7.6105204252938</v>
      </c>
      <c r="R36" s="44" t="n">
        <v>27.1546203110705</v>
      </c>
      <c r="S36" s="44" t="n">
        <v>5.42579949694574</v>
      </c>
      <c r="T36" s="44" t="n">
        <v>6.87633262260128</v>
      </c>
      <c r="U36" s="44" t="n">
        <v>0.0548696844993088</v>
      </c>
      <c r="V36" s="44" t="n">
        <v>12.43798724309</v>
      </c>
      <c r="W36" s="44" t="n">
        <v>5.35714285714286</v>
      </c>
      <c r="X36" s="44" t="n">
        <v>15.3535353535354</v>
      </c>
      <c r="Y36" s="44" t="n">
        <v>9.12364945978392</v>
      </c>
      <c r="Z36" s="44" t="n">
        <v>11.3661202185792</v>
      </c>
      <c r="AA36" s="44" t="n">
        <v>-1.08275328692962</v>
      </c>
      <c r="AB36" s="44" t="n">
        <v>10.1906949906723</v>
      </c>
      <c r="AC36" s="44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9.75979998214127</v>
      </c>
      <c r="D37" s="40" t="n">
        <v>7.28744939271255</v>
      </c>
      <c r="E37" s="40" t="n">
        <v>0.816326530612258</v>
      </c>
      <c r="F37" s="40" t="n">
        <v>4.18604651162791</v>
      </c>
      <c r="G37" s="40" t="n">
        <v>-3.08988764044943</v>
      </c>
      <c r="H37" s="40" t="n">
        <v>-8.75912408759125</v>
      </c>
      <c r="I37" s="40" t="n">
        <v>40.5228758169935</v>
      </c>
      <c r="J37" s="40" t="n">
        <v>9.51704545454545</v>
      </c>
      <c r="K37" s="40" t="n">
        <v>5.35714285714286</v>
      </c>
      <c r="L37" s="40" t="n">
        <v>4.61538461538463</v>
      </c>
      <c r="M37" s="40" t="n">
        <v>7.67263427109974</v>
      </c>
      <c r="N37" s="40" t="n">
        <v>5.55555555555556</v>
      </c>
      <c r="O37" s="40" t="n">
        <v>22.2222222222222</v>
      </c>
      <c r="P37" s="40" t="n">
        <v>6.86274509803921</v>
      </c>
      <c r="Q37" s="40" t="n">
        <v>11.4035087719298</v>
      </c>
      <c r="R37" s="40" t="n">
        <v>21.0415200562984</v>
      </c>
      <c r="S37" s="40" t="n">
        <v>4.68642315644384</v>
      </c>
      <c r="T37" s="40" t="n">
        <v>7.56302521008404</v>
      </c>
      <c r="U37" s="40" t="n">
        <v>18.294051627385</v>
      </c>
      <c r="V37" s="40" t="n">
        <v>13.3913043478261</v>
      </c>
      <c r="W37" s="40" t="n">
        <v>12.7450980392157</v>
      </c>
      <c r="X37" s="40" t="n">
        <v>13.3828996282528</v>
      </c>
      <c r="Y37" s="40" t="n">
        <v>8.79629629629631</v>
      </c>
      <c r="Z37" s="40" t="n">
        <v>1.58102766798419</v>
      </c>
      <c r="AA37" s="40" t="n">
        <v>7.54098360655738</v>
      </c>
      <c r="AB37" s="40" t="n">
        <v>9.94472173026351</v>
      </c>
      <c r="AC37" s="41" t="n">
        <v>10.356146195739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12.3448563098709</v>
      </c>
      <c r="D38" s="42" t="n">
        <v>3.44827586206897</v>
      </c>
      <c r="E38" s="42" t="n">
        <v>0</v>
      </c>
      <c r="F38" s="42" t="n">
        <v>4.12844036697248</v>
      </c>
      <c r="G38" s="42" t="n">
        <v>11.9631901840491</v>
      </c>
      <c r="H38" s="42" t="n">
        <v>-11.6438356164384</v>
      </c>
      <c r="I38" s="42" t="n">
        <v>42.7710843373494</v>
      </c>
      <c r="J38" s="42" t="n">
        <v>9.31506849315069</v>
      </c>
      <c r="K38" s="42" t="n">
        <v>6.46551724137932</v>
      </c>
      <c r="L38" s="42" t="n">
        <v>21.969696969697</v>
      </c>
      <c r="M38" s="42" t="n">
        <v>13.9240506329114</v>
      </c>
      <c r="N38" s="42" t="n">
        <v>6.53061224489795</v>
      </c>
      <c r="O38" s="42" t="n">
        <v>28.7671232876712</v>
      </c>
      <c r="P38" s="42" t="n">
        <v>2.98850574712644</v>
      </c>
      <c r="Q38" s="42" t="n">
        <v>7.5356415478615</v>
      </c>
      <c r="R38" s="42" t="n">
        <v>32.5567136725935</v>
      </c>
      <c r="S38" s="42" t="n">
        <v>6.62207357859532</v>
      </c>
      <c r="T38" s="42" t="n">
        <v>4.58891013384321</v>
      </c>
      <c r="U38" s="42" t="n">
        <v>12.5267665952891</v>
      </c>
      <c r="V38" s="42" t="n">
        <v>17.9361179361179</v>
      </c>
      <c r="W38" s="42" t="n">
        <v>-0.2770083102493</v>
      </c>
      <c r="X38" s="42" t="n">
        <v>18.1184668989547</v>
      </c>
      <c r="Y38" s="42" t="n">
        <v>4.13223140495869</v>
      </c>
      <c r="Z38" s="42" t="n">
        <v>3.05343511450383</v>
      </c>
      <c r="AA38" s="42" t="n">
        <v>5.31561461794018</v>
      </c>
      <c r="AB38" s="42" t="n">
        <v>12.239038648912</v>
      </c>
      <c r="AC38" s="43" t="n">
        <v>12.7247448039833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16.1707632600259</v>
      </c>
      <c r="D39" s="42" t="n">
        <v>7.33590733590734</v>
      </c>
      <c r="E39" s="42" t="n">
        <v>9.39334637964775</v>
      </c>
      <c r="F39" s="42" t="n">
        <v>4.5045045045045</v>
      </c>
      <c r="G39" s="42" t="n">
        <v>4.89208633093526</v>
      </c>
      <c r="H39" s="42" t="n">
        <v>15.625</v>
      </c>
      <c r="I39" s="42" t="n">
        <v>53.5714285714286</v>
      </c>
      <c r="J39" s="42" t="n">
        <v>16.2198391420911</v>
      </c>
      <c r="K39" s="42" t="n">
        <v>4.64135021097047</v>
      </c>
      <c r="L39" s="42" t="n">
        <v>31.1475409836065</v>
      </c>
      <c r="M39" s="42" t="n">
        <v>11.6883116883117</v>
      </c>
      <c r="N39" s="42" t="n">
        <v>8.76494023904382</v>
      </c>
      <c r="O39" s="42" t="n">
        <v>14.367816091954</v>
      </c>
      <c r="P39" s="42" t="n">
        <v>15.5339805825243</v>
      </c>
      <c r="Q39" s="42" t="n">
        <v>8.43621399176955</v>
      </c>
      <c r="R39" s="42" t="n">
        <v>13.3744855967078</v>
      </c>
      <c r="S39" s="42" t="n">
        <v>19.4101508916324</v>
      </c>
      <c r="T39" s="42" t="n">
        <v>14.7177419354839</v>
      </c>
      <c r="U39" s="42" t="n">
        <v>21.9866071428571</v>
      </c>
      <c r="V39" s="42" t="n">
        <v>31.712962962963</v>
      </c>
      <c r="W39" s="42" t="n">
        <v>16.0818713450292</v>
      </c>
      <c r="X39" s="42" t="n">
        <v>19.1780821917808</v>
      </c>
      <c r="Y39" s="42" t="n">
        <v>26.6375545851528</v>
      </c>
      <c r="Z39" s="42" t="n">
        <v>12.2529644268775</v>
      </c>
      <c r="AA39" s="42" t="n">
        <v>20.2380952380952</v>
      </c>
      <c r="AB39" s="42" t="n">
        <v>12.9929316643859</v>
      </c>
      <c r="AC39" s="43" t="n">
        <v>13.5977206929829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16.378896882494</v>
      </c>
      <c r="D40" s="42" t="n">
        <v>8.08823529411764</v>
      </c>
      <c r="E40" s="42" t="n">
        <v>10</v>
      </c>
      <c r="F40" s="42" t="n">
        <v>4.03587443946188</v>
      </c>
      <c r="G40" s="42" t="n">
        <v>7.07070707070707</v>
      </c>
      <c r="H40" s="42" t="n">
        <v>4.76190476190477</v>
      </c>
      <c r="I40" s="42" t="n">
        <v>49.390243902439</v>
      </c>
      <c r="J40" s="42" t="n">
        <v>21.9380888290713</v>
      </c>
      <c r="K40" s="42" t="n">
        <v>11.4035087719298</v>
      </c>
      <c r="L40" s="42" t="n">
        <v>26.6129032258065</v>
      </c>
      <c r="M40" s="42" t="n">
        <v>18.7648456057007</v>
      </c>
      <c r="N40" s="42" t="n">
        <v>8.91472868217053</v>
      </c>
      <c r="O40" s="42" t="n">
        <v>12.2340425531915</v>
      </c>
      <c r="P40" s="42" t="n">
        <v>14.3867924528302</v>
      </c>
      <c r="Q40" s="42" t="n">
        <v>8.77551020408163</v>
      </c>
      <c r="R40" s="42" t="n">
        <v>20.378904249872</v>
      </c>
      <c r="S40" s="42" t="n">
        <v>14.7540983606557</v>
      </c>
      <c r="T40" s="42" t="n">
        <v>10.7843137254902</v>
      </c>
      <c r="U40" s="42" t="n">
        <v>22.2462203023758</v>
      </c>
      <c r="V40" s="42" t="n">
        <v>15.4347826086957</v>
      </c>
      <c r="W40" s="42" t="n">
        <v>20.6896551724138</v>
      </c>
      <c r="X40" s="42" t="n">
        <v>23.1292517006803</v>
      </c>
      <c r="Y40" s="42" t="n">
        <v>31.0810810810811</v>
      </c>
      <c r="Z40" s="42" t="n">
        <v>15.5378486055777</v>
      </c>
      <c r="AA40" s="42" t="n">
        <v>10.6824925816024</v>
      </c>
      <c r="AB40" s="42" t="n">
        <v>13.9086155036631</v>
      </c>
      <c r="AC40" s="43" t="n">
        <v>14.579196055605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13.7764652052743</v>
      </c>
      <c r="D41" s="44" t="n">
        <v>6.54475457170356</v>
      </c>
      <c r="E41" s="44" t="n">
        <v>5.09396636993075</v>
      </c>
      <c r="F41" s="44" t="n">
        <v>4.2141230068337</v>
      </c>
      <c r="G41" s="44" t="n">
        <v>5.05087209302326</v>
      </c>
      <c r="H41" s="44" t="n">
        <v>-0.558659217877107</v>
      </c>
      <c r="I41" s="44" t="n">
        <v>46.6973886328725</v>
      </c>
      <c r="J41" s="44" t="n">
        <v>14.3345877523093</v>
      </c>
      <c r="K41" s="44" t="n">
        <v>6.94896851248643</v>
      </c>
      <c r="L41" s="44" t="n">
        <v>20.8661417322835</v>
      </c>
      <c r="M41" s="44" t="n">
        <v>13.0941429009506</v>
      </c>
      <c r="N41" s="44" t="n">
        <v>7.48987854251013</v>
      </c>
      <c r="O41" s="44" t="n">
        <v>18.7116564417178</v>
      </c>
      <c r="P41" s="44" t="n">
        <v>9.88683740321621</v>
      </c>
      <c r="Q41" s="44" t="n">
        <v>8.99635985439417</v>
      </c>
      <c r="R41" s="44" t="n">
        <v>21.4131529716506</v>
      </c>
      <c r="S41" s="44" t="n">
        <v>11.3496932515338</v>
      </c>
      <c r="T41" s="44" t="n">
        <v>9.37655860349128</v>
      </c>
      <c r="U41" s="44" t="n">
        <v>18.7277214148615</v>
      </c>
      <c r="V41" s="44" t="n">
        <v>20.1386700283643</v>
      </c>
      <c r="W41" s="44" t="n">
        <v>12.1591746499631</v>
      </c>
      <c r="X41" s="44" t="n">
        <v>18.5639229422067</v>
      </c>
      <c r="Y41" s="44" t="n">
        <v>17.4917491749175</v>
      </c>
      <c r="Z41" s="44" t="n">
        <v>8.04710500490677</v>
      </c>
      <c r="AA41" s="44" t="n">
        <v>11.1806098514464</v>
      </c>
      <c r="AB41" s="44" t="n">
        <v>12.3123480071061</v>
      </c>
      <c r="AC41" s="44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20.1513179303612</v>
      </c>
      <c r="D42" s="40" t="n">
        <v>15.0943396226415</v>
      </c>
      <c r="E42" s="40" t="n">
        <v>19.6356275303644</v>
      </c>
      <c r="F42" s="40" t="n">
        <v>7.14285714285714</v>
      </c>
      <c r="G42" s="40" t="n">
        <v>13.6231884057971</v>
      </c>
      <c r="H42" s="40" t="n">
        <v>-5.60000000000001</v>
      </c>
      <c r="I42" s="40" t="n">
        <v>7.44186046511628</v>
      </c>
      <c r="J42" s="40" t="n">
        <v>35.7976653696498</v>
      </c>
      <c r="K42" s="40" t="n">
        <v>6.77966101694916</v>
      </c>
      <c r="L42" s="40" t="n">
        <v>32.3529411764706</v>
      </c>
      <c r="M42" s="40" t="n">
        <v>33.3729216152019</v>
      </c>
      <c r="N42" s="40" t="n">
        <v>30.7692307692308</v>
      </c>
      <c r="O42" s="40" t="n">
        <v>26.7045454545455</v>
      </c>
      <c r="P42" s="40" t="n">
        <v>16.5137614678899</v>
      </c>
      <c r="Q42" s="40" t="n">
        <v>11.0236220472441</v>
      </c>
      <c r="R42" s="40" t="n">
        <v>20.6395348837209</v>
      </c>
      <c r="S42" s="40" t="n">
        <v>16.3923633969717</v>
      </c>
      <c r="T42" s="40" t="n">
        <v>12.5</v>
      </c>
      <c r="U42" s="40" t="n">
        <v>13.2827324478178</v>
      </c>
      <c r="V42" s="40" t="n">
        <v>28.0674846625767</v>
      </c>
      <c r="W42" s="40" t="n">
        <v>31.3043478260869</v>
      </c>
      <c r="X42" s="40" t="n">
        <v>23.9344262295082</v>
      </c>
      <c r="Y42" s="40" t="n">
        <v>34.8936170212766</v>
      </c>
      <c r="Z42" s="40" t="n">
        <v>12.84046692607</v>
      </c>
      <c r="AA42" s="40" t="n">
        <v>20.1219512195122</v>
      </c>
      <c r="AB42" s="40" t="n">
        <v>14.4671971102216</v>
      </c>
      <c r="AC42" s="41" t="n">
        <v>15.1358517049695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12.3971231556313</v>
      </c>
      <c r="D43" s="42" t="n">
        <v>20.3703703703704</v>
      </c>
      <c r="E43" s="42" t="n">
        <v>16.6340508806262</v>
      </c>
      <c r="F43" s="42" t="n">
        <v>8.37004405286344</v>
      </c>
      <c r="G43" s="42" t="n">
        <v>15.6164383561644</v>
      </c>
      <c r="H43" s="42" t="n">
        <v>-14.7286821705426</v>
      </c>
      <c r="I43" s="42" t="n">
        <v>-6.75105485232066</v>
      </c>
      <c r="J43" s="42" t="n">
        <v>20.4260651629073</v>
      </c>
      <c r="K43" s="42" t="n">
        <v>2.42914979757086</v>
      </c>
      <c r="L43" s="42" t="n">
        <v>2.48447204968944</v>
      </c>
      <c r="M43" s="42" t="n">
        <v>23.2222222222222</v>
      </c>
      <c r="N43" s="42" t="n">
        <v>25.2873563218391</v>
      </c>
      <c r="O43" s="42" t="n">
        <v>22.8723404255319</v>
      </c>
      <c r="P43" s="42" t="n">
        <v>9.59821428571428</v>
      </c>
      <c r="Q43" s="42" t="n">
        <v>6.81818181818181</v>
      </c>
      <c r="R43" s="42" t="n">
        <v>8.09435707678077</v>
      </c>
      <c r="S43" s="42" t="n">
        <v>9.22208281053953</v>
      </c>
      <c r="T43" s="42" t="n">
        <v>5.3016453382084</v>
      </c>
      <c r="U43" s="42" t="n">
        <v>17.7925784966698</v>
      </c>
      <c r="V43" s="42" t="n">
        <v>7.60416666666666</v>
      </c>
      <c r="W43" s="42" t="n">
        <v>8.6111111111111</v>
      </c>
      <c r="X43" s="42" t="n">
        <v>11.7994100294985</v>
      </c>
      <c r="Y43" s="42" t="n">
        <v>31.7460317460317</v>
      </c>
      <c r="Z43" s="42" t="n">
        <v>11.8518518518518</v>
      </c>
      <c r="AA43" s="42" t="n">
        <v>22.0820189274448</v>
      </c>
      <c r="AB43" s="42" t="n">
        <v>10.6278068429094</v>
      </c>
      <c r="AC43" s="43" t="n">
        <v>10.8761424851622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9.31932071269488</v>
      </c>
      <c r="D44" s="42" t="n">
        <v>24.8201438848921</v>
      </c>
      <c r="E44" s="42" t="n">
        <v>9.48121645796066</v>
      </c>
      <c r="F44" s="42" t="n">
        <v>9.05172413793103</v>
      </c>
      <c r="G44" s="42" t="n">
        <v>19.6159122085048</v>
      </c>
      <c r="H44" s="42" t="n">
        <v>-14.1891891891892</v>
      </c>
      <c r="I44" s="42" t="n">
        <v>-12.015503875969</v>
      </c>
      <c r="J44" s="42" t="n">
        <v>20.8765859284891</v>
      </c>
      <c r="K44" s="42" t="n">
        <v>-2.41935483870968</v>
      </c>
      <c r="L44" s="42" t="n">
        <v>5</v>
      </c>
      <c r="M44" s="42" t="n">
        <v>14.1649048625793</v>
      </c>
      <c r="N44" s="42" t="n">
        <v>21.6117216117216</v>
      </c>
      <c r="O44" s="42" t="n">
        <v>25.1256281407035</v>
      </c>
      <c r="P44" s="42" t="n">
        <v>1.26050420168068</v>
      </c>
      <c r="Q44" s="42" t="n">
        <v>9.86717267552182</v>
      </c>
      <c r="R44" s="42" t="n">
        <v>15.8802177858439</v>
      </c>
      <c r="S44" s="42" t="n">
        <v>-0.402067777139564</v>
      </c>
      <c r="T44" s="42" t="n">
        <v>4.56942003514938</v>
      </c>
      <c r="U44" s="42" t="n">
        <v>14.6386093321134</v>
      </c>
      <c r="V44" s="42" t="n">
        <v>-2.81195079086116</v>
      </c>
      <c r="W44" s="42" t="n">
        <v>8.06045340050379</v>
      </c>
      <c r="X44" s="42" t="n">
        <v>16.0919540229885</v>
      </c>
      <c r="Y44" s="42" t="n">
        <v>16.551724137931</v>
      </c>
      <c r="Z44" s="42" t="n">
        <v>8.45070422535213</v>
      </c>
      <c r="AA44" s="42" t="n">
        <v>-8.9108910891089</v>
      </c>
      <c r="AB44" s="42" t="n">
        <v>10.0888888888889</v>
      </c>
      <c r="AC44" s="43" t="n">
        <v>10.1749595469256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14.575176866543</v>
      </c>
      <c r="D45" s="42" t="n">
        <v>20.7482993197279</v>
      </c>
      <c r="E45" s="42" t="n">
        <v>15.1515151515152</v>
      </c>
      <c r="F45" s="42" t="n">
        <v>17.2413793103448</v>
      </c>
      <c r="G45" s="42" t="n">
        <v>26.2803234501348</v>
      </c>
      <c r="H45" s="42" t="n">
        <v>-6.06060606060606</v>
      </c>
      <c r="I45" s="42" t="n">
        <v>-8.57142857142857</v>
      </c>
      <c r="J45" s="42" t="n">
        <v>17.3289183222958</v>
      </c>
      <c r="K45" s="42" t="n">
        <v>1.5748031496063</v>
      </c>
      <c r="L45" s="42" t="n">
        <v>17.1974522292994</v>
      </c>
      <c r="M45" s="42" t="n">
        <v>17.3</v>
      </c>
      <c r="N45" s="42" t="n">
        <v>21.3523131672598</v>
      </c>
      <c r="O45" s="42" t="n">
        <v>30.8056872037915</v>
      </c>
      <c r="P45" s="42" t="n">
        <v>1.64948453608247</v>
      </c>
      <c r="Q45" s="42" t="n">
        <v>10.1313320825516</v>
      </c>
      <c r="R45" s="42" t="n">
        <v>26.3717566992769</v>
      </c>
      <c r="S45" s="42" t="n">
        <v>6.96428571428571</v>
      </c>
      <c r="T45" s="42" t="n">
        <v>10.0884955752212</v>
      </c>
      <c r="U45" s="42" t="n">
        <v>16.5194346289753</v>
      </c>
      <c r="V45" s="42" t="n">
        <v>11.5819209039548</v>
      </c>
      <c r="W45" s="42" t="n">
        <v>4.28571428571429</v>
      </c>
      <c r="X45" s="42" t="n">
        <v>8.0110497237569</v>
      </c>
      <c r="Y45" s="42" t="n">
        <v>11.6838487972509</v>
      </c>
      <c r="Z45" s="42" t="n">
        <v>10.3448275862069</v>
      </c>
      <c r="AA45" s="42" t="n">
        <v>1.87667560321717</v>
      </c>
      <c r="AB45" s="42" t="n">
        <v>13.3509373596152</v>
      </c>
      <c r="AC45" s="43" t="n">
        <v>13.1574229022233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13.9107227726392</v>
      </c>
      <c r="D46" s="44" t="n">
        <v>20.3252032520325</v>
      </c>
      <c r="E46" s="44" t="n">
        <v>15.0588235294118</v>
      </c>
      <c r="F46" s="44" t="n">
        <v>10.4918032786885</v>
      </c>
      <c r="G46" s="44" t="n">
        <v>18.8861985472155</v>
      </c>
      <c r="H46" s="44" t="n">
        <v>-10.2996254681648</v>
      </c>
      <c r="I46" s="44" t="n">
        <v>-5.44502617801047</v>
      </c>
      <c r="J46" s="44" t="n">
        <v>23.2495511669659</v>
      </c>
      <c r="K46" s="44" t="n">
        <v>2.03045685279189</v>
      </c>
      <c r="L46" s="44" t="n">
        <v>13.5179153094463</v>
      </c>
      <c r="M46" s="44" t="n">
        <v>21.6106290672451</v>
      </c>
      <c r="N46" s="44" t="n">
        <v>24.5762711864407</v>
      </c>
      <c r="O46" s="44" t="n">
        <v>26.4857881136951</v>
      </c>
      <c r="P46" s="44" t="n">
        <v>6.99186991869918</v>
      </c>
      <c r="Q46" s="44" t="n">
        <v>9.44656488549617</v>
      </c>
      <c r="R46" s="44" t="n">
        <v>17.7788313381534</v>
      </c>
      <c r="S46" s="44" t="n">
        <v>7.74410774410774</v>
      </c>
      <c r="T46" s="44" t="n">
        <v>8.02553579571364</v>
      </c>
      <c r="U46" s="44" t="n">
        <v>15.5658198614319</v>
      </c>
      <c r="V46" s="44" t="n">
        <v>9.102833158447</v>
      </c>
      <c r="W46" s="44" t="n">
        <v>12.4178712220762</v>
      </c>
      <c r="X46" s="44" t="n">
        <v>14.6233382570162</v>
      </c>
      <c r="Y46" s="44" t="n">
        <v>22.8464419475655</v>
      </c>
      <c r="Z46" s="44" t="n">
        <v>10.8083560399637</v>
      </c>
      <c r="AA46" s="44" t="n">
        <v>7.52461322081575</v>
      </c>
      <c r="AB46" s="44" t="n">
        <v>12.0998721421482</v>
      </c>
      <c r="AC46" s="44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9782652853951</v>
      </c>
      <c r="D47" s="40" t="n">
        <v>21.6393442622951</v>
      </c>
      <c r="E47" s="40" t="n">
        <v>17.5972927241963</v>
      </c>
      <c r="F47" s="40" t="n">
        <v>17.5</v>
      </c>
      <c r="G47" s="40" t="n">
        <v>34.5663265306123</v>
      </c>
      <c r="H47" s="40" t="n">
        <v>3.38983050847457</v>
      </c>
      <c r="I47" s="40" t="n">
        <v>-0.432900432900425</v>
      </c>
      <c r="J47" s="40" t="n">
        <v>3.82043935052532</v>
      </c>
      <c r="K47" s="40" t="n">
        <v>-4.36507936507937</v>
      </c>
      <c r="L47" s="40" t="n">
        <v>-1.66666666666667</v>
      </c>
      <c r="M47" s="40" t="n">
        <v>2.04808548530721</v>
      </c>
      <c r="N47" s="40" t="n">
        <v>13.6222910216718</v>
      </c>
      <c r="O47" s="40" t="n">
        <v>7.17488789237667</v>
      </c>
      <c r="P47" s="40" t="n">
        <v>-3.54330708661418</v>
      </c>
      <c r="Q47" s="40" t="n">
        <v>-3.36879432624113</v>
      </c>
      <c r="R47" s="40" t="n">
        <v>26.4578313253012</v>
      </c>
      <c r="S47" s="40" t="n">
        <v>5.42986425339367</v>
      </c>
      <c r="T47" s="40" t="n">
        <v>6.25</v>
      </c>
      <c r="U47" s="40" t="n">
        <v>7.45393634840872</v>
      </c>
      <c r="V47" s="40" t="n">
        <v>16.7664670658683</v>
      </c>
      <c r="W47" s="40" t="n">
        <v>-11.9205298013245</v>
      </c>
      <c r="X47" s="40" t="n">
        <v>-0.529100529100532</v>
      </c>
      <c r="Y47" s="40" t="n">
        <v>-34.7003154574132</v>
      </c>
      <c r="Z47" s="40" t="n">
        <v>7.93103448275862</v>
      </c>
      <c r="AA47" s="40" t="n">
        <v>0.253807106598998</v>
      </c>
      <c r="AB47" s="40" t="n">
        <v>11.7154767108391</v>
      </c>
      <c r="AC47" s="41" t="n">
        <v>11.3793370358186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9.24863117619896</v>
      </c>
      <c r="D48" s="42" t="n">
        <v>20</v>
      </c>
      <c r="E48" s="42" t="n">
        <v>18.1208053691275</v>
      </c>
      <c r="F48" s="42" t="n">
        <v>17.8861788617886</v>
      </c>
      <c r="G48" s="42" t="n">
        <v>18.0094786729858</v>
      </c>
      <c r="H48" s="42" t="n">
        <v>17.2727272727273</v>
      </c>
      <c r="I48" s="42" t="n">
        <v>1.80995475113122</v>
      </c>
      <c r="J48" s="42" t="n">
        <v>13.6316337148803</v>
      </c>
      <c r="K48" s="42" t="n">
        <v>-7.50988142292491</v>
      </c>
      <c r="L48" s="42" t="n">
        <v>-6.66666666666667</v>
      </c>
      <c r="M48" s="42" t="n">
        <v>4.3282236248873</v>
      </c>
      <c r="N48" s="42" t="n">
        <v>9.78593272171253</v>
      </c>
      <c r="O48" s="42" t="n">
        <v>0</v>
      </c>
      <c r="P48" s="42" t="n">
        <v>2.24032586558045</v>
      </c>
      <c r="Q48" s="42" t="n">
        <v>2.83687943262412</v>
      </c>
      <c r="R48" s="42" t="n">
        <v>16.0462130937099</v>
      </c>
      <c r="S48" s="42" t="n">
        <v>7.696726019529</v>
      </c>
      <c r="T48" s="42" t="n">
        <v>6.59722222222223</v>
      </c>
      <c r="U48" s="42" t="n">
        <v>3.63489499192247</v>
      </c>
      <c r="V48" s="42" t="n">
        <v>17.2313649564376</v>
      </c>
      <c r="W48" s="42" t="n">
        <v>19.4373401534527</v>
      </c>
      <c r="X48" s="42" t="n">
        <v>1.31926121372032</v>
      </c>
      <c r="Y48" s="42" t="n">
        <v>-29.5180722891566</v>
      </c>
      <c r="Z48" s="42" t="n">
        <v>5.29801324503312</v>
      </c>
      <c r="AA48" s="42" t="n">
        <v>8.52713178294573</v>
      </c>
      <c r="AB48" s="42" t="n">
        <v>14.244909916508</v>
      </c>
      <c r="AC48" s="43" t="n">
        <v>13.4669506351259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9.27611892786655</v>
      </c>
      <c r="D49" s="42" t="n">
        <v>16.7146974063401</v>
      </c>
      <c r="E49" s="42" t="n">
        <v>10.9477124183007</v>
      </c>
      <c r="F49" s="42" t="n">
        <v>12.2529644268775</v>
      </c>
      <c r="G49" s="42" t="n">
        <v>26.1467889908257</v>
      </c>
      <c r="H49" s="42" t="n">
        <v>-4.7244094488189</v>
      </c>
      <c r="I49" s="42" t="n">
        <v>-0.881057268722458</v>
      </c>
      <c r="J49" s="42" t="n">
        <v>6.58396946564885</v>
      </c>
      <c r="K49" s="42" t="n">
        <v>-7.02479338842976</v>
      </c>
      <c r="L49" s="42" t="n">
        <v>6.54761904761905</v>
      </c>
      <c r="M49" s="42" t="n">
        <v>3.24074074074075</v>
      </c>
      <c r="N49" s="42" t="n">
        <v>15.3614457831325</v>
      </c>
      <c r="O49" s="42" t="n">
        <v>-4.01606425702812</v>
      </c>
      <c r="P49" s="42" t="n">
        <v>8.29875518672199</v>
      </c>
      <c r="Q49" s="42" t="n">
        <v>6.21761658031087</v>
      </c>
      <c r="R49" s="42" t="n">
        <v>18.0109631949883</v>
      </c>
      <c r="S49" s="42" t="n">
        <v>13.0334486735871</v>
      </c>
      <c r="T49" s="42" t="n">
        <v>4.03361344537817</v>
      </c>
      <c r="U49" s="42" t="n">
        <v>5.82601755786114</v>
      </c>
      <c r="V49" s="42" t="n">
        <v>18.8065099457505</v>
      </c>
      <c r="W49" s="42" t="n">
        <v>3.49650349650349</v>
      </c>
      <c r="X49" s="42" t="n">
        <v>-4.70297029702971</v>
      </c>
      <c r="Y49" s="42" t="n">
        <v>-41.715976331361</v>
      </c>
      <c r="Z49" s="42" t="n">
        <v>3.24675324675326</v>
      </c>
      <c r="AA49" s="42" t="n">
        <v>2.71739130434783</v>
      </c>
      <c r="AB49" s="42" t="n">
        <v>14.0643924101736</v>
      </c>
      <c r="AC49" s="43" t="n">
        <v>13.3384125352255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2.21209759606738</v>
      </c>
      <c r="D50" s="42" t="n">
        <v>20.2816901408451</v>
      </c>
      <c r="E50" s="42" t="n">
        <v>7.43034055727554</v>
      </c>
      <c r="F50" s="42" t="n">
        <v>5.14705882352942</v>
      </c>
      <c r="G50" s="42" t="n">
        <v>12.059765208111</v>
      </c>
      <c r="H50" s="42" t="n">
        <v>-0.806451612903231</v>
      </c>
      <c r="I50" s="42" t="n">
        <v>7.58928571428572</v>
      </c>
      <c r="J50" s="42" t="n">
        <v>6.20884289746002</v>
      </c>
      <c r="K50" s="42" t="n">
        <v>-13.1782945736434</v>
      </c>
      <c r="L50" s="42" t="n">
        <v>-9.23913043478261</v>
      </c>
      <c r="M50" s="42" t="n">
        <v>-9.29241261722081</v>
      </c>
      <c r="N50" s="42" t="n">
        <v>18.475073313783</v>
      </c>
      <c r="O50" s="42" t="n">
        <v>20.6521739130435</v>
      </c>
      <c r="P50" s="42" t="n">
        <v>11.1561866125761</v>
      </c>
      <c r="Q50" s="42" t="n">
        <v>6.98466780238501</v>
      </c>
      <c r="R50" s="42" t="n">
        <v>1.6156176371592</v>
      </c>
      <c r="S50" s="42" t="n">
        <v>2.6711185308848</v>
      </c>
      <c r="T50" s="42" t="n">
        <v>-2.2508038585209</v>
      </c>
      <c r="U50" s="42" t="n">
        <v>1.97119029567854</v>
      </c>
      <c r="V50" s="42" t="n">
        <v>-0.506329113924053</v>
      </c>
      <c r="W50" s="42" t="n">
        <v>1.59817351598173</v>
      </c>
      <c r="X50" s="42" t="n">
        <v>-2.0460358056266</v>
      </c>
      <c r="Y50" s="42" t="n">
        <v>-41.5384615384615</v>
      </c>
      <c r="Z50" s="42" t="n">
        <v>-1.25</v>
      </c>
      <c r="AA50" s="42" t="n">
        <v>5.78947368421052</v>
      </c>
      <c r="AB50" s="42" t="n">
        <v>7.89061593782623</v>
      </c>
      <c r="AC50" s="43" t="n">
        <v>7.53426466316319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7.30791450028885</v>
      </c>
      <c r="D51" s="44" t="n">
        <v>19.5945945945946</v>
      </c>
      <c r="E51" s="44" t="n">
        <v>13.3742331288343</v>
      </c>
      <c r="F51" s="44" t="n">
        <v>12.9574678536103</v>
      </c>
      <c r="G51" s="44" t="n">
        <v>22.2286878091359</v>
      </c>
      <c r="H51" s="44" t="n">
        <v>3.34029227557411</v>
      </c>
      <c r="I51" s="44" t="n">
        <v>1.99335548172756</v>
      </c>
      <c r="J51" s="44" t="n">
        <v>7.42898761835397</v>
      </c>
      <c r="K51" s="44" t="n">
        <v>-8.05970149253731</v>
      </c>
      <c r="L51" s="44" t="n">
        <v>-2.86944045911048</v>
      </c>
      <c r="M51" s="44" t="n">
        <v>-0.0668896321070207</v>
      </c>
      <c r="N51" s="44" t="n">
        <v>14.3613000755858</v>
      </c>
      <c r="O51" s="44" t="n">
        <v>6.43513789581205</v>
      </c>
      <c r="P51" s="44" t="n">
        <v>4.45795339412361</v>
      </c>
      <c r="Q51" s="44" t="n">
        <v>3.2258064516129</v>
      </c>
      <c r="R51" s="44" t="n">
        <v>14.4107879641743</v>
      </c>
      <c r="S51" s="44" t="n">
        <v>7.15909090909091</v>
      </c>
      <c r="T51" s="44" t="n">
        <v>3.5457999155762</v>
      </c>
      <c r="U51" s="44" t="n">
        <v>4.65627498001599</v>
      </c>
      <c r="V51" s="44" t="n">
        <v>12.5030055301755</v>
      </c>
      <c r="W51" s="44" t="n">
        <v>2.57159555815312</v>
      </c>
      <c r="X51" s="44" t="n">
        <v>-1.54639175257731</v>
      </c>
      <c r="Y51" s="44" t="n">
        <v>-36.890243902439</v>
      </c>
      <c r="Z51" s="44" t="n">
        <v>3.68852459016394</v>
      </c>
      <c r="AA51" s="44" t="n">
        <v>4.31654676258992</v>
      </c>
      <c r="AB51" s="44" t="n">
        <v>11.9165418502765</v>
      </c>
      <c r="AC51" s="44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55949052500776</v>
      </c>
      <c r="D52" s="40" t="n">
        <v>20.7547169811321</v>
      </c>
      <c r="E52" s="40" t="n">
        <v>4.74820143884894</v>
      </c>
      <c r="F52" s="40" t="n">
        <v>-0.709219858156033</v>
      </c>
      <c r="G52" s="40" t="n">
        <v>1.23222748815166</v>
      </c>
      <c r="H52" s="40" t="n">
        <v>13.1147540983606</v>
      </c>
      <c r="I52" s="40" t="n">
        <v>20.4347826086956</v>
      </c>
      <c r="J52" s="40" t="n">
        <v>8.92364305427782</v>
      </c>
      <c r="K52" s="40" t="n">
        <v>-11.6182572614108</v>
      </c>
      <c r="L52" s="40" t="n">
        <v>-18.6440677966102</v>
      </c>
      <c r="M52" s="40" t="n">
        <v>-11.2565445026178</v>
      </c>
      <c r="N52" s="40" t="n">
        <v>-10.3542234332425</v>
      </c>
      <c r="O52" s="40" t="n">
        <v>4.18410041841004</v>
      </c>
      <c r="P52" s="40" t="n">
        <v>17.1428571428572</v>
      </c>
      <c r="Q52" s="40" t="n">
        <v>15.045871559633</v>
      </c>
      <c r="R52" s="40" t="n">
        <v>-17.6829268292683</v>
      </c>
      <c r="S52" s="40" t="n">
        <v>10.3004291845494</v>
      </c>
      <c r="T52" s="40" t="n">
        <v>2.77777777777777</v>
      </c>
      <c r="U52" s="40" t="n">
        <v>8.72954014029619</v>
      </c>
      <c r="V52" s="40" t="n">
        <v>11.1794871794872</v>
      </c>
      <c r="W52" s="40" t="n">
        <v>15.7894736842105</v>
      </c>
      <c r="X52" s="40" t="n">
        <v>4.25531914893618</v>
      </c>
      <c r="Y52" s="40" t="n">
        <v>-13.5265700483092</v>
      </c>
      <c r="Z52" s="40" t="n">
        <v>9.26517571884983</v>
      </c>
      <c r="AA52" s="40" t="n">
        <v>-6.07594936708861</v>
      </c>
      <c r="AB52" s="40" t="n">
        <v>7.19929762949955</v>
      </c>
      <c r="AC52" s="41" t="n">
        <v>6.37362637362638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-0.791015035323952</v>
      </c>
      <c r="D53" s="42" t="n">
        <v>12.3076923076923</v>
      </c>
      <c r="E53" s="42" t="n">
        <v>8.09659090909092</v>
      </c>
      <c r="F53" s="42" t="n">
        <v>-4.13793103448276</v>
      </c>
      <c r="G53" s="42" t="n">
        <v>14.7590361445783</v>
      </c>
      <c r="H53" s="42" t="n">
        <v>-9.30232558139535</v>
      </c>
      <c r="I53" s="42" t="n">
        <v>29.3333333333333</v>
      </c>
      <c r="J53" s="42" t="n">
        <v>12.5457875457875</v>
      </c>
      <c r="K53" s="42" t="n">
        <v>-10.2564102564102</v>
      </c>
      <c r="L53" s="42" t="n">
        <v>-9.09090909090909</v>
      </c>
      <c r="M53" s="42" t="n">
        <v>-14.8660328435609</v>
      </c>
      <c r="N53" s="42" t="n">
        <v>-14.4846796657382</v>
      </c>
      <c r="O53" s="42" t="n">
        <v>-3.8961038961039</v>
      </c>
      <c r="P53" s="42" t="n">
        <v>9.96015936254979</v>
      </c>
      <c r="Q53" s="42" t="n">
        <v>11.8965517241379</v>
      </c>
      <c r="R53" s="42" t="n">
        <v>-11.5781710914454</v>
      </c>
      <c r="S53" s="42" t="n">
        <v>9.11999999999999</v>
      </c>
      <c r="T53" s="42" t="n">
        <v>-3.09446254071662</v>
      </c>
      <c r="U53" s="42" t="n">
        <v>2.883865939205</v>
      </c>
      <c r="V53" s="42" t="n">
        <v>-9.57886044591247</v>
      </c>
      <c r="W53" s="42" t="n">
        <v>-6.63811563169165</v>
      </c>
      <c r="X53" s="42" t="n">
        <v>-5.72916666666666</v>
      </c>
      <c r="Y53" s="42" t="n">
        <v>-23.9316239316239</v>
      </c>
      <c r="Z53" s="42" t="n">
        <v>-3.45911949685535</v>
      </c>
      <c r="AA53" s="42" t="n">
        <v>-11.6666666666667</v>
      </c>
      <c r="AB53" s="42" t="n">
        <v>6.14508256023738</v>
      </c>
      <c r="AC53" s="43" t="n">
        <v>5.48852019440255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-3.07620601258448</v>
      </c>
      <c r="D54" s="42" t="n">
        <v>5.679012345679</v>
      </c>
      <c r="E54" s="42" t="n">
        <v>3.82916053019147</v>
      </c>
      <c r="F54" s="42" t="n">
        <v>1.7605633802817</v>
      </c>
      <c r="G54" s="42" t="n">
        <v>4.09090909090909</v>
      </c>
      <c r="H54" s="42" t="n">
        <v>-6.61157024793388</v>
      </c>
      <c r="I54" s="42" t="n">
        <v>27.1111111111111</v>
      </c>
      <c r="J54" s="42" t="n">
        <v>15.8460161145927</v>
      </c>
      <c r="K54" s="42" t="n">
        <v>-7.11111111111111</v>
      </c>
      <c r="L54" s="42" t="n">
        <v>-18.9944134078212</v>
      </c>
      <c r="M54" s="42" t="n">
        <v>-16.5919282511211</v>
      </c>
      <c r="N54" s="42" t="n">
        <v>-22.1932114882507</v>
      </c>
      <c r="O54" s="42" t="n">
        <v>7.53138075313808</v>
      </c>
      <c r="P54" s="42" t="n">
        <v>2.4904214559387</v>
      </c>
      <c r="Q54" s="42" t="n">
        <v>0.487804878048777</v>
      </c>
      <c r="R54" s="42" t="n">
        <v>-19.6748506967485</v>
      </c>
      <c r="S54" s="42" t="n">
        <v>5.10204081632652</v>
      </c>
      <c r="T54" s="42" t="n">
        <v>-3.06946688206786</v>
      </c>
      <c r="U54" s="42" t="n">
        <v>2.86576168929109</v>
      </c>
      <c r="V54" s="42" t="n">
        <v>-8.44748858447488</v>
      </c>
      <c r="W54" s="42" t="n">
        <v>2.25225225225225</v>
      </c>
      <c r="X54" s="42" t="n">
        <v>-9.35064935064935</v>
      </c>
      <c r="Y54" s="42" t="n">
        <v>-3.04568527918782</v>
      </c>
      <c r="Z54" s="42" t="n">
        <v>7.23270440251574</v>
      </c>
      <c r="AA54" s="42" t="n">
        <v>6.08465608465609</v>
      </c>
      <c r="AB54" s="42" t="n">
        <v>3.28451975401495</v>
      </c>
      <c r="AC54" s="43" t="n">
        <v>2.87028638071789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-0.19941348973606</v>
      </c>
      <c r="D55" s="42" t="n">
        <v>-2.34192037470726</v>
      </c>
      <c r="E55" s="42" t="n">
        <v>8.35734870317002</v>
      </c>
      <c r="F55" s="42" t="n">
        <v>5.5944055944056</v>
      </c>
      <c r="G55" s="42" t="n">
        <v>-1.33333333333333</v>
      </c>
      <c r="H55" s="42" t="n">
        <v>-13.0081300813008</v>
      </c>
      <c r="I55" s="42" t="n">
        <v>29.8755186721992</v>
      </c>
      <c r="J55" s="42" t="n">
        <v>17.7147918511958</v>
      </c>
      <c r="K55" s="42" t="n">
        <v>-6.69642857142857</v>
      </c>
      <c r="L55" s="42" t="n">
        <v>-8.98203592814372</v>
      </c>
      <c r="M55" s="42" t="n">
        <v>-11.1842105263158</v>
      </c>
      <c r="N55" s="42" t="n">
        <v>-24.2574257425743</v>
      </c>
      <c r="O55" s="42" t="n">
        <v>-14.7147147147147</v>
      </c>
      <c r="P55" s="42" t="n">
        <v>-2.55474452554745</v>
      </c>
      <c r="Q55" s="42" t="n">
        <v>-7.00636942675159</v>
      </c>
      <c r="R55" s="42" t="n">
        <v>-8.54587611791983</v>
      </c>
      <c r="S55" s="42" t="n">
        <v>8.18428184281844</v>
      </c>
      <c r="T55" s="42" t="n">
        <v>0.164473684210535</v>
      </c>
      <c r="U55" s="42" t="n">
        <v>-2.52788104089218</v>
      </c>
      <c r="V55" s="42" t="n">
        <v>15.4368108566582</v>
      </c>
      <c r="W55" s="42" t="n">
        <v>-5.16853932584269</v>
      </c>
      <c r="X55" s="42" t="n">
        <v>-6.78851174934727</v>
      </c>
      <c r="Y55" s="42" t="n">
        <v>-3.15789473684211</v>
      </c>
      <c r="Z55" s="42" t="n">
        <v>10.7594936708861</v>
      </c>
      <c r="AA55" s="42" t="n">
        <v>-1.7412935323383</v>
      </c>
      <c r="AB55" s="42" t="n">
        <v>6.51346145231375</v>
      </c>
      <c r="AC55" s="43" t="n">
        <v>5.83578912901113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0.660983998803644</v>
      </c>
      <c r="D56" s="44" t="n">
        <v>8.66290018832392</v>
      </c>
      <c r="E56" s="44" t="n">
        <v>6.27705627705628</v>
      </c>
      <c r="F56" s="44" t="n">
        <v>0.612959719789856</v>
      </c>
      <c r="G56" s="44" t="n">
        <v>4.5465365389193</v>
      </c>
      <c r="H56" s="44" t="n">
        <v>-4.04040404040404</v>
      </c>
      <c r="I56" s="44" t="n">
        <v>26.7100977198697</v>
      </c>
      <c r="J56" s="44" t="n">
        <v>13.8079096045198</v>
      </c>
      <c r="K56" s="44" t="n">
        <v>-8.98268398268398</v>
      </c>
      <c r="L56" s="44" t="n">
        <v>-14.1802067946824</v>
      </c>
      <c r="M56" s="44" t="n">
        <v>-13.4984381972334</v>
      </c>
      <c r="N56" s="44" t="n">
        <v>-18.0436219431593</v>
      </c>
      <c r="O56" s="44" t="n">
        <v>-2.87907869481766</v>
      </c>
      <c r="P56" s="44" t="n">
        <v>6.45004849660525</v>
      </c>
      <c r="Q56" s="44" t="n">
        <v>4.64527027027026</v>
      </c>
      <c r="R56" s="44" t="n">
        <v>-14.3284369777465</v>
      </c>
      <c r="S56" s="44" t="n">
        <v>8.13891834570519</v>
      </c>
      <c r="T56" s="44" t="n">
        <v>-0.815328169588256</v>
      </c>
      <c r="U56" s="44" t="n">
        <v>2.92151995417225</v>
      </c>
      <c r="V56" s="44" t="n">
        <v>1.36781363539218</v>
      </c>
      <c r="W56" s="44" t="n">
        <v>1.08262108262109</v>
      </c>
      <c r="X56" s="44" t="n">
        <v>-4.45026178010471</v>
      </c>
      <c r="Y56" s="44" t="n">
        <v>-11.5942028985507</v>
      </c>
      <c r="Z56" s="44" t="n">
        <v>5.92885375494072</v>
      </c>
      <c r="AA56" s="44" t="n">
        <v>-3.57366771159874</v>
      </c>
      <c r="AB56" s="44" t="n">
        <v>5.75361767032747</v>
      </c>
      <c r="AC56" s="44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11953994861128</v>
      </c>
      <c r="D57" s="40" t="n">
        <v>-11.8303571428571</v>
      </c>
      <c r="E57" s="40" t="n">
        <v>-4.25824175824175</v>
      </c>
      <c r="F57" s="40" t="n">
        <v>2.85714285714285</v>
      </c>
      <c r="G57" s="40" t="n">
        <v>-5.6179775280899</v>
      </c>
      <c r="H57" s="40" t="n">
        <v>-28.9855072463768</v>
      </c>
      <c r="I57" s="40" t="n">
        <v>16.6064981949458</v>
      </c>
      <c r="J57" s="40" t="n">
        <v>10.1351351351351</v>
      </c>
      <c r="K57" s="40" t="n">
        <v>-8.45070422535211</v>
      </c>
      <c r="L57" s="40" t="n">
        <v>11.8055555555556</v>
      </c>
      <c r="M57" s="40" t="n">
        <v>-7.1779744346116</v>
      </c>
      <c r="N57" s="40" t="n">
        <v>-14.8936170212766</v>
      </c>
      <c r="O57" s="40" t="n">
        <v>7.63052208835342</v>
      </c>
      <c r="P57" s="40" t="n">
        <v>-17.9442508710801</v>
      </c>
      <c r="Q57" s="40" t="n">
        <v>-0.478468899521531</v>
      </c>
      <c r="R57" s="40" t="n">
        <v>21.6203703703704</v>
      </c>
      <c r="S57" s="40" t="n">
        <v>6.42023346303502</v>
      </c>
      <c r="T57" s="40" t="n">
        <v>-10.4928457869634</v>
      </c>
      <c r="U57" s="40" t="n">
        <v>-8.45878136200717</v>
      </c>
      <c r="V57" s="40" t="n">
        <v>0.18450184501846</v>
      </c>
      <c r="W57" s="40" t="n">
        <v>-8.44155844155844</v>
      </c>
      <c r="X57" s="40" t="n">
        <v>-5.61224489795919</v>
      </c>
      <c r="Y57" s="40" t="n">
        <v>25.1396648044693</v>
      </c>
      <c r="Z57" s="40" t="n">
        <v>-2.92397660818715</v>
      </c>
      <c r="AA57" s="40" t="n">
        <v>3.23450134770889</v>
      </c>
      <c r="AB57" s="40" t="n">
        <v>7.52501513371078</v>
      </c>
      <c r="AC57" s="41" t="n">
        <v>7.42331689151668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5.61777236762021</v>
      </c>
      <c r="D58" s="42" t="n">
        <v>-3.88127853881278</v>
      </c>
      <c r="E58" s="42" t="n">
        <v>-6.43889618922471</v>
      </c>
      <c r="F58" s="42" t="n">
        <v>6.83453237410072</v>
      </c>
      <c r="G58" s="42" t="n">
        <v>-13.2108486439195</v>
      </c>
      <c r="H58" s="42" t="n">
        <v>2.56410256410256</v>
      </c>
      <c r="I58" s="42" t="n">
        <v>8.93470790378007</v>
      </c>
      <c r="J58" s="42" t="n">
        <v>-5.28885272579332</v>
      </c>
      <c r="K58" s="42" t="n">
        <v>-8.0952380952381</v>
      </c>
      <c r="L58" s="42" t="n">
        <v>15.7142857142857</v>
      </c>
      <c r="M58" s="42" t="n">
        <v>-0.203045685279193</v>
      </c>
      <c r="N58" s="42" t="n">
        <v>-3.25732899022802</v>
      </c>
      <c r="O58" s="42" t="n">
        <v>13.9639639639639</v>
      </c>
      <c r="P58" s="42" t="n">
        <v>-11.231884057971</v>
      </c>
      <c r="Q58" s="42" t="n">
        <v>-0.308166409861315</v>
      </c>
      <c r="R58" s="42" t="n">
        <v>26.9808173477898</v>
      </c>
      <c r="S58" s="42" t="n">
        <v>5.91397849462365</v>
      </c>
      <c r="T58" s="42" t="n">
        <v>1.84873949579831</v>
      </c>
      <c r="U58" s="42" t="n">
        <v>-0.454545454545453</v>
      </c>
      <c r="V58" s="42" t="n">
        <v>22.648401826484</v>
      </c>
      <c r="W58" s="42" t="n">
        <v>3.44036697247707</v>
      </c>
      <c r="X58" s="42" t="n">
        <v>4.97237569060773</v>
      </c>
      <c r="Y58" s="42" t="n">
        <v>52.247191011236</v>
      </c>
      <c r="Z58" s="42" t="n">
        <v>8.14332247557003</v>
      </c>
      <c r="AA58" s="42" t="n">
        <v>6.73854447439352</v>
      </c>
      <c r="AB58" s="42" t="n">
        <v>6.96875835828237</v>
      </c>
      <c r="AC58" s="43" t="n">
        <v>7.33179760108031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4.10555421976437</v>
      </c>
      <c r="D59" s="42" t="n">
        <v>0.233644859813069</v>
      </c>
      <c r="E59" s="42" t="n">
        <v>-0.283687943262407</v>
      </c>
      <c r="F59" s="42" t="n">
        <v>2.76816608996539</v>
      </c>
      <c r="G59" s="42" t="n">
        <v>-7.59825327510917</v>
      </c>
      <c r="H59" s="42" t="n">
        <v>7.07964601769913</v>
      </c>
      <c r="I59" s="42" t="n">
        <v>5.24475524475525</v>
      </c>
      <c r="J59" s="42" t="n">
        <v>-14.7604327666152</v>
      </c>
      <c r="K59" s="42" t="n">
        <v>-1.43540669856459</v>
      </c>
      <c r="L59" s="42" t="n">
        <v>8.9655172413793</v>
      </c>
      <c r="M59" s="42" t="n">
        <v>2.36559139784947</v>
      </c>
      <c r="N59" s="42" t="n">
        <v>3.35570469798658</v>
      </c>
      <c r="O59" s="42" t="n">
        <v>-7.39299610894942</v>
      </c>
      <c r="P59" s="42" t="n">
        <v>-13.2710280373832</v>
      </c>
      <c r="Q59" s="42" t="n">
        <v>-1.13268608414239</v>
      </c>
      <c r="R59" s="42" t="n">
        <v>33.2094175960347</v>
      </c>
      <c r="S59" s="42" t="n">
        <v>2.81553398058252</v>
      </c>
      <c r="T59" s="42" t="n">
        <v>-2</v>
      </c>
      <c r="U59" s="42" t="n">
        <v>-1.68621700879766</v>
      </c>
      <c r="V59" s="42" t="n">
        <v>7.81379883624274</v>
      </c>
      <c r="W59" s="42" t="n">
        <v>-6.16740088105728</v>
      </c>
      <c r="X59" s="42" t="n">
        <v>13.4670487106017</v>
      </c>
      <c r="Y59" s="42" t="n">
        <v>45.0261780104712</v>
      </c>
      <c r="Z59" s="42" t="n">
        <v>-8.50439882697948</v>
      </c>
      <c r="AA59" s="42" t="n">
        <v>-2.7431421446384</v>
      </c>
      <c r="AB59" s="42" t="n">
        <v>6.26333239096353</v>
      </c>
      <c r="AC59" s="43" t="n">
        <v>6.84165774390628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7.69863657733897</v>
      </c>
      <c r="D60" s="42" t="n">
        <v>3.8369304556355</v>
      </c>
      <c r="E60" s="42" t="n">
        <v>-4.78723404255319</v>
      </c>
      <c r="F60" s="42" t="n">
        <v>0</v>
      </c>
      <c r="G60" s="42" t="n">
        <v>2.02702702702702</v>
      </c>
      <c r="H60" s="42" t="n">
        <v>42.0560747663551</v>
      </c>
      <c r="I60" s="42" t="n">
        <v>-1.59744408945687</v>
      </c>
      <c r="J60" s="42" t="n">
        <v>-10.7599699021821</v>
      </c>
      <c r="K60" s="42" t="n">
        <v>3.34928229665073</v>
      </c>
      <c r="L60" s="42" t="n">
        <v>7.89473684210526</v>
      </c>
      <c r="M60" s="42" t="n">
        <v>11.005291005291</v>
      </c>
      <c r="N60" s="42" t="n">
        <v>-1.63398692810458</v>
      </c>
      <c r="O60" s="42" t="n">
        <v>-5.63380281690141</v>
      </c>
      <c r="P60" s="42" t="n">
        <v>-5.6179775280899</v>
      </c>
      <c r="Q60" s="42" t="n">
        <v>-2.05479452054794</v>
      </c>
      <c r="R60" s="42" t="n">
        <v>25.4255704454908</v>
      </c>
      <c r="S60" s="42" t="n">
        <v>7.36472945891784</v>
      </c>
      <c r="T60" s="42" t="n">
        <v>-1.97044334975369</v>
      </c>
      <c r="U60" s="42" t="n">
        <v>6.78871090770403</v>
      </c>
      <c r="V60" s="42" t="n">
        <v>21.9691403379868</v>
      </c>
      <c r="W60" s="42" t="n">
        <v>4.97630331753554</v>
      </c>
      <c r="X60" s="42" t="n">
        <v>4.48179271708685</v>
      </c>
      <c r="Y60" s="42" t="n">
        <v>52.1739130434783</v>
      </c>
      <c r="Z60" s="42" t="n">
        <v>-9.71428571428572</v>
      </c>
      <c r="AA60" s="42" t="n">
        <v>7.0886075949367</v>
      </c>
      <c r="AB60" s="42" t="n">
        <v>9.62863271228498</v>
      </c>
      <c r="AC60" s="43" t="n">
        <v>10.2615071661162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4.66520142108749</v>
      </c>
      <c r="D61" s="44" t="n">
        <v>-3.06181398035818</v>
      </c>
      <c r="E61" s="44" t="n">
        <v>-4.00543109300747</v>
      </c>
      <c r="F61" s="44" t="n">
        <v>3.04612706701479</v>
      </c>
      <c r="G61" s="44" t="n">
        <v>-6.30692167577413</v>
      </c>
      <c r="H61" s="44" t="n">
        <v>3.36842105263158</v>
      </c>
      <c r="I61" s="44" t="n">
        <v>7.02656383890317</v>
      </c>
      <c r="J61" s="44" t="n">
        <v>-5.54011119936457</v>
      </c>
      <c r="K61" s="44" t="n">
        <v>-3.68608799048752</v>
      </c>
      <c r="L61" s="44" t="n">
        <v>11.0154905335628</v>
      </c>
      <c r="M61" s="44" t="n">
        <v>1.31545009027599</v>
      </c>
      <c r="N61" s="44" t="n">
        <v>-4.35483870967742</v>
      </c>
      <c r="O61" s="44" t="n">
        <v>1.48221343873519</v>
      </c>
      <c r="P61" s="44" t="n">
        <v>-12.1184510250569</v>
      </c>
      <c r="Q61" s="44" t="n">
        <v>-0.968523002421307</v>
      </c>
      <c r="R61" s="44" t="n">
        <v>26.8993839835729</v>
      </c>
      <c r="S61" s="44" t="n">
        <v>5.61412110811475</v>
      </c>
      <c r="T61" s="44" t="n">
        <v>-3.24702013974517</v>
      </c>
      <c r="U61" s="44" t="n">
        <v>-1.0760667903525</v>
      </c>
      <c r="V61" s="44" t="n">
        <v>13.5568205776935</v>
      </c>
      <c r="W61" s="44" t="n">
        <v>-1.74746335963924</v>
      </c>
      <c r="X61" s="44" t="n">
        <v>4.04109589041096</v>
      </c>
      <c r="Y61" s="44" t="n">
        <v>43.7158469945355</v>
      </c>
      <c r="Z61" s="44" t="n">
        <v>-3.58208955223881</v>
      </c>
      <c r="AA61" s="44" t="n">
        <v>3.5110533159948</v>
      </c>
      <c r="AB61" s="44" t="n">
        <v>7.60768098101315</v>
      </c>
      <c r="AC61" s="44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0.0006049972775</v>
      </c>
      <c r="D62" s="40" t="n">
        <v>10.632911392405</v>
      </c>
      <c r="E62" s="40" t="n">
        <v>3.44332855093256</v>
      </c>
      <c r="F62" s="40" t="n">
        <v>6.59722222222223</v>
      </c>
      <c r="G62" s="40" t="n">
        <v>0.793650793650784</v>
      </c>
      <c r="H62" s="40" t="n">
        <v>28.5714285714286</v>
      </c>
      <c r="I62" s="40" t="n">
        <v>13.0030959752322</v>
      </c>
      <c r="J62" s="40" t="n">
        <v>-8.43558282208589</v>
      </c>
      <c r="K62" s="40" t="n">
        <v>12.8205128205128</v>
      </c>
      <c r="L62" s="40" t="n">
        <v>5.59006211180125</v>
      </c>
      <c r="M62" s="40" t="n">
        <v>8.79237288135593</v>
      </c>
      <c r="N62" s="40" t="n">
        <v>13.5714285714286</v>
      </c>
      <c r="O62" s="40" t="n">
        <v>-3.73134328358209</v>
      </c>
      <c r="P62" s="40" t="n">
        <v>-4.24628450106157</v>
      </c>
      <c r="Q62" s="40" t="n">
        <v>-0.961538461538453</v>
      </c>
      <c r="R62" s="40" t="n">
        <v>39.3224210125619</v>
      </c>
      <c r="S62" s="40" t="n">
        <v>0.639853747714795</v>
      </c>
      <c r="T62" s="40" t="n">
        <v>8.17051509769094</v>
      </c>
      <c r="U62" s="40" t="n">
        <v>12.2161315583399</v>
      </c>
      <c r="V62" s="40" t="n">
        <v>12.3388581952118</v>
      </c>
      <c r="W62" s="40" t="n">
        <v>1.65484633569739</v>
      </c>
      <c r="X62" s="40" t="n">
        <v>-7.02702702702702</v>
      </c>
      <c r="Y62" s="40" t="n">
        <v>4.91071428571428</v>
      </c>
      <c r="Z62" s="40" t="n">
        <v>-5.12048192771084</v>
      </c>
      <c r="AA62" s="40" t="n">
        <v>32.1148825065274</v>
      </c>
      <c r="AB62" s="40" t="n">
        <v>11.2389783499607</v>
      </c>
      <c r="AC62" s="41" t="n">
        <v>12.0280974897751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8.11387080043798</v>
      </c>
      <c r="D63" s="42" t="n">
        <v>6.65083135391924</v>
      </c>
      <c r="E63" s="42" t="n">
        <v>-1.40449438202246</v>
      </c>
      <c r="F63" s="42" t="n">
        <v>4.71380471380472</v>
      </c>
      <c r="G63" s="42" t="n">
        <v>11.491935483871</v>
      </c>
      <c r="H63" s="42" t="n">
        <v>-14.1666666666667</v>
      </c>
      <c r="I63" s="42" t="n">
        <v>12.3028391167192</v>
      </c>
      <c r="J63" s="42" t="n">
        <v>0.601374570446737</v>
      </c>
      <c r="K63" s="42" t="n">
        <v>9.84455958549222</v>
      </c>
      <c r="L63" s="42" t="n">
        <v>-7.40740740740741</v>
      </c>
      <c r="M63" s="42" t="n">
        <v>2.54323499491353</v>
      </c>
      <c r="N63" s="42" t="n">
        <v>9.42760942760943</v>
      </c>
      <c r="O63" s="42" t="n">
        <v>-5.13833992094862</v>
      </c>
      <c r="P63" s="42" t="n">
        <v>-4.28571428571428</v>
      </c>
      <c r="Q63" s="42" t="n">
        <v>-9.27357032457496</v>
      </c>
      <c r="R63" s="42" t="n">
        <v>29.064039408867</v>
      </c>
      <c r="S63" s="42" t="n">
        <v>2.58421781264421</v>
      </c>
      <c r="T63" s="42" t="n">
        <v>3.13531353135315</v>
      </c>
      <c r="U63" s="42" t="n">
        <v>14.0030441400304</v>
      </c>
      <c r="V63" s="42" t="n">
        <v>8.93521965748325</v>
      </c>
      <c r="W63" s="42" t="n">
        <v>7.09534368070955</v>
      </c>
      <c r="X63" s="42" t="n">
        <v>-7.10526315789474</v>
      </c>
      <c r="Y63" s="42" t="n">
        <v>-7.380073800738</v>
      </c>
      <c r="Z63" s="42" t="n">
        <v>1.20481927710843</v>
      </c>
      <c r="AA63" s="42" t="n">
        <v>3.53535353535352</v>
      </c>
      <c r="AB63" s="42" t="n">
        <v>12.3818357799645</v>
      </c>
      <c r="AC63" s="43" t="n">
        <v>13.1845766725873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11.444078757434</v>
      </c>
      <c r="D64" s="42" t="n">
        <v>6.06060606060606</v>
      </c>
      <c r="E64" s="42" t="n">
        <v>4.40967283072547</v>
      </c>
      <c r="F64" s="42" t="n">
        <v>10.1010101010101</v>
      </c>
      <c r="G64" s="42" t="n">
        <v>4.82041587901701</v>
      </c>
      <c r="H64" s="42" t="n">
        <v>-19.8347107438017</v>
      </c>
      <c r="I64" s="42" t="n">
        <v>17.6079734219269</v>
      </c>
      <c r="J64" s="42" t="n">
        <v>8.43155031731642</v>
      </c>
      <c r="K64" s="42" t="n">
        <v>-4.36893203883496</v>
      </c>
      <c r="L64" s="42" t="n">
        <v>1.26582278481013</v>
      </c>
      <c r="M64" s="42" t="n">
        <v>19.5378151260504</v>
      </c>
      <c r="N64" s="42" t="n">
        <v>13.3116883116883</v>
      </c>
      <c r="O64" s="42" t="n">
        <v>8.8235294117647</v>
      </c>
      <c r="P64" s="42" t="n">
        <v>3.01724137931035</v>
      </c>
      <c r="Q64" s="42" t="n">
        <v>9.81996726677579</v>
      </c>
      <c r="R64" s="42" t="n">
        <v>22.3875968992248</v>
      </c>
      <c r="S64" s="42" t="n">
        <v>1.8413597733711</v>
      </c>
      <c r="T64" s="42" t="n">
        <v>3.57142857142858</v>
      </c>
      <c r="U64" s="42" t="n">
        <v>18.4190902311708</v>
      </c>
      <c r="V64" s="42" t="n">
        <v>25.8288357748651</v>
      </c>
      <c r="W64" s="42" t="n">
        <v>7.51173708920187</v>
      </c>
      <c r="X64" s="42" t="n">
        <v>-9.34343434343434</v>
      </c>
      <c r="Y64" s="42" t="n">
        <v>-5.77617328519857</v>
      </c>
      <c r="Z64" s="42" t="n">
        <v>15.7051282051282</v>
      </c>
      <c r="AA64" s="42" t="n">
        <v>3.84615384615385</v>
      </c>
      <c r="AB64" s="42" t="n">
        <v>15.1211725438978</v>
      </c>
      <c r="AC64" s="43" t="n">
        <v>15.4090460259679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10.5151151369639</v>
      </c>
      <c r="D65" s="42" t="n">
        <v>11.0854503464203</v>
      </c>
      <c r="E65" s="42" t="n">
        <v>6.42458100558659</v>
      </c>
      <c r="F65" s="42" t="n">
        <v>10.9271523178808</v>
      </c>
      <c r="G65" s="42" t="n">
        <v>3.40586565752128</v>
      </c>
      <c r="H65" s="42" t="n">
        <v>-24.3421052631579</v>
      </c>
      <c r="I65" s="42" t="n">
        <v>9.09090909090908</v>
      </c>
      <c r="J65" s="42" t="n">
        <v>4.04721753794266</v>
      </c>
      <c r="K65" s="42" t="n">
        <v>-4.16666666666666</v>
      </c>
      <c r="L65" s="42" t="n">
        <v>-7.3170731707317</v>
      </c>
      <c r="M65" s="42" t="n">
        <v>13.9180171591993</v>
      </c>
      <c r="N65" s="42" t="n">
        <v>4.65116279069768</v>
      </c>
      <c r="O65" s="42" t="n">
        <v>1.49253731343283</v>
      </c>
      <c r="P65" s="42" t="n">
        <v>-2.38095238095238</v>
      </c>
      <c r="Q65" s="42" t="n">
        <v>21.6783216783217</v>
      </c>
      <c r="R65" s="42" t="n">
        <v>26.7975743574935</v>
      </c>
      <c r="S65" s="42" t="n">
        <v>1.58656089594027</v>
      </c>
      <c r="T65" s="42" t="n">
        <v>1.6750418760469</v>
      </c>
      <c r="U65" s="42" t="n">
        <v>18.7142857142857</v>
      </c>
      <c r="V65" s="42" t="n">
        <v>19.0963855421687</v>
      </c>
      <c r="W65" s="42" t="n">
        <v>5.86907449209933</v>
      </c>
      <c r="X65" s="42" t="n">
        <v>-6.70241286863271</v>
      </c>
      <c r="Y65" s="42" t="n">
        <v>-16.0714285714286</v>
      </c>
      <c r="Z65" s="42" t="n">
        <v>5.06329113924051</v>
      </c>
      <c r="AA65" s="42" t="n">
        <v>-12.5295508274232</v>
      </c>
      <c r="AB65" s="42" t="n">
        <v>14.24208943314</v>
      </c>
      <c r="AC65" s="43" t="n">
        <v>14.3255983613457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10.0248824197794</v>
      </c>
      <c r="D66" s="44" t="n">
        <v>8.58164481525625</v>
      </c>
      <c r="E66" s="44" t="n">
        <v>3.21782178217822</v>
      </c>
      <c r="F66" s="44" t="n">
        <v>8.10810810810811</v>
      </c>
      <c r="G66" s="44" t="n">
        <v>5.07897934386392</v>
      </c>
      <c r="H66" s="44" t="n">
        <v>-10.183299389002</v>
      </c>
      <c r="I66" s="44" t="n">
        <v>12.9703763010408</v>
      </c>
      <c r="J66" s="44" t="n">
        <v>0.798822787471096</v>
      </c>
      <c r="K66" s="44" t="n">
        <v>3.20987654320987</v>
      </c>
      <c r="L66" s="44" t="n">
        <v>-2.01550387596899</v>
      </c>
      <c r="M66" s="44" t="n">
        <v>11.2016293279022</v>
      </c>
      <c r="N66" s="44" t="n">
        <v>10.2023608768971</v>
      </c>
      <c r="O66" s="44" t="n">
        <v>0.194741966893858</v>
      </c>
      <c r="P66" s="44" t="n">
        <v>-2.02177293934682</v>
      </c>
      <c r="Q66" s="44" t="n">
        <v>4.80847595762022</v>
      </c>
      <c r="R66" s="44" t="n">
        <v>28.8673139158576</v>
      </c>
      <c r="S66" s="44" t="n">
        <v>1.65970287836583</v>
      </c>
      <c r="T66" s="44" t="n">
        <v>4.07816482582837</v>
      </c>
      <c r="U66" s="44" t="n">
        <v>15.9227306826707</v>
      </c>
      <c r="V66" s="44" t="n">
        <v>16.8213887857408</v>
      </c>
      <c r="W66" s="44" t="n">
        <v>5.56511761331038</v>
      </c>
      <c r="X66" s="44" t="n">
        <v>-7.57077024358131</v>
      </c>
      <c r="Y66" s="44" t="n">
        <v>-6.65399239543726</v>
      </c>
      <c r="Z66" s="44" t="n">
        <v>4.02476780185759</v>
      </c>
      <c r="AA66" s="44" t="n">
        <v>6.21859296482413</v>
      </c>
      <c r="AB66" s="44" t="n">
        <v>13.2717601450509</v>
      </c>
      <c r="AC66" s="44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9.42690573094269</v>
      </c>
      <c r="D67" s="40" t="n">
        <v>11.6704805491991</v>
      </c>
      <c r="E67" s="40" t="n">
        <v>9.57004160887655</v>
      </c>
      <c r="F67" s="40" t="n">
        <v>12.7035830618893</v>
      </c>
      <c r="G67" s="40" t="n">
        <v>13.5826771653543</v>
      </c>
      <c r="H67" s="40" t="n">
        <v>9.52380952380953</v>
      </c>
      <c r="I67" s="40" t="n">
        <v>-12.8767123287671</v>
      </c>
      <c r="J67" s="40" t="n">
        <v>12.14405360134</v>
      </c>
      <c r="K67" s="40" t="n">
        <v>-1.81818181818181</v>
      </c>
      <c r="L67" s="40" t="n">
        <v>0.588235294117652</v>
      </c>
      <c r="M67" s="40" t="n">
        <v>21.2268743914314</v>
      </c>
      <c r="N67" s="40" t="n">
        <v>14.7798742138365</v>
      </c>
      <c r="O67" s="40" t="n">
        <v>-2.32558139534885</v>
      </c>
      <c r="P67" s="40" t="n">
        <v>14.6341463414634</v>
      </c>
      <c r="Q67" s="40" t="n">
        <v>7.11974110032362</v>
      </c>
      <c r="R67" s="40" t="n">
        <v>4.45355191256832</v>
      </c>
      <c r="S67" s="40" t="n">
        <v>1.31698455949136</v>
      </c>
      <c r="T67" s="40" t="n">
        <v>13.4646962233169</v>
      </c>
      <c r="U67" s="40" t="n">
        <v>19.7487787857641</v>
      </c>
      <c r="V67" s="40" t="n">
        <v>16.7213114754098</v>
      </c>
      <c r="W67" s="40" t="n">
        <v>20.4651162790698</v>
      </c>
      <c r="X67" s="40" t="n">
        <v>2.61627906976744</v>
      </c>
      <c r="Y67" s="40" t="n">
        <v>33.6170212765958</v>
      </c>
      <c r="Z67" s="40" t="n">
        <v>15.8730158730159</v>
      </c>
      <c r="AA67" s="40" t="n">
        <v>-9.09090909090909</v>
      </c>
      <c r="AB67" s="40" t="n">
        <v>11.869604048824</v>
      </c>
      <c r="AC67" s="41" t="n">
        <v>11.6052767297305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6.6147859922179</v>
      </c>
      <c r="D68" s="42" t="n">
        <v>7.57238307349665</v>
      </c>
      <c r="E68" s="42" t="n">
        <v>11.1111111111111</v>
      </c>
      <c r="F68" s="42" t="n">
        <v>13.5048231511254</v>
      </c>
      <c r="G68" s="42" t="n">
        <v>3.0741410488246</v>
      </c>
      <c r="H68" s="42" t="n">
        <v>30.0970873786408</v>
      </c>
      <c r="I68" s="42" t="n">
        <v>-17.9775280898876</v>
      </c>
      <c r="J68" s="42" t="n">
        <v>13.5781383432963</v>
      </c>
      <c r="K68" s="42" t="n">
        <v>-4.24528301886792</v>
      </c>
      <c r="L68" s="42" t="n">
        <v>15.3333333333333</v>
      </c>
      <c r="M68" s="42" t="n">
        <v>16.0714285714286</v>
      </c>
      <c r="N68" s="42" t="n">
        <v>7.38461538461539</v>
      </c>
      <c r="O68" s="42" t="n">
        <v>0.416666666666671</v>
      </c>
      <c r="P68" s="42" t="n">
        <v>8.10234541577826</v>
      </c>
      <c r="Q68" s="42" t="n">
        <v>9.54003407155027</v>
      </c>
      <c r="R68" s="42" t="n">
        <v>1.04325699745547</v>
      </c>
      <c r="S68" s="42" t="n">
        <v>-0.224921277552852</v>
      </c>
      <c r="T68" s="42" t="n">
        <v>5.91999999999999</v>
      </c>
      <c r="U68" s="42" t="n">
        <v>14.2857142857143</v>
      </c>
      <c r="V68" s="42" t="n">
        <v>14.2173615857826</v>
      </c>
      <c r="W68" s="42" t="n">
        <v>2.48447204968944</v>
      </c>
      <c r="X68" s="42" t="n">
        <v>-0.849858356940516</v>
      </c>
      <c r="Y68" s="42" t="n">
        <v>31.8725099601594</v>
      </c>
      <c r="Z68" s="42" t="n">
        <v>5.95238095238095</v>
      </c>
      <c r="AA68" s="42" t="n">
        <v>6.82926829268294</v>
      </c>
      <c r="AB68" s="42" t="n">
        <v>8.25875074462969</v>
      </c>
      <c r="AC68" s="43" t="n">
        <v>7.94912871481348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6.01523237137972</v>
      </c>
      <c r="D69" s="42" t="n">
        <v>5.93406593406594</v>
      </c>
      <c r="E69" s="42" t="n">
        <v>6.67574931880108</v>
      </c>
      <c r="F69" s="42" t="n">
        <v>6.72782874617737</v>
      </c>
      <c r="G69" s="42" t="n">
        <v>9.91884580703338</v>
      </c>
      <c r="H69" s="42" t="n">
        <v>38.1443298969072</v>
      </c>
      <c r="I69" s="42" t="n">
        <v>-20.0564971751412</v>
      </c>
      <c r="J69" s="42" t="n">
        <v>12.2909698996656</v>
      </c>
      <c r="K69" s="42" t="n">
        <v>4.06091370558374</v>
      </c>
      <c r="L69" s="42" t="n">
        <v>12.5</v>
      </c>
      <c r="M69" s="42" t="n">
        <v>0.0878734622144179</v>
      </c>
      <c r="N69" s="42" t="n">
        <v>-5.44412607449857</v>
      </c>
      <c r="O69" s="42" t="n">
        <v>1.93050193050193</v>
      </c>
      <c r="P69" s="42" t="n">
        <v>5.02092050209204</v>
      </c>
      <c r="Q69" s="42" t="n">
        <v>-3.72578241430701</v>
      </c>
      <c r="R69" s="42" t="n">
        <v>7.87940207752725</v>
      </c>
      <c r="S69" s="42" t="n">
        <v>3.66249420491423</v>
      </c>
      <c r="T69" s="42" t="n">
        <v>12.4794745484401</v>
      </c>
      <c r="U69" s="42" t="n">
        <v>9.00503778337532</v>
      </c>
      <c r="V69" s="42" t="n">
        <v>6.49509803921569</v>
      </c>
      <c r="W69" s="42" t="n">
        <v>10.0436681222707</v>
      </c>
      <c r="X69" s="42" t="n">
        <v>-5.29247910863509</v>
      </c>
      <c r="Y69" s="42" t="n">
        <v>26.0536398467433</v>
      </c>
      <c r="Z69" s="42" t="n">
        <v>-0.83102493074793</v>
      </c>
      <c r="AA69" s="42" t="n">
        <v>4.69135802469137</v>
      </c>
      <c r="AB69" s="42" t="n">
        <v>5.79366079807275</v>
      </c>
      <c r="AC69" s="43" t="n">
        <v>5.43491447288609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2.8292104873352</v>
      </c>
      <c r="D70" s="42" t="n">
        <v>0.207900207900195</v>
      </c>
      <c r="E70" s="42" t="n">
        <v>3.93700787401573</v>
      </c>
      <c r="F70" s="42" t="n">
        <v>4.77611940298507</v>
      </c>
      <c r="G70" s="42" t="n">
        <v>5.39798719121683</v>
      </c>
      <c r="H70" s="42" t="n">
        <v>10.4347826086957</v>
      </c>
      <c r="I70" s="42" t="n">
        <v>-25.8928571428571</v>
      </c>
      <c r="J70" s="42" t="n">
        <v>15.6401944894652</v>
      </c>
      <c r="K70" s="42" t="n">
        <v>-11.5942028985507</v>
      </c>
      <c r="L70" s="42" t="n">
        <v>14.4736842105263</v>
      </c>
      <c r="M70" s="42" t="n">
        <v>-7.86610878661088</v>
      </c>
      <c r="N70" s="42" t="n">
        <v>4.12698412698414</v>
      </c>
      <c r="O70" s="42" t="n">
        <v>4.77941176470588</v>
      </c>
      <c r="P70" s="42" t="n">
        <v>5.08130081300813</v>
      </c>
      <c r="Q70" s="42" t="n">
        <v>1.72413793103448</v>
      </c>
      <c r="R70" s="42" t="n">
        <v>0.0455477112275133</v>
      </c>
      <c r="S70" s="42" t="n">
        <v>2.98576022048691</v>
      </c>
      <c r="T70" s="42" t="n">
        <v>12.6853377265239</v>
      </c>
      <c r="U70" s="42" t="n">
        <v>3.91095066185318</v>
      </c>
      <c r="V70" s="42" t="n">
        <v>-1.66919575113809</v>
      </c>
      <c r="W70" s="42" t="n">
        <v>13.4328358208955</v>
      </c>
      <c r="X70" s="42" t="n">
        <v>-2.87356321839081</v>
      </c>
      <c r="Y70" s="42" t="n">
        <v>32.3404255319149</v>
      </c>
      <c r="Z70" s="42" t="n">
        <v>6.62650602409639</v>
      </c>
      <c r="AA70" s="42" t="n">
        <v>14.8648648648649</v>
      </c>
      <c r="AB70" s="42" t="n">
        <v>4.46626459091704</v>
      </c>
      <c r="AC70" s="43" t="n">
        <v>4.03428683626011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6.12965214322129</v>
      </c>
      <c r="D71" s="44" t="n">
        <v>6.2019758507135</v>
      </c>
      <c r="E71" s="44" t="n">
        <v>7.74237752655019</v>
      </c>
      <c r="F71" s="44" t="n">
        <v>9.296875</v>
      </c>
      <c r="G71" s="44" t="n">
        <v>7.88621646623497</v>
      </c>
      <c r="H71" s="44" t="n">
        <v>20.8616780045352</v>
      </c>
      <c r="I71" s="44" t="n">
        <v>-19.0644932671864</v>
      </c>
      <c r="J71" s="44" t="n">
        <v>13.4306569343066</v>
      </c>
      <c r="K71" s="44" t="n">
        <v>-3.4688995215311</v>
      </c>
      <c r="L71" s="44" t="n">
        <v>10.4430379746835</v>
      </c>
      <c r="M71" s="44" t="n">
        <v>6.57051282051282</v>
      </c>
      <c r="N71" s="44" t="n">
        <v>4.97322111706198</v>
      </c>
      <c r="O71" s="44" t="n">
        <v>1.26336248785228</v>
      </c>
      <c r="P71" s="44" t="n">
        <v>8.09523809523809</v>
      </c>
      <c r="Q71" s="44" t="n">
        <v>3.38258164852255</v>
      </c>
      <c r="R71" s="44" t="n">
        <v>3.24585635359117</v>
      </c>
      <c r="S71" s="44" t="n">
        <v>1.91802717205161</v>
      </c>
      <c r="T71" s="44" t="n">
        <v>11.1020408163265</v>
      </c>
      <c r="U71" s="44" t="n">
        <v>11.4059213719463</v>
      </c>
      <c r="V71" s="44" t="n">
        <v>7.70820089001907</v>
      </c>
      <c r="W71" s="44" t="n">
        <v>11.3586956521739</v>
      </c>
      <c r="X71" s="44" t="n">
        <v>-1.63817663817663</v>
      </c>
      <c r="Y71" s="44" t="n">
        <v>30.8553971486762</v>
      </c>
      <c r="Z71" s="44" t="n">
        <v>6.62202380952381</v>
      </c>
      <c r="AA71" s="44" t="n">
        <v>3.31164991129509</v>
      </c>
      <c r="AB71" s="44" t="n">
        <v>7.49550301656056</v>
      </c>
      <c r="AC71" s="44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58323281061521</v>
      </c>
      <c r="D72" s="40" t="n">
        <v>1.84426229508196</v>
      </c>
      <c r="E72" s="40" t="n">
        <v>-4.0506329113924</v>
      </c>
      <c r="F72" s="40" t="n">
        <v>3.17919075144508</v>
      </c>
      <c r="G72" s="40" t="n">
        <v>12.1317157712305</v>
      </c>
      <c r="H72" s="40" t="n">
        <v>19.5652173913043</v>
      </c>
      <c r="I72" s="40" t="n">
        <v>-27.6729559748428</v>
      </c>
      <c r="J72" s="40" t="n">
        <v>6.19865571321883</v>
      </c>
      <c r="K72" s="40" t="n">
        <v>-15.2777777777778</v>
      </c>
      <c r="L72" s="40" t="n">
        <v>-0.584795321637429</v>
      </c>
      <c r="M72" s="40" t="n">
        <v>-12.289156626506</v>
      </c>
      <c r="N72" s="40" t="n">
        <v>-6.57534246575342</v>
      </c>
      <c r="O72" s="40" t="n">
        <v>1.98412698412697</v>
      </c>
      <c r="P72" s="40" t="n">
        <v>-3.48162475822051</v>
      </c>
      <c r="Q72" s="40" t="n">
        <v>4.53172205438067</v>
      </c>
      <c r="R72" s="40" t="n">
        <v>9.23358618885692</v>
      </c>
      <c r="S72" s="40" t="n">
        <v>3.94441954280592</v>
      </c>
      <c r="T72" s="40" t="n">
        <v>-4.92040520984081</v>
      </c>
      <c r="U72" s="40" t="n">
        <v>4.83682983682985</v>
      </c>
      <c r="V72" s="40" t="n">
        <v>-6.81179775280899</v>
      </c>
      <c r="W72" s="40" t="n">
        <v>1.73745173745175</v>
      </c>
      <c r="X72" s="40" t="n">
        <v>-1.13314447592067</v>
      </c>
      <c r="Y72" s="40" t="n">
        <v>-3.5031847133758</v>
      </c>
      <c r="Z72" s="40" t="n">
        <v>-1.64383561643837</v>
      </c>
      <c r="AA72" s="40" t="n">
        <v>-4.78260869565217</v>
      </c>
      <c r="AB72" s="40" t="n">
        <v>4.77353168161376</v>
      </c>
      <c r="AC72" s="41" t="n">
        <v>4.33524254253159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4.62453754624536</v>
      </c>
      <c r="D73" s="42" t="n">
        <v>9.52380952380953</v>
      </c>
      <c r="E73" s="42" t="n">
        <v>2.30769230769229</v>
      </c>
      <c r="F73" s="42" t="n">
        <v>3.96600566572238</v>
      </c>
      <c r="G73" s="42" t="n">
        <v>2.54385964912281</v>
      </c>
      <c r="H73" s="42" t="n">
        <v>45.5223880597015</v>
      </c>
      <c r="I73" s="42" t="n">
        <v>-18.1506849315068</v>
      </c>
      <c r="J73" s="42" t="n">
        <v>10.6015037593985</v>
      </c>
      <c r="K73" s="42" t="n">
        <v>3.44827586206897</v>
      </c>
      <c r="L73" s="42" t="n">
        <v>4.04624277456647</v>
      </c>
      <c r="M73" s="42" t="n">
        <v>8.80341880341879</v>
      </c>
      <c r="N73" s="42" t="n">
        <v>1.71919770773638</v>
      </c>
      <c r="O73" s="42" t="n">
        <v>0.829875518672196</v>
      </c>
      <c r="P73" s="42" t="n">
        <v>1.97238658777121</v>
      </c>
      <c r="Q73" s="42" t="n">
        <v>-2.6438569206843</v>
      </c>
      <c r="R73" s="42" t="n">
        <v>4.30622009569377</v>
      </c>
      <c r="S73" s="42" t="n">
        <v>10.7303877366997</v>
      </c>
      <c r="T73" s="42" t="n">
        <v>0.755287009063437</v>
      </c>
      <c r="U73" s="42" t="n">
        <v>8.58644859813084</v>
      </c>
      <c r="V73" s="42" t="n">
        <v>-7.00179533213644</v>
      </c>
      <c r="W73" s="42" t="n">
        <v>9.8989898989899</v>
      </c>
      <c r="X73" s="42" t="n">
        <v>4.57142857142858</v>
      </c>
      <c r="Y73" s="42" t="n">
        <v>-4.83383685800605</v>
      </c>
      <c r="Z73" s="42" t="n">
        <v>6.17977528089888</v>
      </c>
      <c r="AA73" s="42" t="n">
        <v>8.21917808219179</v>
      </c>
      <c r="AB73" s="42" t="n">
        <v>7.41325130272213</v>
      </c>
      <c r="AC73" s="43" t="n">
        <v>6.63327114578539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3.89991203205943</v>
      </c>
      <c r="D74" s="42" t="n">
        <v>9.75103734439836</v>
      </c>
      <c r="E74" s="42" t="n">
        <v>3.95913154533845</v>
      </c>
      <c r="F74" s="42" t="n">
        <v>3.15186246418338</v>
      </c>
      <c r="G74" s="42" t="n">
        <v>2.29696472518457</v>
      </c>
      <c r="H74" s="42" t="n">
        <v>47.0149253731343</v>
      </c>
      <c r="I74" s="42" t="n">
        <v>-6.36042402826855</v>
      </c>
      <c r="J74" s="42" t="n">
        <v>7.22263588979897</v>
      </c>
      <c r="K74" s="42" t="n">
        <v>-1.95121951219512</v>
      </c>
      <c r="L74" s="42" t="n">
        <v>-2.22222222222223</v>
      </c>
      <c r="M74" s="42" t="n">
        <v>3.33625987708517</v>
      </c>
      <c r="N74" s="42" t="n">
        <v>2.42424242424242</v>
      </c>
      <c r="O74" s="42" t="n">
        <v>-3.03030303030303</v>
      </c>
      <c r="P74" s="42" t="n">
        <v>4.7808764940239</v>
      </c>
      <c r="Q74" s="42" t="n">
        <v>5.88235294117648</v>
      </c>
      <c r="R74" s="42" t="n">
        <v>4.69704086425551</v>
      </c>
      <c r="S74" s="42" t="n">
        <v>8.36314847942754</v>
      </c>
      <c r="T74" s="42" t="n">
        <v>-2.77372262773723</v>
      </c>
      <c r="U74" s="42" t="n">
        <v>9.12767186597343</v>
      </c>
      <c r="V74" s="42" t="n">
        <v>-13.0034522439586</v>
      </c>
      <c r="W74" s="42" t="n">
        <v>12.3015873015873</v>
      </c>
      <c r="X74" s="42" t="n">
        <v>6.47058823529412</v>
      </c>
      <c r="Y74" s="42" t="n">
        <v>-6.38297872340425</v>
      </c>
      <c r="Z74" s="42" t="n">
        <v>10.3351955307263</v>
      </c>
      <c r="AA74" s="42" t="n">
        <v>11.0849056603774</v>
      </c>
      <c r="AB74" s="42" t="n">
        <v>9.87575049481355</v>
      </c>
      <c r="AC74" s="43" t="n">
        <v>9.17101175444653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3.79813694420437</v>
      </c>
      <c r="D75" s="42" t="n">
        <v>8.92116182572613</v>
      </c>
      <c r="E75" s="42" t="n">
        <v>6.43939393939394</v>
      </c>
      <c r="F75" s="42" t="n">
        <v>9.40170940170941</v>
      </c>
      <c r="G75" s="42" t="n">
        <v>5.20833333333333</v>
      </c>
      <c r="H75" s="42" t="n">
        <v>46.4566929133858</v>
      </c>
      <c r="I75" s="42" t="n">
        <v>7.22891566265061</v>
      </c>
      <c r="J75" s="42" t="n">
        <v>7.00770847932726</v>
      </c>
      <c r="K75" s="42" t="n">
        <v>10.9289617486339</v>
      </c>
      <c r="L75" s="42" t="n">
        <v>9.19540229885058</v>
      </c>
      <c r="M75" s="42" t="n">
        <v>13.8964577656676</v>
      </c>
      <c r="N75" s="42" t="n">
        <v>2.74390243902438</v>
      </c>
      <c r="O75" s="42" t="n">
        <v>7.71929824561404</v>
      </c>
      <c r="P75" s="42" t="n">
        <v>3.28820116054158</v>
      </c>
      <c r="Q75" s="42" t="n">
        <v>-10.1694915254237</v>
      </c>
      <c r="R75" s="42" t="n">
        <v>-0.0227634873662623</v>
      </c>
      <c r="S75" s="42" t="n">
        <v>6.28902765388047</v>
      </c>
      <c r="T75" s="42" t="n">
        <v>-0.438596491228068</v>
      </c>
      <c r="U75" s="42" t="n">
        <v>12.2756224667053</v>
      </c>
      <c r="V75" s="42" t="n">
        <v>-8.23045267489711</v>
      </c>
      <c r="W75" s="42" t="n">
        <v>5.63909774436091</v>
      </c>
      <c r="X75" s="42" t="n">
        <v>0.295857988165665</v>
      </c>
      <c r="Y75" s="42" t="n">
        <v>-2.89389067524117</v>
      </c>
      <c r="Z75" s="42" t="n">
        <v>8.47457627118644</v>
      </c>
      <c r="AA75" s="42" t="n">
        <v>4.94117647058823</v>
      </c>
      <c r="AB75" s="42" t="n">
        <v>8.12631795504808</v>
      </c>
      <c r="AC75" s="43" t="n">
        <v>7.68609225433936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3.48459093932452</v>
      </c>
      <c r="D76" s="44" t="n">
        <v>7.49354005167959</v>
      </c>
      <c r="E76" s="44" t="n">
        <v>2.16216216216216</v>
      </c>
      <c r="F76" s="44" t="n">
        <v>4.93209435310938</v>
      </c>
      <c r="G76" s="44" t="n">
        <v>5.50911039657021</v>
      </c>
      <c r="H76" s="44" t="n">
        <v>39.3996247654784</v>
      </c>
      <c r="I76" s="44" t="n">
        <v>-12.3467600700525</v>
      </c>
      <c r="J76" s="44" t="n">
        <v>7.74039345467917</v>
      </c>
      <c r="K76" s="44" t="n">
        <v>-1.23915737298637</v>
      </c>
      <c r="L76" s="44" t="n">
        <v>2.57879656160458</v>
      </c>
      <c r="M76" s="44" t="n">
        <v>3.02900107411386</v>
      </c>
      <c r="N76" s="44" t="n">
        <v>-0.0728862973761011</v>
      </c>
      <c r="O76" s="44" t="n">
        <v>2.01535508637237</v>
      </c>
      <c r="P76" s="44" t="n">
        <v>1.61527165932452</v>
      </c>
      <c r="Q76" s="44" t="n">
        <v>-0.789770590447532</v>
      </c>
      <c r="R76" s="44" t="n">
        <v>4.39647309212528</v>
      </c>
      <c r="S76" s="44" t="n">
        <v>7.32608939173294</v>
      </c>
      <c r="T76" s="44" t="n">
        <v>-1.87362233651727</v>
      </c>
      <c r="U76" s="44" t="n">
        <v>8.71333139703748</v>
      </c>
      <c r="V76" s="44" t="n">
        <v>-8.85347498893316</v>
      </c>
      <c r="W76" s="44" t="n">
        <v>7.32064421669108</v>
      </c>
      <c r="X76" s="44" t="n">
        <v>2.53439536567706</v>
      </c>
      <c r="Y76" s="44" t="n">
        <v>-4.43579766536965</v>
      </c>
      <c r="Z76" s="44" t="n">
        <v>5.79204466154918</v>
      </c>
      <c r="AA76" s="44" t="n">
        <v>4.6937607326846</v>
      </c>
      <c r="AB76" s="44" t="n">
        <v>7.55499319629391</v>
      </c>
      <c r="AC76" s="44" t="n">
        <v>6.96389859087077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74880015832962</v>
      </c>
      <c r="D77" s="40" t="n">
        <v>7.64587525150905</v>
      </c>
      <c r="E77" s="40" t="n">
        <v>11.4775725593667</v>
      </c>
      <c r="F77" s="40" t="n">
        <v>-1.1204481792717</v>
      </c>
      <c r="G77" s="40" t="n">
        <v>-13.8330757341576</v>
      </c>
      <c r="H77" s="40" t="n">
        <v>7.27272727272728</v>
      </c>
      <c r="I77" s="40" t="n">
        <v>14.3478260869565</v>
      </c>
      <c r="J77" s="40" t="n">
        <v>8.15752461322082</v>
      </c>
      <c r="K77" s="40" t="n">
        <v>7.65027322404373</v>
      </c>
      <c r="L77" s="40" t="n">
        <v>5.88235294117648</v>
      </c>
      <c r="M77" s="40" t="n">
        <v>14.1941391941392</v>
      </c>
      <c r="N77" s="40" t="n">
        <v>-2.63929618768329</v>
      </c>
      <c r="O77" s="40" t="n">
        <v>-2.72373540856032</v>
      </c>
      <c r="P77" s="40" t="n">
        <v>6.81362725450903</v>
      </c>
      <c r="Q77" s="40" t="n">
        <v>-6.93641618497109</v>
      </c>
      <c r="R77" s="40" t="n">
        <v>17.5047892720307</v>
      </c>
      <c r="S77" s="40" t="n">
        <v>1.8111254851229</v>
      </c>
      <c r="T77" s="40" t="n">
        <v>-5.47945205479452</v>
      </c>
      <c r="U77" s="40" t="n">
        <v>13.7854363535297</v>
      </c>
      <c r="V77" s="40" t="n">
        <v>3.46646571213263</v>
      </c>
      <c r="W77" s="40" t="n">
        <v>3.2258064516129</v>
      </c>
      <c r="X77" s="40" t="n">
        <v>2.00573065902579</v>
      </c>
      <c r="Y77" s="40" t="n">
        <v>3.30033003300329</v>
      </c>
      <c r="Z77" s="40" t="n">
        <v>9.19220055710306</v>
      </c>
      <c r="AA77" s="40" t="n">
        <v>3.19634703196347</v>
      </c>
      <c r="AB77" s="40" t="n">
        <v>8.86254389362662</v>
      </c>
      <c r="AC77" s="41" t="n">
        <v>8.78342152497726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2.03086921202275</v>
      </c>
      <c r="D78" s="42" t="n">
        <v>4.15879017013232</v>
      </c>
      <c r="E78" s="42" t="n">
        <v>9.14786967418546</v>
      </c>
      <c r="F78" s="42" t="n">
        <v>1.90735694822888</v>
      </c>
      <c r="G78" s="42" t="n">
        <v>4.27715996578273</v>
      </c>
      <c r="H78" s="42" t="n">
        <v>0</v>
      </c>
      <c r="I78" s="42" t="n">
        <v>8.78661087866108</v>
      </c>
      <c r="J78" s="42" t="n">
        <v>7.34194425560844</v>
      </c>
      <c r="K78" s="42" t="n">
        <v>-7.14285714285714</v>
      </c>
      <c r="L78" s="42" t="n">
        <v>1.66666666666666</v>
      </c>
      <c r="M78" s="42" t="n">
        <v>-4.9489395129615</v>
      </c>
      <c r="N78" s="42" t="n">
        <v>-5.63380281690141</v>
      </c>
      <c r="O78" s="42" t="n">
        <v>7.40740740740742</v>
      </c>
      <c r="P78" s="42" t="n">
        <v>2.90135396518376</v>
      </c>
      <c r="Q78" s="42" t="n">
        <v>3.35463258785941</v>
      </c>
      <c r="R78" s="42" t="n">
        <v>4.78029937228392</v>
      </c>
      <c r="S78" s="42" t="n">
        <v>-3.42019543973942</v>
      </c>
      <c r="T78" s="42" t="n">
        <v>-8.99550224887557</v>
      </c>
      <c r="U78" s="42" t="n">
        <v>13.9322216245293</v>
      </c>
      <c r="V78" s="42" t="n">
        <v>-4.69755469755469</v>
      </c>
      <c r="W78" s="42" t="n">
        <v>-2.75735294117648</v>
      </c>
      <c r="X78" s="42" t="n">
        <v>-15.3005464480874</v>
      </c>
      <c r="Y78" s="42" t="n">
        <v>1.58730158730158</v>
      </c>
      <c r="Z78" s="42" t="n">
        <v>3.7037037037037</v>
      </c>
      <c r="AA78" s="42" t="n">
        <v>-0.632911392405063</v>
      </c>
      <c r="AB78" s="42" t="n">
        <v>6.18689050734477</v>
      </c>
      <c r="AC78" s="43" t="n">
        <v>6.65064785308135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1.44402634054563</v>
      </c>
      <c r="D79" s="42" t="n">
        <v>8.50661625708884</v>
      </c>
      <c r="E79" s="42" t="n">
        <v>7.73955773955774</v>
      </c>
      <c r="F79" s="42" t="n">
        <v>4.44444444444446</v>
      </c>
      <c r="G79" s="42" t="n">
        <v>-2.32558139534885</v>
      </c>
      <c r="H79" s="42" t="n">
        <v>11.1675126903553</v>
      </c>
      <c r="I79" s="42" t="n">
        <v>-1.88679245283019</v>
      </c>
      <c r="J79" s="42" t="n">
        <v>10.0694444444444</v>
      </c>
      <c r="K79" s="42" t="n">
        <v>-14.4278606965174</v>
      </c>
      <c r="L79" s="42" t="n">
        <v>-2.27272727272727</v>
      </c>
      <c r="M79" s="42" t="n">
        <v>2.37892948173322</v>
      </c>
      <c r="N79" s="42" t="n">
        <v>2.66272189349112</v>
      </c>
      <c r="O79" s="42" t="n">
        <v>4.296875</v>
      </c>
      <c r="P79" s="42" t="n">
        <v>-0.760456273764248</v>
      </c>
      <c r="Q79" s="42" t="n">
        <v>-8.47953216374269</v>
      </c>
      <c r="R79" s="42" t="n">
        <v>-0.246747420367882</v>
      </c>
      <c r="S79" s="42" t="n">
        <v>-1.40321914981428</v>
      </c>
      <c r="T79" s="42" t="n">
        <v>-5.4054054054054</v>
      </c>
      <c r="U79" s="42" t="n">
        <v>13.2345156167284</v>
      </c>
      <c r="V79" s="42" t="n">
        <v>-0.132275132275126</v>
      </c>
      <c r="W79" s="42" t="n">
        <v>-5.65371024734982</v>
      </c>
      <c r="X79" s="42" t="n">
        <v>-8.0110497237569</v>
      </c>
      <c r="Y79" s="42" t="n">
        <v>6.81818181818181</v>
      </c>
      <c r="Z79" s="42" t="n">
        <v>-3.29113924050633</v>
      </c>
      <c r="AA79" s="42" t="n">
        <v>-3.60934182590233</v>
      </c>
      <c r="AB79" s="42" t="n">
        <v>4.93113877073969</v>
      </c>
      <c r="AC79" s="43" t="n">
        <v>5.64588152413283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3.54813341351714</v>
      </c>
      <c r="D80" s="42" t="n">
        <v>9.33333333333333</v>
      </c>
      <c r="E80" s="42" t="n">
        <v>6.28706998813759</v>
      </c>
      <c r="F80" s="42" t="n">
        <v>1.30208333333333</v>
      </c>
      <c r="G80" s="42" t="n">
        <v>0.660066006600673</v>
      </c>
      <c r="H80" s="42" t="n">
        <v>44.0860215053764</v>
      </c>
      <c r="I80" s="42" t="n">
        <v>0.749063670411985</v>
      </c>
      <c r="J80" s="42" t="n">
        <v>-0.130975769482646</v>
      </c>
      <c r="K80" s="42" t="n">
        <v>-15.7635467980296</v>
      </c>
      <c r="L80" s="42" t="n">
        <v>-7.36842105263158</v>
      </c>
      <c r="M80" s="42" t="n">
        <v>-7.65550239234449</v>
      </c>
      <c r="N80" s="42" t="n">
        <v>2.37388724035608</v>
      </c>
      <c r="O80" s="42" t="n">
        <v>2.93159609120521</v>
      </c>
      <c r="P80" s="42" t="n">
        <v>0</v>
      </c>
      <c r="Q80" s="42" t="n">
        <v>-1.41509433962264</v>
      </c>
      <c r="R80" s="42" t="n">
        <v>3.39253187613843</v>
      </c>
      <c r="S80" s="42" t="n">
        <v>4.78388585816198</v>
      </c>
      <c r="T80" s="42" t="n">
        <v>-5.58002936857562</v>
      </c>
      <c r="U80" s="42" t="n">
        <v>12.0680763280041</v>
      </c>
      <c r="V80" s="42" t="n">
        <v>12.8923766816144</v>
      </c>
      <c r="W80" s="42" t="n">
        <v>-4.44839857651246</v>
      </c>
      <c r="X80" s="42" t="n">
        <v>1.76991150442478</v>
      </c>
      <c r="Y80" s="42" t="n">
        <v>5.29801324503312</v>
      </c>
      <c r="Z80" s="42" t="n">
        <v>-0.260416666666657</v>
      </c>
      <c r="AA80" s="42" t="n">
        <v>4.26008968609865</v>
      </c>
      <c r="AB80" s="42" t="n">
        <v>4.44691528326121</v>
      </c>
      <c r="AC80" s="43" t="n">
        <v>5.26330202371499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3.40772481104565</v>
      </c>
      <c r="D81" s="44" t="n">
        <v>7.40384615384615</v>
      </c>
      <c r="E81" s="44" t="n">
        <v>8.59010270774976</v>
      </c>
      <c r="F81" s="44" t="n">
        <v>1.63487738419619</v>
      </c>
      <c r="G81" s="44" t="n">
        <v>-3.04754164973588</v>
      </c>
      <c r="H81" s="44" t="n">
        <v>15.6123822341857</v>
      </c>
      <c r="I81" s="44" t="n">
        <v>5.09490509490509</v>
      </c>
      <c r="J81" s="44" t="n">
        <v>6.2627986348123</v>
      </c>
      <c r="K81" s="44" t="n">
        <v>-7.77917189460476</v>
      </c>
      <c r="L81" s="44" t="n">
        <v>-0.69832402234637</v>
      </c>
      <c r="M81" s="44" t="n">
        <v>0.500417014178495</v>
      </c>
      <c r="N81" s="44" t="n">
        <v>-0.875273522975931</v>
      </c>
      <c r="O81" s="44" t="n">
        <v>2.91627469426152</v>
      </c>
      <c r="P81" s="44" t="n">
        <v>2.16763005780348</v>
      </c>
      <c r="Q81" s="44" t="n">
        <v>-3.56330553449583</v>
      </c>
      <c r="R81" s="44" t="n">
        <v>6.21505125815472</v>
      </c>
      <c r="S81" s="44" t="n">
        <v>0.396618307066078</v>
      </c>
      <c r="T81" s="44" t="n">
        <v>-6.36465743167352</v>
      </c>
      <c r="U81" s="44" t="n">
        <v>13.2380443494523</v>
      </c>
      <c r="V81" s="44" t="n">
        <v>3.25400679941718</v>
      </c>
      <c r="W81" s="44" t="n">
        <v>-2.50113688040018</v>
      </c>
      <c r="X81" s="44" t="n">
        <v>-5.08474576271186</v>
      </c>
      <c r="Y81" s="44" t="n">
        <v>4.23452768729642</v>
      </c>
      <c r="Z81" s="44" t="n">
        <v>2.17678100263852</v>
      </c>
      <c r="AA81" s="44" t="n">
        <v>0.710770913067265</v>
      </c>
      <c r="AB81" s="44" t="n">
        <v>6.06495908504712</v>
      </c>
      <c r="AC81" s="44" t="n">
        <v>6.55428523976877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.04750869061414</v>
      </c>
      <c r="D82" s="40" t="n">
        <v>3.17757009345794</v>
      </c>
      <c r="E82" s="40" t="n">
        <v>13.7278106508876</v>
      </c>
      <c r="F82" s="40" t="n">
        <v>18.1303116147309</v>
      </c>
      <c r="G82" s="40" t="n">
        <v>9.77578475336323</v>
      </c>
      <c r="H82" s="40" t="n">
        <v>88.7005649717514</v>
      </c>
      <c r="I82" s="40" t="n">
        <v>25.0950570342205</v>
      </c>
      <c r="J82" s="40" t="n">
        <v>-2.34070221066321</v>
      </c>
      <c r="K82" s="40" t="n">
        <v>-16.751269035533</v>
      </c>
      <c r="L82" s="40" t="n">
        <v>-1.66666666666667</v>
      </c>
      <c r="M82" s="40" t="n">
        <v>-6.41539695268645</v>
      </c>
      <c r="N82" s="40" t="n">
        <v>3.31325301204819</v>
      </c>
      <c r="O82" s="40" t="n">
        <v>-0.799999999999997</v>
      </c>
      <c r="P82" s="40" t="n">
        <v>-2.4390243902439</v>
      </c>
      <c r="Q82" s="40" t="n">
        <v>-5.74534161490684</v>
      </c>
      <c r="R82" s="40" t="n">
        <v>-21.9278581618097</v>
      </c>
      <c r="S82" s="40" t="n">
        <v>9.10631088521814</v>
      </c>
      <c r="T82" s="40" t="n">
        <v>17.5523349436393</v>
      </c>
      <c r="U82" s="40" t="n">
        <v>10.6985832926233</v>
      </c>
      <c r="V82" s="40" t="n">
        <v>1.96649672250547</v>
      </c>
      <c r="W82" s="40" t="n">
        <v>-3.30882352941177</v>
      </c>
      <c r="X82" s="40" t="n">
        <v>-5.0561797752809</v>
      </c>
      <c r="Y82" s="40" t="n">
        <v>1.27795527156549</v>
      </c>
      <c r="Z82" s="40" t="n">
        <v>-6.37755102040816</v>
      </c>
      <c r="AA82" s="40" t="n">
        <v>0.221238938053105</v>
      </c>
      <c r="AB82" s="40" t="n">
        <v>2.58457769482034</v>
      </c>
      <c r="AC82" s="41" t="n">
        <v>3.22658409582787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2.18246534282503</v>
      </c>
      <c r="D83" s="42" t="n">
        <v>0.544464609800357</v>
      </c>
      <c r="E83" s="42" t="n">
        <v>6.42939150401838</v>
      </c>
      <c r="F83" s="42" t="n">
        <v>12.5668449197861</v>
      </c>
      <c r="G83" s="42" t="n">
        <v>0.164068908941758</v>
      </c>
      <c r="H83" s="42" t="n">
        <v>81.025641025641</v>
      </c>
      <c r="I83" s="42" t="n">
        <v>33.8461538461538</v>
      </c>
      <c r="J83" s="42" t="n">
        <v>-12.2229259024699</v>
      </c>
      <c r="K83" s="42" t="n">
        <v>-17.948717948718</v>
      </c>
      <c r="L83" s="42" t="n">
        <v>-4.91803278688525</v>
      </c>
      <c r="M83" s="42" t="n">
        <v>-3.63636363636364</v>
      </c>
      <c r="N83" s="42" t="n">
        <v>-0.597014925373131</v>
      </c>
      <c r="O83" s="42" t="n">
        <v>-0.76628352490421</v>
      </c>
      <c r="P83" s="42" t="n">
        <v>0</v>
      </c>
      <c r="Q83" s="42" t="n">
        <v>-3.24574961360123</v>
      </c>
      <c r="R83" s="42" t="n">
        <v>-9.76958525345623</v>
      </c>
      <c r="S83" s="42" t="n">
        <v>11.8465430016863</v>
      </c>
      <c r="T83" s="42" t="n">
        <v>16.9686985172982</v>
      </c>
      <c r="U83" s="42" t="n">
        <v>15.2030217186025</v>
      </c>
      <c r="V83" s="42" t="n">
        <v>9.72316002700877</v>
      </c>
      <c r="W83" s="42" t="n">
        <v>-1.13421550094517</v>
      </c>
      <c r="X83" s="42" t="n">
        <v>13.5483870967742</v>
      </c>
      <c r="Y83" s="42" t="n">
        <v>2.18750000000001</v>
      </c>
      <c r="Z83" s="42" t="n">
        <v>-6.63265306122449</v>
      </c>
      <c r="AA83" s="42" t="n">
        <v>-5.30785562632697</v>
      </c>
      <c r="AB83" s="42" t="n">
        <v>4.63486084955011</v>
      </c>
      <c r="AC83" s="43" t="n">
        <v>5.02047925177496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8.73093151574165</v>
      </c>
      <c r="D84" s="42" t="n">
        <v>-1.74216027874564</v>
      </c>
      <c r="E84" s="42" t="n">
        <v>16.1915621436716</v>
      </c>
      <c r="F84" s="42" t="n">
        <v>15.4255319148936</v>
      </c>
      <c r="G84" s="42" t="n">
        <v>12.3973727422003</v>
      </c>
      <c r="H84" s="42" t="n">
        <v>93.1506849315069</v>
      </c>
      <c r="I84" s="42" t="n">
        <v>36.5384615384616</v>
      </c>
      <c r="J84" s="42" t="n">
        <v>-6.1198738170347</v>
      </c>
      <c r="K84" s="42" t="n">
        <v>5.81395348837211</v>
      </c>
      <c r="L84" s="42" t="n">
        <v>9.30232558139534</v>
      </c>
      <c r="M84" s="42" t="n">
        <v>-2.24066390041494</v>
      </c>
      <c r="N84" s="42" t="n">
        <v>1.44092219020173</v>
      </c>
      <c r="O84" s="42" t="n">
        <v>15.3558052434457</v>
      </c>
      <c r="P84" s="42" t="n">
        <v>5.93869731800767</v>
      </c>
      <c r="Q84" s="42" t="n">
        <v>1.59744408945687</v>
      </c>
      <c r="R84" s="42" t="n">
        <v>-5.93658646278389</v>
      </c>
      <c r="S84" s="42" t="n">
        <v>16.7015487651737</v>
      </c>
      <c r="T84" s="42" t="n">
        <v>23.4920634920635</v>
      </c>
      <c r="U84" s="42" t="n">
        <v>22.9079008882656</v>
      </c>
      <c r="V84" s="42" t="n">
        <v>26.887417218543</v>
      </c>
      <c r="W84" s="42" t="n">
        <v>0.374531835206</v>
      </c>
      <c r="X84" s="42" t="n">
        <v>11.1111111111111</v>
      </c>
      <c r="Y84" s="42" t="n">
        <v>0.911854103343472</v>
      </c>
      <c r="Z84" s="42" t="n">
        <v>1.04712041884815</v>
      </c>
      <c r="AA84" s="42" t="n">
        <v>6.38766519823788</v>
      </c>
      <c r="AB84" s="42" t="n">
        <v>6.16233471703096</v>
      </c>
      <c r="AC84" s="43" t="n">
        <v>6.2745798131803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9.43977841315224</v>
      </c>
      <c r="D85" s="42" t="n">
        <v>1.21951219512195</v>
      </c>
      <c r="E85" s="42" t="n">
        <v>13.7276785714286</v>
      </c>
      <c r="F85" s="42" t="n">
        <v>13.8817480719794</v>
      </c>
      <c r="G85" s="42" t="n">
        <v>14.672131147541</v>
      </c>
      <c r="H85" s="42" t="n">
        <v>50</v>
      </c>
      <c r="I85" s="42" t="n">
        <v>43.4944237918216</v>
      </c>
      <c r="J85" s="42" t="n">
        <v>0.393442622950829</v>
      </c>
      <c r="K85" s="42" t="n">
        <v>6.43274853801171</v>
      </c>
      <c r="L85" s="42" t="n">
        <v>6.81818181818181</v>
      </c>
      <c r="M85" s="42" t="n">
        <v>2.93609671848014</v>
      </c>
      <c r="N85" s="42" t="n">
        <v>3.768115942029</v>
      </c>
      <c r="O85" s="42" t="n">
        <v>4.43037974683544</v>
      </c>
      <c r="P85" s="42" t="n">
        <v>5.61797752808988</v>
      </c>
      <c r="Q85" s="42" t="n">
        <v>7.17703349282297</v>
      </c>
      <c r="R85" s="42" t="n">
        <v>-3.01695661748514</v>
      </c>
      <c r="S85" s="42" t="n">
        <v>12.4549459351222</v>
      </c>
      <c r="T85" s="42" t="n">
        <v>22.5505443234837</v>
      </c>
      <c r="U85" s="42" t="n">
        <v>24.16014726185</v>
      </c>
      <c r="V85" s="42" t="n">
        <v>16.8818272095333</v>
      </c>
      <c r="W85" s="42" t="n">
        <v>1.67597765363128</v>
      </c>
      <c r="X85" s="42" t="n">
        <v>10.4347826086957</v>
      </c>
      <c r="Y85" s="42" t="n">
        <v>8.80503144654088</v>
      </c>
      <c r="Z85" s="42" t="n">
        <v>11.7493472584856</v>
      </c>
      <c r="AA85" s="42" t="n">
        <v>6.88172043010754</v>
      </c>
      <c r="AB85" s="42" t="n">
        <v>7.74778980206419</v>
      </c>
      <c r="AC85" s="43" t="n">
        <v>7.72548713546138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4.87580284997353</v>
      </c>
      <c r="D86" s="44" t="n">
        <v>0.760966875559532</v>
      </c>
      <c r="E86" s="44" t="n">
        <v>12.5250788191459</v>
      </c>
      <c r="F86" s="44" t="n">
        <v>14.9463806970509</v>
      </c>
      <c r="G86" s="44" t="n">
        <v>9.24140821458508</v>
      </c>
      <c r="H86" s="44" t="n">
        <v>76.0186263096624</v>
      </c>
      <c r="I86" s="44" t="n">
        <v>34.7908745247148</v>
      </c>
      <c r="J86" s="44" t="n">
        <v>-5.13891119319095</v>
      </c>
      <c r="K86" s="44" t="n">
        <v>-6.39455782312925</v>
      </c>
      <c r="L86" s="44" t="n">
        <v>2.25035161744023</v>
      </c>
      <c r="M86" s="44" t="n">
        <v>-2.42738589211619</v>
      </c>
      <c r="N86" s="44" t="n">
        <v>1.98675496688743</v>
      </c>
      <c r="O86" s="44" t="n">
        <v>4.66179159049361</v>
      </c>
      <c r="P86" s="44" t="n">
        <v>2.26308345120225</v>
      </c>
      <c r="Q86" s="44" t="n">
        <v>-0.117924528301884</v>
      </c>
      <c r="R86" s="44" t="n">
        <v>-10.4250068549493</v>
      </c>
      <c r="S86" s="44" t="n">
        <v>12.5376858301279</v>
      </c>
      <c r="T86" s="44" t="n">
        <v>20.1919232307077</v>
      </c>
      <c r="U86" s="44" t="n">
        <v>18.3555503126106</v>
      </c>
      <c r="V86" s="44" t="n">
        <v>14.3775478206334</v>
      </c>
      <c r="W86" s="44" t="n">
        <v>-0.606343283582092</v>
      </c>
      <c r="X86" s="44" t="n">
        <v>7.21726190476191</v>
      </c>
      <c r="Y86" s="44" t="n">
        <v>3.28124999999999</v>
      </c>
      <c r="Z86" s="44" t="n">
        <v>-0.129115558424786</v>
      </c>
      <c r="AA86" s="44" t="n">
        <v>2.0086862106406</v>
      </c>
      <c r="AB86" s="44" t="n">
        <v>5.30030952607605</v>
      </c>
      <c r="AC86" s="44" t="n">
        <v>5.58036628294796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1.8740924633472</v>
      </c>
      <c r="D87" s="40" t="n">
        <v>9.96376811594205</v>
      </c>
      <c r="E87" s="40" t="n">
        <v>9.78147762747139</v>
      </c>
      <c r="F87" s="40" t="n">
        <v>7.91366906474819</v>
      </c>
      <c r="G87" s="40" t="n">
        <v>22.2222222222222</v>
      </c>
      <c r="H87" s="40" t="n">
        <v>11.6766467065868</v>
      </c>
      <c r="I87" s="40" t="n">
        <v>25.531914893617</v>
      </c>
      <c r="J87" s="40" t="n">
        <v>26.2316910785619</v>
      </c>
      <c r="K87" s="40" t="n">
        <v>15.2439024390244</v>
      </c>
      <c r="L87" s="40" t="n">
        <v>12.9943502824859</v>
      </c>
      <c r="M87" s="40" t="n">
        <v>2.14224507283633</v>
      </c>
      <c r="N87" s="40" t="n">
        <v>6.99708454810495</v>
      </c>
      <c r="O87" s="40" t="n">
        <v>8.87096774193547</v>
      </c>
      <c r="P87" s="40" t="n">
        <v>15.5769230769231</v>
      </c>
      <c r="Q87" s="40" t="n">
        <v>8.89621087314663</v>
      </c>
      <c r="R87" s="40" t="n">
        <v>-1.77499347428871</v>
      </c>
      <c r="S87" s="40" t="n">
        <v>11.9953416149068</v>
      </c>
      <c r="T87" s="40" t="n">
        <v>8.63013698630138</v>
      </c>
      <c r="U87" s="40" t="n">
        <v>17.5198587819947</v>
      </c>
      <c r="V87" s="40" t="n">
        <v>26.7142857142857</v>
      </c>
      <c r="W87" s="40" t="n">
        <v>10.4562737642586</v>
      </c>
      <c r="X87" s="40" t="n">
        <v>12.7218934911243</v>
      </c>
      <c r="Y87" s="40" t="n">
        <v>9.77917981072555</v>
      </c>
      <c r="Z87" s="40" t="n">
        <v>14.9863760217984</v>
      </c>
      <c r="AA87" s="40" t="n">
        <v>11.2582781456954</v>
      </c>
      <c r="AB87" s="40" t="n">
        <v>8.84057064552997</v>
      </c>
      <c r="AC87" s="41" t="n">
        <v>8.66620651716998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12.1459345494546</v>
      </c>
      <c r="D88" s="42" t="n">
        <v>13.5379061371841</v>
      </c>
      <c r="E88" s="42" t="n">
        <v>13.915857605178</v>
      </c>
      <c r="F88" s="42" t="n">
        <v>7.12589073634204</v>
      </c>
      <c r="G88" s="42" t="n">
        <v>12.9402129402129</v>
      </c>
      <c r="H88" s="42" t="n">
        <v>3.96600566572238</v>
      </c>
      <c r="I88" s="42" t="n">
        <v>5.74712643678161</v>
      </c>
      <c r="J88" s="42" t="n">
        <v>26.4790764790765</v>
      </c>
      <c r="K88" s="42" t="n">
        <v>17.5</v>
      </c>
      <c r="L88" s="42" t="n">
        <v>17.2413793103448</v>
      </c>
      <c r="M88" s="42" t="n">
        <v>7.37564322469983</v>
      </c>
      <c r="N88" s="42" t="n">
        <v>11.1111111111111</v>
      </c>
      <c r="O88" s="42" t="n">
        <v>10.03861003861</v>
      </c>
      <c r="P88" s="42" t="n">
        <v>7.33082706766916</v>
      </c>
      <c r="Q88" s="42" t="n">
        <v>7.82747603833866</v>
      </c>
      <c r="R88" s="42" t="n">
        <v>12.3084780388151</v>
      </c>
      <c r="S88" s="42" t="n">
        <v>7.35016961929891</v>
      </c>
      <c r="T88" s="42" t="n">
        <v>12.8169014084507</v>
      </c>
      <c r="U88" s="42" t="n">
        <v>8.31967213114754</v>
      </c>
      <c r="V88" s="42" t="n">
        <v>19.0153846153846</v>
      </c>
      <c r="W88" s="42" t="n">
        <v>26.0038240917782</v>
      </c>
      <c r="X88" s="42" t="n">
        <v>3.125</v>
      </c>
      <c r="Y88" s="42" t="n">
        <v>11.0091743119266</v>
      </c>
      <c r="Z88" s="42" t="n">
        <v>10.9289617486339</v>
      </c>
      <c r="AA88" s="42" t="n">
        <v>13.2286995515695</v>
      </c>
      <c r="AB88" s="42" t="n">
        <v>8.71301758713017</v>
      </c>
      <c r="AC88" s="43" t="n">
        <v>8.66733949700016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5.97867803837953</v>
      </c>
      <c r="D89" s="42" t="n">
        <v>10.8156028368794</v>
      </c>
      <c r="E89" s="42" t="n">
        <v>4.51422963689892</v>
      </c>
      <c r="F89" s="42" t="n">
        <v>6.68202764976959</v>
      </c>
      <c r="G89" s="42" t="n">
        <v>10.9569028487947</v>
      </c>
      <c r="H89" s="42" t="n">
        <v>-11.1111111111111</v>
      </c>
      <c r="I89" s="42" t="n">
        <v>13.8028169014084</v>
      </c>
      <c r="J89" s="42" t="n">
        <v>17.002688172043</v>
      </c>
      <c r="K89" s="42" t="n">
        <v>3.29670329670331</v>
      </c>
      <c r="L89" s="42" t="n">
        <v>3.72340425531914</v>
      </c>
      <c r="M89" s="42" t="n">
        <v>2.03735144312394</v>
      </c>
      <c r="N89" s="42" t="n">
        <v>-0.284090909090907</v>
      </c>
      <c r="O89" s="42" t="n">
        <v>-3.8961038961039</v>
      </c>
      <c r="P89" s="42" t="n">
        <v>6.32911392405062</v>
      </c>
      <c r="Q89" s="42" t="n">
        <v>3.77358490566037</v>
      </c>
      <c r="R89" s="42" t="n">
        <v>14.6784604350944</v>
      </c>
      <c r="S89" s="42" t="n">
        <v>3.08464849354375</v>
      </c>
      <c r="T89" s="42" t="n">
        <v>4.24164524421593</v>
      </c>
      <c r="U89" s="42" t="n">
        <v>-6.39026245720807</v>
      </c>
      <c r="V89" s="42" t="n">
        <v>6.10647181628391</v>
      </c>
      <c r="W89" s="42" t="n">
        <v>18.4701492537313</v>
      </c>
      <c r="X89" s="42" t="n">
        <v>-5.67567567567568</v>
      </c>
      <c r="Y89" s="42" t="n">
        <v>4.51807228915662</v>
      </c>
      <c r="Z89" s="42" t="n">
        <v>0.518134715025909</v>
      </c>
      <c r="AA89" s="42" t="n">
        <v>0.207039337474129</v>
      </c>
      <c r="AB89" s="42" t="n">
        <v>7.34327002120018</v>
      </c>
      <c r="AC89" s="43" t="n">
        <v>6.69067840573909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6.57223333469403</v>
      </c>
      <c r="D90" s="42" t="n">
        <v>10.4991394148021</v>
      </c>
      <c r="E90" s="42" t="n">
        <v>10.7948969578018</v>
      </c>
      <c r="F90" s="42" t="n">
        <v>6.09480812641084</v>
      </c>
      <c r="G90" s="42" t="n">
        <v>11.2937812723374</v>
      </c>
      <c r="H90" s="42" t="n">
        <v>16.1691542288557</v>
      </c>
      <c r="I90" s="42" t="n">
        <v>1.55440414507773</v>
      </c>
      <c r="J90" s="42" t="n">
        <v>14.7615937295885</v>
      </c>
      <c r="K90" s="42" t="n">
        <v>2.74725274725273</v>
      </c>
      <c r="L90" s="42" t="n">
        <v>6.38297872340425</v>
      </c>
      <c r="M90" s="42" t="n">
        <v>0.0838926174496493</v>
      </c>
      <c r="N90" s="42" t="n">
        <v>-4.18994413407822</v>
      </c>
      <c r="O90" s="42" t="n">
        <v>7.27272727272728</v>
      </c>
      <c r="P90" s="42" t="n">
        <v>6.38297872340425</v>
      </c>
      <c r="Q90" s="42" t="n">
        <v>-3.42261904761905</v>
      </c>
      <c r="R90" s="42" t="n">
        <v>20.1861943687557</v>
      </c>
      <c r="S90" s="42" t="n">
        <v>3.38319088319088</v>
      </c>
      <c r="T90" s="42" t="n">
        <v>7.86802030456852</v>
      </c>
      <c r="U90" s="42" t="n">
        <v>-7.85767234988882</v>
      </c>
      <c r="V90" s="42" t="n">
        <v>0.637213254035672</v>
      </c>
      <c r="W90" s="42" t="n">
        <v>14.6520146520146</v>
      </c>
      <c r="X90" s="42" t="n">
        <v>-6.03674540682415</v>
      </c>
      <c r="Y90" s="42" t="n">
        <v>0.578034682080926</v>
      </c>
      <c r="Z90" s="42" t="n">
        <v>-3.97196261682244</v>
      </c>
      <c r="AA90" s="42" t="n">
        <v>5.23138832997987</v>
      </c>
      <c r="AB90" s="42" t="n">
        <v>7.79033459605967</v>
      </c>
      <c r="AC90" s="43" t="n">
        <v>7.74331902068653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8.99642206466625</v>
      </c>
      <c r="D91" s="44" t="n">
        <v>11.1950244335851</v>
      </c>
      <c r="E91" s="44" t="n">
        <v>9.65359144167091</v>
      </c>
      <c r="F91" s="44" t="n">
        <v>6.93877551020408</v>
      </c>
      <c r="G91" s="44" t="n">
        <v>14.1569154037982</v>
      </c>
      <c r="H91" s="44" t="n">
        <v>4.69576719576719</v>
      </c>
      <c r="I91" s="44" t="n">
        <v>11.212976022567</v>
      </c>
      <c r="J91" s="44" t="n">
        <v>20.992043338412</v>
      </c>
      <c r="K91" s="44" t="n">
        <v>9.30232558139534</v>
      </c>
      <c r="L91" s="44" t="n">
        <v>9.90371389270976</v>
      </c>
      <c r="M91" s="44" t="n">
        <v>2.89177120986604</v>
      </c>
      <c r="N91" s="44" t="n">
        <v>3.24675324675326</v>
      </c>
      <c r="O91" s="44" t="n">
        <v>5.24017467248908</v>
      </c>
      <c r="P91" s="44" t="n">
        <v>8.80590133702167</v>
      </c>
      <c r="Q91" s="44" t="n">
        <v>4.09287682014954</v>
      </c>
      <c r="R91" s="44" t="n">
        <v>11.7362556630342</v>
      </c>
      <c r="S91" s="44" t="n">
        <v>6.32794457274828</v>
      </c>
      <c r="T91" s="44" t="n">
        <v>8.28343313373254</v>
      </c>
      <c r="U91" s="44" t="n">
        <v>2.19276387919865</v>
      </c>
      <c r="V91" s="44" t="n">
        <v>11.1720356408499</v>
      </c>
      <c r="W91" s="44" t="n">
        <v>17.3627404974191</v>
      </c>
      <c r="X91" s="44" t="n">
        <v>0.693962526023583</v>
      </c>
      <c r="Y91" s="44" t="n">
        <v>6.35400907715582</v>
      </c>
      <c r="Z91" s="44" t="n">
        <v>5.17129928894636</v>
      </c>
      <c r="AA91" s="44" t="n">
        <v>7.29111229377328</v>
      </c>
      <c r="AB91" s="44" t="n">
        <v>8.15761862626118</v>
      </c>
      <c r="AC91" s="44" t="n">
        <v>7.92719238545149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43393066488025</v>
      </c>
      <c r="D92" s="45" t="n">
        <v>10.2141680395387</v>
      </c>
      <c r="E92" s="45" t="n">
        <v>7.86729857819906</v>
      </c>
      <c r="F92" s="45" t="n">
        <v>2.66666666666666</v>
      </c>
      <c r="G92" s="45" t="n">
        <v>-6.95187165775401</v>
      </c>
      <c r="H92" s="45" t="n">
        <v>7.50670241286863</v>
      </c>
      <c r="I92" s="45" t="n">
        <v>-5.81113801452786</v>
      </c>
      <c r="J92" s="45" t="n">
        <v>1.26582278481013</v>
      </c>
      <c r="K92" s="45" t="n">
        <v>1.58730158730158</v>
      </c>
      <c r="L92" s="45" t="n">
        <v>0.499999999999986</v>
      </c>
      <c r="M92" s="45" t="n">
        <v>-2.26510067114094</v>
      </c>
      <c r="N92" s="45" t="n">
        <v>-4.08719346049047</v>
      </c>
      <c r="O92" s="45" t="n">
        <v>9.25925925925925</v>
      </c>
      <c r="P92" s="45" t="n">
        <v>5.32445923460898</v>
      </c>
      <c r="Q92" s="45" t="n">
        <v>-0.453857791225417</v>
      </c>
      <c r="R92" s="45" t="n">
        <v>35.8490566037736</v>
      </c>
      <c r="S92" s="45" t="n">
        <v>0.935875216637783</v>
      </c>
      <c r="T92" s="45" t="n">
        <v>5.54854981084489</v>
      </c>
      <c r="U92" s="45" t="n">
        <v>-5.82050319188885</v>
      </c>
      <c r="V92" s="45" t="n">
        <v>-15.2762119503946</v>
      </c>
      <c r="W92" s="45" t="n">
        <v>2.92598967297764</v>
      </c>
      <c r="X92" s="45" t="n">
        <v>-3.41207349081365</v>
      </c>
      <c r="Y92" s="45" t="n">
        <v>0.28735632183907</v>
      </c>
      <c r="Z92" s="45" t="n">
        <v>-5.6872037914692</v>
      </c>
      <c r="AA92" s="45" t="n">
        <v>-2.57936507936508</v>
      </c>
      <c r="AB92" s="45" t="n">
        <v>7.02542589816058</v>
      </c>
      <c r="AC92" s="46" t="n">
        <v>7.21667701418404</v>
      </c>
      <c r="AD92" s="24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7</v>
      </c>
      <c r="E11" s="48" t="s">
        <v>78</v>
      </c>
      <c r="F11" s="48" t="s">
        <v>79</v>
      </c>
      <c r="G11" s="48" t="s">
        <v>80</v>
      </c>
      <c r="H11" s="48" t="s">
        <v>81</v>
      </c>
      <c r="I11" s="48" t="s">
        <v>82</v>
      </c>
      <c r="J11" s="48" t="s">
        <v>83</v>
      </c>
      <c r="K11" s="48" t="s">
        <v>84</v>
      </c>
      <c r="L11" s="48" t="s">
        <v>85</v>
      </c>
      <c r="M11" s="48" t="s">
        <v>86</v>
      </c>
      <c r="N11" s="48" t="s">
        <v>87</v>
      </c>
      <c r="O11" s="48" t="s">
        <v>88</v>
      </c>
      <c r="P11" s="48" t="s">
        <v>89</v>
      </c>
      <c r="Q11" s="48" t="s">
        <v>90</v>
      </c>
      <c r="R11" s="48" t="s">
        <v>91</v>
      </c>
      <c r="S11" s="48" t="s">
        <v>92</v>
      </c>
      <c r="T11" s="48" t="s">
        <v>93</v>
      </c>
      <c r="U11" s="48" t="s">
        <v>94</v>
      </c>
      <c r="V11" s="48" t="s">
        <v>95</v>
      </c>
      <c r="W11" s="48" t="s">
        <v>96</v>
      </c>
      <c r="X11" s="48" t="s">
        <v>97</v>
      </c>
      <c r="Y11" s="48" t="s">
        <v>98</v>
      </c>
      <c r="Z11" s="48" t="s">
        <v>99</v>
      </c>
      <c r="AA11" s="48" t="s">
        <v>100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104153105064441</v>
      </c>
      <c r="D12" s="40" t="n">
        <v>2.76243093922652</v>
      </c>
      <c r="E12" s="40" t="n">
        <v>1.05263157894737</v>
      </c>
      <c r="F12" s="40" t="n">
        <v>6.06060606060606</v>
      </c>
      <c r="G12" s="40" t="n">
        <v>11.0854503464203</v>
      </c>
      <c r="H12" s="40" t="n">
        <v>-6.02409638554217</v>
      </c>
      <c r="I12" s="40" t="n">
        <v>5.34351145038168</v>
      </c>
      <c r="J12" s="40" t="n">
        <v>12.0582120582121</v>
      </c>
      <c r="K12" s="40" t="n">
        <v>-6.89655172413794</v>
      </c>
      <c r="L12" s="40" t="n">
        <v>1.03092783505154</v>
      </c>
      <c r="M12" s="40" t="n">
        <v>4.68497576736672</v>
      </c>
      <c r="N12" s="40" t="n">
        <v>9.82658959537572</v>
      </c>
      <c r="O12" s="40" t="n">
        <v>-16.6666666666667</v>
      </c>
      <c r="P12" s="40" t="n">
        <v>4.64285714285715</v>
      </c>
      <c r="Q12" s="40" t="n">
        <v>2.54777070063695</v>
      </c>
      <c r="R12" s="40" t="n">
        <v>-12.5506072874494</v>
      </c>
      <c r="S12" s="40" t="n">
        <v>-1.48148148148148</v>
      </c>
      <c r="T12" s="40" t="n">
        <v>-1.75953079178885</v>
      </c>
      <c r="U12" s="40" t="n">
        <v>11.6487455197133</v>
      </c>
      <c r="V12" s="40" t="n">
        <v>-36.4224137931034</v>
      </c>
      <c r="W12" s="40" t="n">
        <v>0</v>
      </c>
      <c r="X12" s="40" t="n">
        <v>6.09756097560977</v>
      </c>
      <c r="Y12" s="40" t="n">
        <v>14.0495867768595</v>
      </c>
      <c r="Z12" s="40" t="n">
        <v>5.76923076923077</v>
      </c>
      <c r="AA12" s="40" t="n">
        <v>5.60747663551402</v>
      </c>
      <c r="AB12" s="40" t="n">
        <v>1.55961461260539</v>
      </c>
      <c r="AC12" s="41" t="n">
        <v>1.75030257890327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3.70129023849863</v>
      </c>
      <c r="D13" s="42" t="n">
        <v>3.76344086021506</v>
      </c>
      <c r="E13" s="42" t="n">
        <v>6.51041666666667</v>
      </c>
      <c r="F13" s="42" t="n">
        <v>7.14285714285714</v>
      </c>
      <c r="G13" s="42" t="n">
        <v>7.69230769230769</v>
      </c>
      <c r="H13" s="42" t="n">
        <v>0</v>
      </c>
      <c r="I13" s="42" t="n">
        <v>-5.79710144927536</v>
      </c>
      <c r="J13" s="42" t="n">
        <v>-0.556586270871989</v>
      </c>
      <c r="K13" s="42" t="n">
        <v>-1.5873015873016</v>
      </c>
      <c r="L13" s="42" t="n">
        <v>-4.08163265306123</v>
      </c>
      <c r="M13" s="42" t="n">
        <v>-0.462962962962962</v>
      </c>
      <c r="N13" s="42" t="n">
        <v>0.526315789473685</v>
      </c>
      <c r="O13" s="42" t="n">
        <v>12.5</v>
      </c>
      <c r="P13" s="42" t="n">
        <v>-2.73037542662115</v>
      </c>
      <c r="Q13" s="42" t="n">
        <v>0.310559006211179</v>
      </c>
      <c r="R13" s="42" t="n">
        <v>5.24691358024691</v>
      </c>
      <c r="S13" s="42" t="n">
        <v>4.13533834586465</v>
      </c>
      <c r="T13" s="42" t="n">
        <v>3.28358208955224</v>
      </c>
      <c r="U13" s="42" t="n">
        <v>-0.963081861958273</v>
      </c>
      <c r="V13" s="42" t="n">
        <v>39.3220338983051</v>
      </c>
      <c r="W13" s="42" t="n">
        <v>2.92887029288703</v>
      </c>
      <c r="X13" s="42" t="n">
        <v>2.87356321839081</v>
      </c>
      <c r="Y13" s="42" t="n">
        <v>10.1449275362319</v>
      </c>
      <c r="Z13" s="42" t="n">
        <v>3.03030303030303</v>
      </c>
      <c r="AA13" s="42" t="n">
        <v>-3.53982300884957</v>
      </c>
      <c r="AB13" s="42" t="n">
        <v>2.69185920113841</v>
      </c>
      <c r="AC13" s="43" t="n">
        <v>2.60957086650197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1.54580872188011</v>
      </c>
      <c r="D14" s="42" t="n">
        <v>-0.518134715025909</v>
      </c>
      <c r="E14" s="42" t="n">
        <v>0.488997555012219</v>
      </c>
      <c r="F14" s="42" t="n">
        <v>4.66666666666666</v>
      </c>
      <c r="G14" s="42" t="n">
        <v>-1.15830115830116</v>
      </c>
      <c r="H14" s="42" t="n">
        <v>0</v>
      </c>
      <c r="I14" s="42" t="n">
        <v>26.9230769230769</v>
      </c>
      <c r="J14" s="42" t="n">
        <v>-2.98507462686567</v>
      </c>
      <c r="K14" s="42" t="n">
        <v>-1.0752688172043</v>
      </c>
      <c r="L14" s="42" t="n">
        <v>-4.25531914893617</v>
      </c>
      <c r="M14" s="42" t="n">
        <v>-4.65116279069767</v>
      </c>
      <c r="N14" s="42" t="n">
        <v>-4.71204188481676</v>
      </c>
      <c r="O14" s="42" t="n">
        <v>14.4444444444444</v>
      </c>
      <c r="P14" s="42" t="n">
        <v>0</v>
      </c>
      <c r="Q14" s="42" t="n">
        <v>5.26315789473684</v>
      </c>
      <c r="R14" s="42" t="n">
        <v>10.9970674486803</v>
      </c>
      <c r="S14" s="42" t="n">
        <v>-0.361010830324915</v>
      </c>
      <c r="T14" s="42" t="n">
        <v>-0.289017341040463</v>
      </c>
      <c r="U14" s="42" t="n">
        <v>-2.43111831442464</v>
      </c>
      <c r="V14" s="42" t="n">
        <v>12.4087591240876</v>
      </c>
      <c r="W14" s="42" t="n">
        <v>-3.65853658536585</v>
      </c>
      <c r="X14" s="42" t="n">
        <v>-0.558659217877107</v>
      </c>
      <c r="Y14" s="42" t="n">
        <v>12.5</v>
      </c>
      <c r="Z14" s="42" t="n">
        <v>8.23529411764706</v>
      </c>
      <c r="AA14" s="42" t="n">
        <v>-5.50458715596331</v>
      </c>
      <c r="AB14" s="42" t="n">
        <v>2.74254700821801</v>
      </c>
      <c r="AC14" s="43" t="n">
        <v>2.52536962065952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1.72029702970298</v>
      </c>
      <c r="D15" s="42" t="n">
        <v>6.25</v>
      </c>
      <c r="E15" s="42" t="n">
        <v>-8.27250608272506</v>
      </c>
      <c r="F15" s="42" t="n">
        <v>1.91082802547771</v>
      </c>
      <c r="G15" s="42" t="n">
        <v>0</v>
      </c>
      <c r="H15" s="42" t="n">
        <v>6.41025641025641</v>
      </c>
      <c r="I15" s="42" t="n">
        <v>-4.84848484848484</v>
      </c>
      <c r="J15" s="42" t="n">
        <v>-3.84615384615384</v>
      </c>
      <c r="K15" s="42" t="n">
        <v>0</v>
      </c>
      <c r="L15" s="42" t="n">
        <v>14.4444444444444</v>
      </c>
      <c r="M15" s="42" t="n">
        <v>10.2439024390244</v>
      </c>
      <c r="N15" s="42" t="n">
        <v>4.94505494505495</v>
      </c>
      <c r="O15" s="42" t="n">
        <v>3.88349514563106</v>
      </c>
      <c r="P15" s="42" t="n">
        <v>1.75438596491229</v>
      </c>
      <c r="Q15" s="42" t="n">
        <v>-2.35294117647059</v>
      </c>
      <c r="R15" s="42" t="n">
        <v>-1.32100396301189</v>
      </c>
      <c r="S15" s="42" t="n">
        <v>0</v>
      </c>
      <c r="T15" s="42" t="n">
        <v>0.579710144927532</v>
      </c>
      <c r="U15" s="42" t="n">
        <v>6.312292358804</v>
      </c>
      <c r="V15" s="42" t="n">
        <v>4.54545454545455</v>
      </c>
      <c r="W15" s="42" t="n">
        <v>11.8143459915612</v>
      </c>
      <c r="X15" s="42" t="n">
        <v>6.17977528089888</v>
      </c>
      <c r="Y15" s="42" t="n">
        <v>-5.84795321637427</v>
      </c>
      <c r="Z15" s="42" t="n">
        <v>0</v>
      </c>
      <c r="AA15" s="42" t="n">
        <v>7.28155339805825</v>
      </c>
      <c r="AB15" s="42" t="n">
        <v>0.110520005994303</v>
      </c>
      <c r="AC15" s="43" t="n">
        <v>0.280063318663352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9.89536724719488</v>
      </c>
      <c r="D16" s="44" t="n">
        <v>10.7142857142857</v>
      </c>
      <c r="E16" s="44" t="n">
        <v>7.77096114519426</v>
      </c>
      <c r="F16" s="44" t="n">
        <v>18.7866927592955</v>
      </c>
      <c r="G16" s="44" t="n">
        <v>14.4878324844369</v>
      </c>
      <c r="H16" s="44" t="n">
        <v>-11.2044817927171</v>
      </c>
      <c r="I16" s="44" t="n">
        <v>19.6754563894523</v>
      </c>
      <c r="J16" s="44" t="n">
        <v>9.17144346013549</v>
      </c>
      <c r="K16" s="44" t="n">
        <v>2.06043956043955</v>
      </c>
      <c r="L16" s="44" t="n">
        <v>17.737003058104</v>
      </c>
      <c r="M16" s="44" t="n">
        <v>11.3695090439276</v>
      </c>
      <c r="N16" s="44" t="n">
        <v>8.02292263610316</v>
      </c>
      <c r="O16" s="44" t="n">
        <v>4.39560439560441</v>
      </c>
      <c r="P16" s="44" t="n">
        <v>3.50089766606823</v>
      </c>
      <c r="Q16" s="44" t="n">
        <v>6.4672594987874</v>
      </c>
      <c r="R16" s="44" t="n">
        <v>14.5513338722716</v>
      </c>
      <c r="S16" s="44" t="n">
        <v>4.21127765881512</v>
      </c>
      <c r="T16" s="44" t="n">
        <v>9.84</v>
      </c>
      <c r="U16" s="44" t="n">
        <v>12.8181818181818</v>
      </c>
      <c r="V16" s="44" t="n">
        <v>8.90501319261215</v>
      </c>
      <c r="W16" s="44" t="n">
        <v>10.2793296089385</v>
      </c>
      <c r="X16" s="44" t="n">
        <v>15.9420289855073</v>
      </c>
      <c r="Y16" s="44" t="n">
        <v>41.3636363636363</v>
      </c>
      <c r="Z16" s="44" t="n">
        <v>13.2045088566828</v>
      </c>
      <c r="AA16" s="44" t="n">
        <v>4.93975903614458</v>
      </c>
      <c r="AB16" s="44" t="n">
        <v>8.19205390406606</v>
      </c>
      <c r="AC16" s="44" t="n">
        <v>8.30571953330679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3.63791215476336</v>
      </c>
      <c r="D17" s="40" t="n">
        <v>-2.45098039215686</v>
      </c>
      <c r="E17" s="40" t="n">
        <v>6.36604774535809</v>
      </c>
      <c r="F17" s="40" t="n">
        <v>-1.25</v>
      </c>
      <c r="G17" s="40" t="n">
        <v>6.640625</v>
      </c>
      <c r="H17" s="40" t="n">
        <v>-6.02409638554217</v>
      </c>
      <c r="I17" s="40" t="n">
        <v>-3.82165605095541</v>
      </c>
      <c r="J17" s="40" t="n">
        <v>5.40000000000001</v>
      </c>
      <c r="K17" s="40" t="n">
        <v>-2.71739130434783</v>
      </c>
      <c r="L17" s="40" t="n">
        <v>-10.6796116504854</v>
      </c>
      <c r="M17" s="40" t="n">
        <v>-5.01474926253688</v>
      </c>
      <c r="N17" s="40" t="n">
        <v>-7.32984293193717</v>
      </c>
      <c r="O17" s="40" t="n">
        <v>-13.0841121495327</v>
      </c>
      <c r="P17" s="40" t="n">
        <v>7.58620689655172</v>
      </c>
      <c r="Q17" s="40" t="n">
        <v>6.02409638554218</v>
      </c>
      <c r="R17" s="40" t="n">
        <v>-15.9303882195448</v>
      </c>
      <c r="S17" s="40" t="n">
        <v>1.99275362318841</v>
      </c>
      <c r="T17" s="40" t="n">
        <v>2.88184438040346</v>
      </c>
      <c r="U17" s="40" t="n">
        <v>-5.46875</v>
      </c>
      <c r="V17" s="40" t="n">
        <v>-39.1304347826087</v>
      </c>
      <c r="W17" s="40" t="n">
        <v>1.50943396226415</v>
      </c>
      <c r="X17" s="40" t="n">
        <v>-7.40740740740741</v>
      </c>
      <c r="Y17" s="40" t="n">
        <v>-8.07453416149069</v>
      </c>
      <c r="Z17" s="40" t="n">
        <v>-2.17391304347827</v>
      </c>
      <c r="AA17" s="40" t="n">
        <v>3.61990950226246</v>
      </c>
      <c r="AB17" s="40" t="n">
        <v>-0.0561345732836855</v>
      </c>
      <c r="AC17" s="41" t="n">
        <v>-0.0329586455731317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8.25757575757575</v>
      </c>
      <c r="D18" s="42" t="n">
        <v>1.00502512562815</v>
      </c>
      <c r="E18" s="42" t="n">
        <v>5.9850374064838</v>
      </c>
      <c r="F18" s="42" t="n">
        <v>-1.26582278481013</v>
      </c>
      <c r="G18" s="42" t="n">
        <v>-8.05860805860806</v>
      </c>
      <c r="H18" s="42" t="n">
        <v>1.28205128205127</v>
      </c>
      <c r="I18" s="42" t="n">
        <v>5.96026490066225</v>
      </c>
      <c r="J18" s="42" t="n">
        <v>3.2258064516129</v>
      </c>
      <c r="K18" s="42" t="n">
        <v>3.91061452513965</v>
      </c>
      <c r="L18" s="42" t="n">
        <v>11.9565217391304</v>
      </c>
      <c r="M18" s="42" t="n">
        <v>3.72670807453417</v>
      </c>
      <c r="N18" s="42" t="n">
        <v>6.77966101694916</v>
      </c>
      <c r="O18" s="42" t="n">
        <v>11.8279569892473</v>
      </c>
      <c r="P18" s="42" t="n">
        <v>4.48717948717949</v>
      </c>
      <c r="Q18" s="42" t="n">
        <v>15.9090909090909</v>
      </c>
      <c r="R18" s="42" t="n">
        <v>28.343949044586</v>
      </c>
      <c r="S18" s="42" t="n">
        <v>4.35168738898757</v>
      </c>
      <c r="T18" s="42" t="n">
        <v>5.32212885154063</v>
      </c>
      <c r="U18" s="42" t="n">
        <v>13.5537190082645</v>
      </c>
      <c r="V18" s="42" t="n">
        <v>47.9591836734694</v>
      </c>
      <c r="W18" s="42" t="n">
        <v>0.371747211895894</v>
      </c>
      <c r="X18" s="42" t="n">
        <v>8</v>
      </c>
      <c r="Y18" s="42" t="n">
        <v>4.72972972972974</v>
      </c>
      <c r="Z18" s="42" t="n">
        <v>6.66666666666667</v>
      </c>
      <c r="AA18" s="42" t="n">
        <v>3.93013100436681</v>
      </c>
      <c r="AB18" s="42" t="n">
        <v>5.25527493306872</v>
      </c>
      <c r="AC18" s="43" t="n">
        <v>5.41914661021362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3.61558199206904</v>
      </c>
      <c r="D19" s="42" t="n">
        <v>-2.48756218905473</v>
      </c>
      <c r="E19" s="42" t="n">
        <v>1.88235294117646</v>
      </c>
      <c r="F19" s="42" t="n">
        <v>-1.28205128205127</v>
      </c>
      <c r="G19" s="42" t="n">
        <v>12.1513944223107</v>
      </c>
      <c r="H19" s="42" t="n">
        <v>3.79746835443038</v>
      </c>
      <c r="I19" s="42" t="n">
        <v>1.25</v>
      </c>
      <c r="J19" s="42" t="n">
        <v>1.83823529411764</v>
      </c>
      <c r="K19" s="42" t="n">
        <v>1.0752688172043</v>
      </c>
      <c r="L19" s="42" t="n">
        <v>9.70873786407766</v>
      </c>
      <c r="M19" s="42" t="n">
        <v>-0.299401197604794</v>
      </c>
      <c r="N19" s="42" t="n">
        <v>7.40740740740742</v>
      </c>
      <c r="O19" s="42" t="n">
        <v>11.5384615384615</v>
      </c>
      <c r="P19" s="42" t="n">
        <v>2.1472392638037</v>
      </c>
      <c r="Q19" s="42" t="n">
        <v>-11.2745098039216</v>
      </c>
      <c r="R19" s="42" t="n">
        <v>7.69230769230769</v>
      </c>
      <c r="S19" s="42" t="n">
        <v>3.48936170212765</v>
      </c>
      <c r="T19" s="42" t="n">
        <v>1.32978723404256</v>
      </c>
      <c r="U19" s="42" t="n">
        <v>2.62008733624455</v>
      </c>
      <c r="V19" s="42" t="n">
        <v>20.6896551724138</v>
      </c>
      <c r="W19" s="42" t="n">
        <v>-3.33333333333333</v>
      </c>
      <c r="X19" s="42" t="n">
        <v>3.7037037037037</v>
      </c>
      <c r="Y19" s="42" t="n">
        <v>0</v>
      </c>
      <c r="Z19" s="42" t="n">
        <v>2.08333333333333</v>
      </c>
      <c r="AA19" s="42" t="n">
        <v>7.56302521008404</v>
      </c>
      <c r="AB19" s="42" t="n">
        <v>3.76200640341516</v>
      </c>
      <c r="AC19" s="43" t="n">
        <v>3.85172504608902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1.84601530841964</v>
      </c>
      <c r="D20" s="42" t="n">
        <v>9.18367346938776</v>
      </c>
      <c r="E20" s="42" t="n">
        <v>6.46651270207852</v>
      </c>
      <c r="F20" s="42" t="n">
        <v>2.59740259740259</v>
      </c>
      <c r="G20" s="42" t="n">
        <v>5.50621669626999</v>
      </c>
      <c r="H20" s="42" t="n">
        <v>13.4146341463415</v>
      </c>
      <c r="I20" s="42" t="n">
        <v>-0.617283950617292</v>
      </c>
      <c r="J20" s="42" t="n">
        <v>1.985559566787</v>
      </c>
      <c r="K20" s="42" t="n">
        <v>2.12765957446808</v>
      </c>
      <c r="L20" s="42" t="n">
        <v>-3.53982300884957</v>
      </c>
      <c r="M20" s="42" t="n">
        <v>-8.55855855855856</v>
      </c>
      <c r="N20" s="42" t="n">
        <v>3.44827586206897</v>
      </c>
      <c r="O20" s="42" t="n">
        <v>0.862068965517238</v>
      </c>
      <c r="P20" s="42" t="n">
        <v>5.10510510510511</v>
      </c>
      <c r="Q20" s="42" t="n">
        <v>8.28729281767954</v>
      </c>
      <c r="R20" s="42" t="n">
        <v>4.83870967741935</v>
      </c>
      <c r="S20" s="42" t="n">
        <v>-6.99013157894737</v>
      </c>
      <c r="T20" s="42" t="n">
        <v>2.36220472440945</v>
      </c>
      <c r="U20" s="42" t="n">
        <v>10.354609929078</v>
      </c>
      <c r="V20" s="42" t="n">
        <v>3.61904761904761</v>
      </c>
      <c r="W20" s="42" t="n">
        <v>-2.29885057471265</v>
      </c>
      <c r="X20" s="42" t="n">
        <v>5.10204081632652</v>
      </c>
      <c r="Y20" s="42" t="n">
        <v>1.29032258064517</v>
      </c>
      <c r="Z20" s="42" t="n">
        <v>0.510204081632651</v>
      </c>
      <c r="AA20" s="42" t="n">
        <v>-0.390625</v>
      </c>
      <c r="AB20" s="42" t="n">
        <v>1.05425559269736</v>
      </c>
      <c r="AC20" s="43" t="n">
        <v>1.20142014835479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7.82047668263961</v>
      </c>
      <c r="D21" s="44" t="n">
        <v>4.51612903225806</v>
      </c>
      <c r="E21" s="44" t="n">
        <v>8.79190385831751</v>
      </c>
      <c r="F21" s="44" t="n">
        <v>3.13014827018121</v>
      </c>
      <c r="G21" s="44" t="n">
        <v>8.99653979238755</v>
      </c>
      <c r="H21" s="44" t="n">
        <v>4.73186119873816</v>
      </c>
      <c r="I21" s="44" t="n">
        <v>7.45762711864406</v>
      </c>
      <c r="J21" s="44" t="n">
        <v>4.5346062052506</v>
      </c>
      <c r="K21" s="44" t="n">
        <v>0.269179004037696</v>
      </c>
      <c r="L21" s="44" t="n">
        <v>8.31168831168831</v>
      </c>
      <c r="M21" s="44" t="n">
        <v>0.0386697602474868</v>
      </c>
      <c r="N21" s="44" t="n">
        <v>3.31564986737401</v>
      </c>
      <c r="O21" s="44" t="n">
        <v>13.1578947368421</v>
      </c>
      <c r="P21" s="44" t="n">
        <v>14.570685169124</v>
      </c>
      <c r="Q21" s="44" t="n">
        <v>14.958238420653</v>
      </c>
      <c r="R21" s="44" t="n">
        <v>13.3380381086803</v>
      </c>
      <c r="S21" s="44" t="n">
        <v>6.11872146118722</v>
      </c>
      <c r="T21" s="44" t="n">
        <v>9.54115076474874</v>
      </c>
      <c r="U21" s="44" t="n">
        <v>11.8049959709911</v>
      </c>
      <c r="V21" s="44" t="n">
        <v>8.9036947304664</v>
      </c>
      <c r="W21" s="44" t="n">
        <v>6.88956433637284</v>
      </c>
      <c r="X21" s="44" t="n">
        <v>6.38888888888889</v>
      </c>
      <c r="Y21" s="44" t="n">
        <v>-1.12540192926045</v>
      </c>
      <c r="Z21" s="44" t="n">
        <v>8.81934566145092</v>
      </c>
      <c r="AA21" s="44" t="n">
        <v>12.284730195178</v>
      </c>
      <c r="AB21" s="44" t="n">
        <v>8.37460538821205</v>
      </c>
      <c r="AC21" s="44" t="n">
        <v>8.6216133645633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17727674624226</v>
      </c>
      <c r="D22" s="40" t="n">
        <v>3.73831775700934</v>
      </c>
      <c r="E22" s="40" t="n">
        <v>0.650759219088954</v>
      </c>
      <c r="F22" s="40" t="n">
        <v>5.69620253164558</v>
      </c>
      <c r="G22" s="40" t="n">
        <v>-4.04040404040404</v>
      </c>
      <c r="H22" s="40" t="n">
        <v>-6.45161290322581</v>
      </c>
      <c r="I22" s="40" t="n">
        <v>6.21118012422359</v>
      </c>
      <c r="J22" s="40" t="n">
        <v>0.353982300884951</v>
      </c>
      <c r="K22" s="40" t="n">
        <v>9.89583333333333</v>
      </c>
      <c r="L22" s="40" t="n">
        <v>3.6697247706422</v>
      </c>
      <c r="M22" s="40" t="n">
        <v>17.4055829228243</v>
      </c>
      <c r="N22" s="40" t="n">
        <v>-1.42857142857142</v>
      </c>
      <c r="O22" s="40" t="n">
        <v>-5.12820512820514</v>
      </c>
      <c r="P22" s="40" t="n">
        <v>-5.71428571428572</v>
      </c>
      <c r="Q22" s="40" t="n">
        <v>1.0204081632653</v>
      </c>
      <c r="R22" s="40" t="n">
        <v>8.35164835164835</v>
      </c>
      <c r="S22" s="40" t="n">
        <v>13.4394341290893</v>
      </c>
      <c r="T22" s="40" t="n">
        <v>0.256410256410248</v>
      </c>
      <c r="U22" s="40" t="n">
        <v>-0.257069408740364</v>
      </c>
      <c r="V22" s="40" t="n">
        <v>-29.9632352941177</v>
      </c>
      <c r="W22" s="40" t="n">
        <v>0.784313725490193</v>
      </c>
      <c r="X22" s="40" t="n">
        <v>-0.970873786407765</v>
      </c>
      <c r="Y22" s="40" t="n">
        <v>-1.91082802547771</v>
      </c>
      <c r="Z22" s="40" t="n">
        <v>0.507614213197954</v>
      </c>
      <c r="AA22" s="40" t="n">
        <v>11.3725490196078</v>
      </c>
      <c r="AB22" s="40" t="n">
        <v>2.43765903307889</v>
      </c>
      <c r="AC22" s="41" t="n">
        <v>2.67345340642129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1.44943212547324</v>
      </c>
      <c r="D23" s="42" t="n">
        <v>-2.25225225225225</v>
      </c>
      <c r="E23" s="42" t="n">
        <v>1.93965517241379</v>
      </c>
      <c r="F23" s="42" t="n">
        <v>3.59281437125749</v>
      </c>
      <c r="G23" s="42" t="n">
        <v>5.96491228070175</v>
      </c>
      <c r="H23" s="42" t="n">
        <v>1.14942528735634</v>
      </c>
      <c r="I23" s="42" t="n">
        <v>-6.43274853801171</v>
      </c>
      <c r="J23" s="42" t="n">
        <v>1.7636684303351</v>
      </c>
      <c r="K23" s="42" t="n">
        <v>-0.947867298578203</v>
      </c>
      <c r="L23" s="42" t="n">
        <v>-1.76991150442478</v>
      </c>
      <c r="M23" s="42" t="n">
        <v>-3.91608391608391</v>
      </c>
      <c r="N23" s="42" t="n">
        <v>-0.966183574879238</v>
      </c>
      <c r="O23" s="42" t="n">
        <v>-5.4054054054054</v>
      </c>
      <c r="P23" s="42" t="n">
        <v>2.72727272727273</v>
      </c>
      <c r="Q23" s="42" t="n">
        <v>0.505050505050491</v>
      </c>
      <c r="R23" s="42" t="n">
        <v>-1.72413793103449</v>
      </c>
      <c r="S23" s="42" t="n">
        <v>-4.91036632891661</v>
      </c>
      <c r="T23" s="42" t="n">
        <v>-1.02301790281329</v>
      </c>
      <c r="U23" s="42" t="n">
        <v>-0.128865979381445</v>
      </c>
      <c r="V23" s="42" t="n">
        <v>45.4068241469816</v>
      </c>
      <c r="W23" s="42" t="n">
        <v>8.94941634241245</v>
      </c>
      <c r="X23" s="42" t="n">
        <v>-2.45098039215686</v>
      </c>
      <c r="Y23" s="42" t="n">
        <v>-5.1948051948052</v>
      </c>
      <c r="Z23" s="42" t="n">
        <v>-1.01010101010101</v>
      </c>
      <c r="AA23" s="42" t="n">
        <v>8.09859154929578</v>
      </c>
      <c r="AB23" s="42" t="n">
        <v>2.22895656349877</v>
      </c>
      <c r="AC23" s="43" t="n">
        <v>2.11113992403557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5.84284038810108</v>
      </c>
      <c r="D24" s="42" t="n">
        <v>3.2258064516129</v>
      </c>
      <c r="E24" s="42" t="n">
        <v>0.211416490486258</v>
      </c>
      <c r="F24" s="42" t="n">
        <v>5.20231213872833</v>
      </c>
      <c r="G24" s="42" t="n">
        <v>4.47019867549669</v>
      </c>
      <c r="H24" s="42" t="n">
        <v>4.54545454545455</v>
      </c>
      <c r="I24" s="42" t="n">
        <v>-3.75</v>
      </c>
      <c r="J24" s="42" t="n">
        <v>3.63951473136915</v>
      </c>
      <c r="K24" s="42" t="n">
        <v>4.30622009569377</v>
      </c>
      <c r="L24" s="42" t="n">
        <v>2.70270270270269</v>
      </c>
      <c r="M24" s="42" t="n">
        <v>0.582241630276556</v>
      </c>
      <c r="N24" s="42" t="n">
        <v>1.46341463414635</v>
      </c>
      <c r="O24" s="42" t="n">
        <v>23.8095238095238</v>
      </c>
      <c r="P24" s="42" t="n">
        <v>5.01474926253687</v>
      </c>
      <c r="Q24" s="42" t="n">
        <v>2.01005025125629</v>
      </c>
      <c r="R24" s="42" t="n">
        <v>12.3839009287926</v>
      </c>
      <c r="S24" s="42" t="n">
        <v>4.09836065573769</v>
      </c>
      <c r="T24" s="42" t="n">
        <v>4.39276485788113</v>
      </c>
      <c r="U24" s="42" t="n">
        <v>8.64516129032258</v>
      </c>
      <c r="V24" s="42" t="n">
        <v>18.9530685920578</v>
      </c>
      <c r="W24" s="42" t="n">
        <v>7.14285714285714</v>
      </c>
      <c r="X24" s="42" t="n">
        <v>1.00502512562815</v>
      </c>
      <c r="Y24" s="42" t="n">
        <v>5.47945205479452</v>
      </c>
      <c r="Z24" s="42" t="n">
        <v>10.7142857142857</v>
      </c>
      <c r="AA24" s="42" t="n">
        <v>1.95439739413681</v>
      </c>
      <c r="AB24" s="42" t="n">
        <v>3.32399203019456</v>
      </c>
      <c r="AC24" s="43" t="n">
        <v>3.3776011711806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2.9918404351768</v>
      </c>
      <c r="D25" s="42" t="n">
        <v>6.25</v>
      </c>
      <c r="E25" s="42" t="n">
        <v>4.64135021097047</v>
      </c>
      <c r="F25" s="42" t="n">
        <v>3.84615384615385</v>
      </c>
      <c r="G25" s="42" t="n">
        <v>-4.91283676703645</v>
      </c>
      <c r="H25" s="42" t="n">
        <v>-5.43478260869566</v>
      </c>
      <c r="I25" s="42" t="n">
        <v>0.649350649350652</v>
      </c>
      <c r="J25" s="42" t="n">
        <v>8.36120401337792</v>
      </c>
      <c r="K25" s="42" t="n">
        <v>6.42201834862387</v>
      </c>
      <c r="L25" s="42" t="n">
        <v>7.01754385964912</v>
      </c>
      <c r="M25" s="42" t="n">
        <v>2.74963820549927</v>
      </c>
      <c r="N25" s="42" t="n">
        <v>-2.88461538461539</v>
      </c>
      <c r="O25" s="42" t="n">
        <v>0.769230769230774</v>
      </c>
      <c r="P25" s="42" t="n">
        <v>0.842696629213478</v>
      </c>
      <c r="Q25" s="42" t="n">
        <v>6.89655172413792</v>
      </c>
      <c r="R25" s="42" t="n">
        <v>8.53994490358127</v>
      </c>
      <c r="S25" s="42" t="n">
        <v>-2.04724409448819</v>
      </c>
      <c r="T25" s="42" t="n">
        <v>4.45544554455447</v>
      </c>
      <c r="U25" s="42" t="n">
        <v>1.3064133016627</v>
      </c>
      <c r="V25" s="42" t="n">
        <v>7.13201820940819</v>
      </c>
      <c r="W25" s="42" t="n">
        <v>-3.66666666666666</v>
      </c>
      <c r="X25" s="42" t="n">
        <v>8.45771144278606</v>
      </c>
      <c r="Y25" s="42" t="n">
        <v>8.44155844155846</v>
      </c>
      <c r="Z25" s="42" t="n">
        <v>3.68663594470047</v>
      </c>
      <c r="AA25" s="42" t="n">
        <v>0.638977635782752</v>
      </c>
      <c r="AB25" s="42" t="n">
        <v>1.93775966136238</v>
      </c>
      <c r="AC25" s="43" t="n">
        <v>2.08519984971534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12.6328937431012</v>
      </c>
      <c r="D26" s="44" t="n">
        <v>11.2345679012346</v>
      </c>
      <c r="E26" s="44" t="n">
        <v>10.8720930232558</v>
      </c>
      <c r="F26" s="44" t="n">
        <v>13.5782747603834</v>
      </c>
      <c r="G26" s="44" t="n">
        <v>9.0702947845805</v>
      </c>
      <c r="H26" s="44" t="n">
        <v>6.62650602409639</v>
      </c>
      <c r="I26" s="44" t="n">
        <v>0.946372239747632</v>
      </c>
      <c r="J26" s="44" t="n">
        <v>9.13242009132421</v>
      </c>
      <c r="K26" s="44" t="n">
        <v>16.7785234899329</v>
      </c>
      <c r="L26" s="44" t="n">
        <v>10.3117505995204</v>
      </c>
      <c r="M26" s="44" t="n">
        <v>8.3494395052184</v>
      </c>
      <c r="N26" s="44" t="n">
        <v>5.51989730423621</v>
      </c>
      <c r="O26" s="44" t="n">
        <v>10.9302325581395</v>
      </c>
      <c r="P26" s="44" t="n">
        <v>4.76911430734293</v>
      </c>
      <c r="Q26" s="44" t="n">
        <v>7.92602377807134</v>
      </c>
      <c r="R26" s="44" t="n">
        <v>31.5691158156912</v>
      </c>
      <c r="S26" s="44" t="n">
        <v>7.93889845094664</v>
      </c>
      <c r="T26" s="44" t="n">
        <v>6.64893617021276</v>
      </c>
      <c r="U26" s="44" t="n">
        <v>16.972972972973</v>
      </c>
      <c r="V26" s="44" t="n">
        <v>27.9199110122358</v>
      </c>
      <c r="W26" s="44" t="n">
        <v>6.72985781990521</v>
      </c>
      <c r="X26" s="44" t="n">
        <v>7.31070496083549</v>
      </c>
      <c r="Y26" s="44" t="n">
        <v>0.975609756097555</v>
      </c>
      <c r="Z26" s="44" t="n">
        <v>9.28104575163398</v>
      </c>
      <c r="AA26" s="44" t="n">
        <v>24.6421267893661</v>
      </c>
      <c r="AB26" s="44" t="n">
        <v>10.5800333159996</v>
      </c>
      <c r="AC26" s="44" t="n">
        <v>11.0148661152847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0.46948356807512</v>
      </c>
      <c r="D27" s="40" t="n">
        <v>-0.420168067226882</v>
      </c>
      <c r="E27" s="40" t="n">
        <v>4.63709677419355</v>
      </c>
      <c r="F27" s="40" t="n">
        <v>1.05820105820106</v>
      </c>
      <c r="G27" s="40" t="n">
        <v>4</v>
      </c>
      <c r="H27" s="40" t="n">
        <v>10.3448275862069</v>
      </c>
      <c r="I27" s="40" t="n">
        <v>-1.93548387096774</v>
      </c>
      <c r="J27" s="40" t="n">
        <v>-4.78395061728395</v>
      </c>
      <c r="K27" s="40" t="n">
        <v>4.31034482758621</v>
      </c>
      <c r="L27" s="40" t="n">
        <v>4.09836065573769</v>
      </c>
      <c r="M27" s="40" t="n">
        <v>6.90140845070421</v>
      </c>
      <c r="N27" s="40" t="n">
        <v>10.3960396039604</v>
      </c>
      <c r="O27" s="40" t="n">
        <v>1.52671755725191</v>
      </c>
      <c r="P27" s="40" t="n">
        <v>2.22841225626742</v>
      </c>
      <c r="Q27" s="40" t="n">
        <v>2.53456221198157</v>
      </c>
      <c r="R27" s="40" t="n">
        <v>-5.07614213197969</v>
      </c>
      <c r="S27" s="40" t="n">
        <v>7.31511254019293</v>
      </c>
      <c r="T27" s="40" t="n">
        <v>7.58293838862558</v>
      </c>
      <c r="U27" s="40" t="n">
        <v>3.75146541617819</v>
      </c>
      <c r="V27" s="40" t="n">
        <v>-34.5609065155807</v>
      </c>
      <c r="W27" s="40" t="n">
        <v>9.68858131487889</v>
      </c>
      <c r="X27" s="40" t="n">
        <v>7.79816513761469</v>
      </c>
      <c r="Y27" s="40" t="n">
        <v>9.58083832335331</v>
      </c>
      <c r="Z27" s="40" t="n">
        <v>5.77777777777777</v>
      </c>
      <c r="AA27" s="40" t="n">
        <v>-1.90476190476191</v>
      </c>
      <c r="AB27" s="40" t="n">
        <v>3.97871456913921</v>
      </c>
      <c r="AC27" s="41" t="n">
        <v>4.16306886545404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5.75350467289719</v>
      </c>
      <c r="D28" s="42" t="n">
        <v>2.53164556962024</v>
      </c>
      <c r="E28" s="42" t="n">
        <v>-5.39499036608864</v>
      </c>
      <c r="F28" s="42" t="n">
        <v>4.71204188481676</v>
      </c>
      <c r="G28" s="42" t="n">
        <v>7.69230769230769</v>
      </c>
      <c r="H28" s="42" t="n">
        <v>-2.08333333333334</v>
      </c>
      <c r="I28" s="42" t="n">
        <v>2.63157894736843</v>
      </c>
      <c r="J28" s="42" t="n">
        <v>4.53808752025932</v>
      </c>
      <c r="K28" s="42" t="n">
        <v>-3.71900826446282</v>
      </c>
      <c r="L28" s="42" t="n">
        <v>2.36220472440945</v>
      </c>
      <c r="M28" s="42" t="n">
        <v>5.27009222661397</v>
      </c>
      <c r="N28" s="42" t="n">
        <v>4.03587443946188</v>
      </c>
      <c r="O28" s="42" t="n">
        <v>-0.751879699248121</v>
      </c>
      <c r="P28" s="42" t="n">
        <v>4.35967302452316</v>
      </c>
      <c r="Q28" s="42" t="n">
        <v>-6.06741573033708</v>
      </c>
      <c r="R28" s="42" t="n">
        <v>8.37789661319073</v>
      </c>
      <c r="S28" s="42" t="n">
        <v>3.59550561797752</v>
      </c>
      <c r="T28" s="42" t="n">
        <v>2.6431718061674</v>
      </c>
      <c r="U28" s="42" t="n">
        <v>2.82485875706216</v>
      </c>
      <c r="V28" s="42" t="n">
        <v>59.7402597402597</v>
      </c>
      <c r="W28" s="42" t="n">
        <v>-2.52365930599369</v>
      </c>
      <c r="X28" s="42" t="n">
        <v>4.68085106382978</v>
      </c>
      <c r="Y28" s="42" t="n">
        <v>12.0218579234973</v>
      </c>
      <c r="Z28" s="42" t="n">
        <v>-5.0420168067227</v>
      </c>
      <c r="AA28" s="42" t="n">
        <v>8.7378640776699</v>
      </c>
      <c r="AB28" s="42" t="n">
        <v>2.14915394627855</v>
      </c>
      <c r="AC28" s="43" t="n">
        <v>2.19063408800587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4.43707999631778</v>
      </c>
      <c r="D29" s="42" t="n">
        <v>0</v>
      </c>
      <c r="E29" s="42" t="n">
        <v>1.01832993890021</v>
      </c>
      <c r="F29" s="42" t="n">
        <v>3</v>
      </c>
      <c r="G29" s="42" t="n">
        <v>0.148809523809533</v>
      </c>
      <c r="H29" s="42" t="n">
        <v>-5.31914893617021</v>
      </c>
      <c r="I29" s="42" t="n">
        <v>2.56410256410256</v>
      </c>
      <c r="J29" s="42" t="n">
        <v>3.87596899224806</v>
      </c>
      <c r="K29" s="42" t="n">
        <v>-1.71673819742489</v>
      </c>
      <c r="L29" s="42" t="n">
        <v>8.46153846153845</v>
      </c>
      <c r="M29" s="42" t="n">
        <v>4.25531914893618</v>
      </c>
      <c r="N29" s="42" t="n">
        <v>-8.18965517241379</v>
      </c>
      <c r="O29" s="42" t="n">
        <v>20.4545454545455</v>
      </c>
      <c r="P29" s="42" t="n">
        <v>3.1331592689295</v>
      </c>
      <c r="Q29" s="42" t="n">
        <v>7.89473684210526</v>
      </c>
      <c r="R29" s="42" t="n">
        <v>19.0789473684211</v>
      </c>
      <c r="S29" s="42" t="n">
        <v>3.10918293564714</v>
      </c>
      <c r="T29" s="42" t="n">
        <v>1.93133047210301</v>
      </c>
      <c r="U29" s="42" t="n">
        <v>2.63736263736263</v>
      </c>
      <c r="V29" s="42" t="n">
        <v>6.23306233062331</v>
      </c>
      <c r="W29" s="42" t="n">
        <v>5.17799352750809</v>
      </c>
      <c r="X29" s="42" t="n">
        <v>3.2520325203252</v>
      </c>
      <c r="Y29" s="42" t="n">
        <v>5.36585365853659</v>
      </c>
      <c r="Z29" s="42" t="n">
        <v>-2.21238938053098</v>
      </c>
      <c r="AA29" s="42" t="n">
        <v>-9.52380952380952</v>
      </c>
      <c r="AB29" s="42" t="n">
        <v>3.78505958500458</v>
      </c>
      <c r="AC29" s="43" t="n">
        <v>3.7540892045001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4.70691934773029</v>
      </c>
      <c r="D30" s="42" t="n">
        <v>8.23045267489712</v>
      </c>
      <c r="E30" s="42" t="n">
        <v>1.41129032258065</v>
      </c>
      <c r="F30" s="42" t="n">
        <v>3.39805825242718</v>
      </c>
      <c r="G30" s="42" t="n">
        <v>1.78306092124814</v>
      </c>
      <c r="H30" s="42" t="n">
        <v>30.3370786516854</v>
      </c>
      <c r="I30" s="42" t="n">
        <v>2.49999999999999</v>
      </c>
      <c r="J30" s="42" t="n">
        <v>4.6268656716418</v>
      </c>
      <c r="K30" s="42" t="n">
        <v>-1.31004366812228</v>
      </c>
      <c r="L30" s="42" t="n">
        <v>-1.41843971631207</v>
      </c>
      <c r="M30" s="42" t="n">
        <v>2.28091236494599</v>
      </c>
      <c r="N30" s="42" t="n">
        <v>8.45070422535213</v>
      </c>
      <c r="O30" s="42" t="n">
        <v>7.54716981132076</v>
      </c>
      <c r="P30" s="42" t="n">
        <v>4.0506329113924</v>
      </c>
      <c r="Q30" s="42" t="n">
        <v>4.8780487804878</v>
      </c>
      <c r="R30" s="42" t="n">
        <v>15.9530386740332</v>
      </c>
      <c r="S30" s="42" t="n">
        <v>-0.280504908835908</v>
      </c>
      <c r="T30" s="42" t="n">
        <v>1.26315789473684</v>
      </c>
      <c r="U30" s="42" t="n">
        <v>-1.92719486081371</v>
      </c>
      <c r="V30" s="42" t="n">
        <v>6.88775510204083</v>
      </c>
      <c r="W30" s="42" t="n">
        <v>3.69230769230768</v>
      </c>
      <c r="X30" s="42" t="n">
        <v>0.393700787401571</v>
      </c>
      <c r="Y30" s="42" t="n">
        <v>6.01851851851851</v>
      </c>
      <c r="Z30" s="42" t="n">
        <v>4.07239819004526</v>
      </c>
      <c r="AA30" s="42" t="n">
        <v>13.1578947368421</v>
      </c>
      <c r="AB30" s="42" t="n">
        <v>3.45169166376003</v>
      </c>
      <c r="AC30" s="43" t="n">
        <v>3.76308942464208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14.401031592521</v>
      </c>
      <c r="D31" s="44" t="n">
        <v>9.43396226415094</v>
      </c>
      <c r="E31" s="44" t="n">
        <v>5.34871525957001</v>
      </c>
      <c r="F31" s="44" t="n">
        <v>13.9240506329114</v>
      </c>
      <c r="G31" s="44" t="n">
        <v>10.3534303534304</v>
      </c>
      <c r="H31" s="44" t="n">
        <v>11.5819209039548</v>
      </c>
      <c r="I31" s="44" t="n">
        <v>-1.25</v>
      </c>
      <c r="J31" s="44" t="n">
        <v>10.1673640167364</v>
      </c>
      <c r="K31" s="44" t="n">
        <v>6.89655172413792</v>
      </c>
      <c r="L31" s="44" t="n">
        <v>16.7391304347826</v>
      </c>
      <c r="M31" s="44" t="n">
        <v>15.6974669996433</v>
      </c>
      <c r="N31" s="44" t="n">
        <v>9.36739659367396</v>
      </c>
      <c r="O31" s="44" t="n">
        <v>24.7379454926625</v>
      </c>
      <c r="P31" s="44" t="n">
        <v>12.4277456647399</v>
      </c>
      <c r="Q31" s="44" t="n">
        <v>9.36352509179928</v>
      </c>
      <c r="R31" s="44" t="n">
        <v>29.3185044959773</v>
      </c>
      <c r="S31" s="44" t="n">
        <v>10.9427944987044</v>
      </c>
      <c r="T31" s="44" t="n">
        <v>16.9576059850374</v>
      </c>
      <c r="U31" s="44" t="n">
        <v>12.2920517560074</v>
      </c>
      <c r="V31" s="44" t="n">
        <v>22.695652173913</v>
      </c>
      <c r="W31" s="44" t="n">
        <v>14.3872113676732</v>
      </c>
      <c r="X31" s="44" t="n">
        <v>20.4379562043796</v>
      </c>
      <c r="Y31" s="44" t="n">
        <v>34.1384863123994</v>
      </c>
      <c r="Z31" s="44" t="n">
        <v>9.44976076555024</v>
      </c>
      <c r="AA31" s="44" t="n">
        <v>6.07054963084495</v>
      </c>
      <c r="AB31" s="44" t="n">
        <v>12.5802029283534</v>
      </c>
      <c r="AC31" s="44" t="n">
        <v>13.0044612531899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5.72438757471167</v>
      </c>
      <c r="D32" s="40" t="n">
        <v>-6.08365019011407</v>
      </c>
      <c r="E32" s="40" t="n">
        <v>-2.5844930417495</v>
      </c>
      <c r="F32" s="40" t="n">
        <v>0.938967136150225</v>
      </c>
      <c r="G32" s="40" t="n">
        <v>3.94160583941606</v>
      </c>
      <c r="H32" s="40" t="n">
        <v>18.1034482758621</v>
      </c>
      <c r="I32" s="40" t="n">
        <v>-6.70731707317073</v>
      </c>
      <c r="J32" s="40" t="n">
        <v>0.427960057061341</v>
      </c>
      <c r="K32" s="40" t="n">
        <v>-0.884955752212392</v>
      </c>
      <c r="L32" s="40" t="n">
        <v>-6.4748201438849</v>
      </c>
      <c r="M32" s="40" t="n">
        <v>-8.21596244131455</v>
      </c>
      <c r="N32" s="40" t="n">
        <v>1.29870129870129</v>
      </c>
      <c r="O32" s="40" t="n">
        <v>-15.7894736842105</v>
      </c>
      <c r="P32" s="40" t="n">
        <v>-0.729927007299267</v>
      </c>
      <c r="Q32" s="40" t="n">
        <v>-3.59408033826638</v>
      </c>
      <c r="R32" s="40" t="n">
        <v>-15.3662894580107</v>
      </c>
      <c r="S32" s="40" t="n">
        <v>2.0393811533052</v>
      </c>
      <c r="T32" s="40" t="n">
        <v>-1.03950103950103</v>
      </c>
      <c r="U32" s="40" t="n">
        <v>-2.72925764192141</v>
      </c>
      <c r="V32" s="40" t="n">
        <v>-31.3842482100239</v>
      </c>
      <c r="W32" s="40" t="n">
        <v>-9.19881305637982</v>
      </c>
      <c r="X32" s="40" t="n">
        <v>5.49019607843138</v>
      </c>
      <c r="Y32" s="40" t="n">
        <v>-5.67685589519651</v>
      </c>
      <c r="Z32" s="40" t="n">
        <v>10</v>
      </c>
      <c r="AA32" s="40" t="n">
        <v>-11.3372093023256</v>
      </c>
      <c r="AB32" s="40" t="n">
        <v>0.516527532400971</v>
      </c>
      <c r="AC32" s="41" t="n">
        <v>0.476796323974455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7.19707116706849</v>
      </c>
      <c r="D33" s="42" t="n">
        <v>5.668016194332</v>
      </c>
      <c r="E33" s="42" t="n">
        <v>4.28571428571429</v>
      </c>
      <c r="F33" s="42" t="n">
        <v>1.39534883720931</v>
      </c>
      <c r="G33" s="42" t="n">
        <v>-8.42696629213484</v>
      </c>
      <c r="H33" s="42" t="n">
        <v>6.56934306569343</v>
      </c>
      <c r="I33" s="42" t="n">
        <v>8.49673202614379</v>
      </c>
      <c r="J33" s="42" t="n">
        <v>3.69318181818181</v>
      </c>
      <c r="K33" s="42" t="n">
        <v>3.57142857142858</v>
      </c>
      <c r="L33" s="42" t="n">
        <v>1.53846153846153</v>
      </c>
      <c r="M33" s="42" t="n">
        <v>1.02301790281329</v>
      </c>
      <c r="N33" s="42" t="n">
        <v>4.70085470085471</v>
      </c>
      <c r="O33" s="42" t="n">
        <v>1.38888888888889</v>
      </c>
      <c r="P33" s="42" t="n">
        <v>6.61764705882352</v>
      </c>
      <c r="Q33" s="42" t="n">
        <v>7.67543859649122</v>
      </c>
      <c r="R33" s="42" t="n">
        <v>14.7783251231527</v>
      </c>
      <c r="S33" s="42" t="n">
        <v>3.03239145416954</v>
      </c>
      <c r="T33" s="42" t="n">
        <v>9.87394957983194</v>
      </c>
      <c r="U33" s="42" t="n">
        <v>4.82603815937148</v>
      </c>
      <c r="V33" s="42" t="n">
        <v>41.5652173913043</v>
      </c>
      <c r="W33" s="42" t="n">
        <v>17.9738562091503</v>
      </c>
      <c r="X33" s="42" t="n">
        <v>6.6914498141264</v>
      </c>
      <c r="Y33" s="42" t="n">
        <v>12.0370370370371</v>
      </c>
      <c r="Z33" s="42" t="n">
        <v>3.55731225296442</v>
      </c>
      <c r="AA33" s="42" t="n">
        <v>-1.31147540983606</v>
      </c>
      <c r="AB33" s="42" t="n">
        <v>3.27778672248162</v>
      </c>
      <c r="AC33" s="43" t="n">
        <v>3.45204873191301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3.02374010828821</v>
      </c>
      <c r="D34" s="42" t="n">
        <v>-0.76628352490421</v>
      </c>
      <c r="E34" s="42" t="n">
        <v>0</v>
      </c>
      <c r="F34" s="42" t="n">
        <v>1.83486238532109</v>
      </c>
      <c r="G34" s="42" t="n">
        <v>6.59509202453987</v>
      </c>
      <c r="H34" s="42" t="n">
        <v>-12.3287671232877</v>
      </c>
      <c r="I34" s="42" t="n">
        <v>1.20481927710843</v>
      </c>
      <c r="J34" s="42" t="n">
        <v>2.1917808219178</v>
      </c>
      <c r="K34" s="42" t="n">
        <v>2.15517241379311</v>
      </c>
      <c r="L34" s="42" t="n">
        <v>-7.57575757575758</v>
      </c>
      <c r="M34" s="42" t="n">
        <v>7.21518987341771</v>
      </c>
      <c r="N34" s="42" t="n">
        <v>2.44897959183675</v>
      </c>
      <c r="O34" s="42" t="n">
        <v>19.1780821917808</v>
      </c>
      <c r="P34" s="42" t="n">
        <v>-5.28735632183907</v>
      </c>
      <c r="Q34" s="42" t="n">
        <v>-1.01832993890021</v>
      </c>
      <c r="R34" s="42" t="n">
        <v>19.1906805640711</v>
      </c>
      <c r="S34" s="42" t="n">
        <v>-2.47491638795987</v>
      </c>
      <c r="T34" s="42" t="n">
        <v>-5.16252390057362</v>
      </c>
      <c r="U34" s="42" t="n">
        <v>-4.06852248394004</v>
      </c>
      <c r="V34" s="42" t="n">
        <v>6.14250614250614</v>
      </c>
      <c r="W34" s="42" t="n">
        <v>-5.26315789473685</v>
      </c>
      <c r="X34" s="42" t="n">
        <v>1.74216027874566</v>
      </c>
      <c r="Y34" s="42" t="n">
        <v>-5.37190082644628</v>
      </c>
      <c r="Z34" s="42" t="n">
        <v>-3.43511450381679</v>
      </c>
      <c r="AA34" s="42" t="n">
        <v>11.6279069767442</v>
      </c>
      <c r="AB34" s="42" t="n">
        <v>3.47645339395908</v>
      </c>
      <c r="AC34" s="43" t="n">
        <v>3.43786764268992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1.14812419146185</v>
      </c>
      <c r="D35" s="42" t="n">
        <v>5.01930501930501</v>
      </c>
      <c r="E35" s="42" t="n">
        <v>-0.19569471624267</v>
      </c>
      <c r="F35" s="42" t="n">
        <v>0.450450450450447</v>
      </c>
      <c r="G35" s="42" t="n">
        <v>-0.287769784172667</v>
      </c>
      <c r="H35" s="42" t="n">
        <v>-1.5625</v>
      </c>
      <c r="I35" s="42" t="n">
        <v>-2.38095238095238</v>
      </c>
      <c r="J35" s="42" t="n">
        <v>-0.402144772117964</v>
      </c>
      <c r="K35" s="42" t="n">
        <v>-3.79746835443038</v>
      </c>
      <c r="L35" s="42" t="n">
        <v>1.63934426229508</v>
      </c>
      <c r="M35" s="42" t="n">
        <v>-0.590318772136953</v>
      </c>
      <c r="N35" s="42" t="n">
        <v>2.78884462151395</v>
      </c>
      <c r="O35" s="42" t="n">
        <v>8.04597701149426</v>
      </c>
      <c r="P35" s="42" t="n">
        <v>2.91262135922329</v>
      </c>
      <c r="Q35" s="42" t="n">
        <v>0.823045267489704</v>
      </c>
      <c r="R35" s="42" t="n">
        <v>0.462962962962948</v>
      </c>
      <c r="S35" s="42" t="n">
        <v>0.411522633744866</v>
      </c>
      <c r="T35" s="42" t="n">
        <v>2.8225806451613</v>
      </c>
      <c r="U35" s="42" t="n">
        <v>3.34821428571428</v>
      </c>
      <c r="V35" s="42" t="n">
        <v>6.4814814814815</v>
      </c>
      <c r="W35" s="42" t="n">
        <v>1.75438596491229</v>
      </c>
      <c r="X35" s="42" t="n">
        <v>0.684931506849324</v>
      </c>
      <c r="Y35" s="42" t="n">
        <v>-3.05676855895196</v>
      </c>
      <c r="Z35" s="42" t="n">
        <v>-0.790513833992094</v>
      </c>
      <c r="AA35" s="42" t="n">
        <v>0.297619047619051</v>
      </c>
      <c r="AB35" s="42" t="n">
        <v>0.592585152728773</v>
      </c>
      <c r="AC35" s="43" t="n">
        <v>0.659436606773596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8.39288532203159</v>
      </c>
      <c r="D36" s="44" t="n">
        <v>5.37525354969574</v>
      </c>
      <c r="E36" s="44" t="n">
        <v>0.647088103534088</v>
      </c>
      <c r="F36" s="44" t="n">
        <v>8.39506172839506</v>
      </c>
      <c r="G36" s="44" t="n">
        <v>3.69253956292388</v>
      </c>
      <c r="H36" s="44" t="n">
        <v>35.9493670886076</v>
      </c>
      <c r="I36" s="44" t="n">
        <v>3.00632911392404</v>
      </c>
      <c r="J36" s="44" t="n">
        <v>11.0140524116977</v>
      </c>
      <c r="K36" s="44" t="n">
        <v>-0.967741935483872</v>
      </c>
      <c r="L36" s="44" t="n">
        <v>-5.40037243947859</v>
      </c>
      <c r="M36" s="44" t="n">
        <v>0.555041628122098</v>
      </c>
      <c r="N36" s="44" t="n">
        <v>9.89988876529478</v>
      </c>
      <c r="O36" s="44" t="n">
        <v>9.57983193277312</v>
      </c>
      <c r="P36" s="44" t="n">
        <v>7.90488431876607</v>
      </c>
      <c r="Q36" s="44" t="n">
        <v>7.6105204252938</v>
      </c>
      <c r="R36" s="44" t="n">
        <v>27.1546203110705</v>
      </c>
      <c r="S36" s="44" t="n">
        <v>5.42579949694574</v>
      </c>
      <c r="T36" s="44" t="n">
        <v>6.87633262260128</v>
      </c>
      <c r="U36" s="44" t="n">
        <v>0.0548696844993088</v>
      </c>
      <c r="V36" s="44" t="n">
        <v>12.43798724309</v>
      </c>
      <c r="W36" s="44" t="n">
        <v>5.35714285714286</v>
      </c>
      <c r="X36" s="44" t="n">
        <v>15.3535353535354</v>
      </c>
      <c r="Y36" s="44" t="n">
        <v>9.12364945978392</v>
      </c>
      <c r="Z36" s="44" t="n">
        <v>11.3661202185792</v>
      </c>
      <c r="AA36" s="44" t="n">
        <v>-1.08275328692962</v>
      </c>
      <c r="AB36" s="44" t="n">
        <v>10.1906949906723</v>
      </c>
      <c r="AC36" s="44" t="n">
        <v>10.5256659366653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.74260591526777</v>
      </c>
      <c r="D37" s="40" t="n">
        <v>-2.57352941176471</v>
      </c>
      <c r="E37" s="40" t="n">
        <v>-3.13725490196079</v>
      </c>
      <c r="F37" s="40" t="n">
        <v>0.448430493273548</v>
      </c>
      <c r="G37" s="40" t="n">
        <v>-0.432900432900425</v>
      </c>
      <c r="H37" s="40" t="n">
        <v>-0.793650793650784</v>
      </c>
      <c r="I37" s="40" t="n">
        <v>31.0975609756098</v>
      </c>
      <c r="J37" s="40" t="n">
        <v>3.76850605652758</v>
      </c>
      <c r="K37" s="40" t="n">
        <v>3.50877192982458</v>
      </c>
      <c r="L37" s="40" t="n">
        <v>9.67741935483871</v>
      </c>
      <c r="M37" s="40" t="n">
        <v>0</v>
      </c>
      <c r="N37" s="40" t="n">
        <v>-4.26356589147287</v>
      </c>
      <c r="O37" s="40" t="n">
        <v>-6.38297872340425</v>
      </c>
      <c r="P37" s="40" t="n">
        <v>2.8301886792453</v>
      </c>
      <c r="Q37" s="40" t="n">
        <v>3.67346938775511</v>
      </c>
      <c r="R37" s="40" t="n">
        <v>-11.9303635432668</v>
      </c>
      <c r="S37" s="40" t="n">
        <v>3.75683060109289</v>
      </c>
      <c r="T37" s="40" t="n">
        <v>0.392156862745097</v>
      </c>
      <c r="U37" s="40" t="n">
        <v>13.8228941684665</v>
      </c>
      <c r="V37" s="40" t="n">
        <v>-29.1304347826087</v>
      </c>
      <c r="W37" s="40" t="n">
        <v>-0.862068965517238</v>
      </c>
      <c r="X37" s="40" t="n">
        <v>3.74149659863944</v>
      </c>
      <c r="Y37" s="40" t="n">
        <v>5.85585585585586</v>
      </c>
      <c r="Z37" s="40" t="n">
        <v>2.39043824701196</v>
      </c>
      <c r="AA37" s="40" t="n">
        <v>-2.6706231454006</v>
      </c>
      <c r="AB37" s="40" t="n">
        <v>2.27275563820626</v>
      </c>
      <c r="AC37" s="41" t="n">
        <v>2.4526923691479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9.72177025707777</v>
      </c>
      <c r="D38" s="42" t="n">
        <v>1.88679245283019</v>
      </c>
      <c r="E38" s="42" t="n">
        <v>3.44129554655869</v>
      </c>
      <c r="F38" s="42" t="n">
        <v>1.33928571428572</v>
      </c>
      <c r="G38" s="42" t="n">
        <v>5.79710144927536</v>
      </c>
      <c r="H38" s="42" t="n">
        <v>3.2</v>
      </c>
      <c r="I38" s="42" t="n">
        <v>10.2325581395349</v>
      </c>
      <c r="J38" s="42" t="n">
        <v>3.50194552529184</v>
      </c>
      <c r="K38" s="42" t="n">
        <v>4.66101694915255</v>
      </c>
      <c r="L38" s="42" t="n">
        <v>18.3823529411765</v>
      </c>
      <c r="M38" s="42" t="n">
        <v>6.88836104513064</v>
      </c>
      <c r="N38" s="42" t="n">
        <v>5.668016194332</v>
      </c>
      <c r="O38" s="42" t="n">
        <v>6.81818181818181</v>
      </c>
      <c r="P38" s="42" t="n">
        <v>2.75229357798166</v>
      </c>
      <c r="Q38" s="42" t="n">
        <v>3.93700787401573</v>
      </c>
      <c r="R38" s="42" t="n">
        <v>25.6976744186047</v>
      </c>
      <c r="S38" s="42" t="n">
        <v>4.93745885450953</v>
      </c>
      <c r="T38" s="42" t="n">
        <v>6.8359375</v>
      </c>
      <c r="U38" s="42" t="n">
        <v>-0.284629981024665</v>
      </c>
      <c r="V38" s="42" t="n">
        <v>47.239263803681</v>
      </c>
      <c r="W38" s="42" t="n">
        <v>4.34782608695652</v>
      </c>
      <c r="X38" s="42" t="n">
        <v>11.1475409836065</v>
      </c>
      <c r="Y38" s="42" t="n">
        <v>7.23404255319149</v>
      </c>
      <c r="Z38" s="42" t="n">
        <v>5.05836575875487</v>
      </c>
      <c r="AA38" s="42" t="n">
        <v>-3.35365853658537</v>
      </c>
      <c r="AB38" s="42" t="n">
        <v>5.43297861954505</v>
      </c>
      <c r="AC38" s="43" t="n">
        <v>5.67246315461138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6.53221620820048</v>
      </c>
      <c r="D39" s="42" t="n">
        <v>2.96296296296296</v>
      </c>
      <c r="E39" s="42" t="n">
        <v>9.39334637964775</v>
      </c>
      <c r="F39" s="42" t="n">
        <v>2.20264317180616</v>
      </c>
      <c r="G39" s="42" t="n">
        <v>-0.136986301369873</v>
      </c>
      <c r="H39" s="42" t="n">
        <v>14.7286821705426</v>
      </c>
      <c r="I39" s="42" t="n">
        <v>8.86075949367088</v>
      </c>
      <c r="J39" s="42" t="n">
        <v>8.6466165413534</v>
      </c>
      <c r="K39" s="42" t="n">
        <v>0.404858299595134</v>
      </c>
      <c r="L39" s="42" t="n">
        <v>-0.621118012422357</v>
      </c>
      <c r="M39" s="42" t="n">
        <v>5.11111111111111</v>
      </c>
      <c r="N39" s="42" t="n">
        <v>4.59770114942528</v>
      </c>
      <c r="O39" s="42" t="n">
        <v>5.85106382978724</v>
      </c>
      <c r="P39" s="42" t="n">
        <v>6.25</v>
      </c>
      <c r="Q39" s="42" t="n">
        <v>-0.189393939393938</v>
      </c>
      <c r="R39" s="42" t="n">
        <v>1.9426456984274</v>
      </c>
      <c r="S39" s="42" t="n">
        <v>9.22208281053953</v>
      </c>
      <c r="T39" s="42" t="n">
        <v>4.0219378427788</v>
      </c>
      <c r="U39" s="42" t="n">
        <v>3.99619410085631</v>
      </c>
      <c r="V39" s="42" t="n">
        <v>18.5416666666667</v>
      </c>
      <c r="W39" s="42" t="n">
        <v>10.2777777777778</v>
      </c>
      <c r="X39" s="42" t="n">
        <v>2.65486725663718</v>
      </c>
      <c r="Y39" s="42" t="n">
        <v>15.0793650793651</v>
      </c>
      <c r="Z39" s="42" t="n">
        <v>5.18518518518518</v>
      </c>
      <c r="AA39" s="42" t="n">
        <v>27.4447949526814</v>
      </c>
      <c r="AB39" s="42" t="n">
        <v>4.17148942080652</v>
      </c>
      <c r="AC39" s="43" t="n">
        <v>4.23892303313338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1.32934298440981</v>
      </c>
      <c r="D40" s="42" t="n">
        <v>5.75539568345324</v>
      </c>
      <c r="E40" s="42" t="n">
        <v>0.357781753130595</v>
      </c>
      <c r="F40" s="42" t="n">
        <v>0</v>
      </c>
      <c r="G40" s="42" t="n">
        <v>1.78326474622772</v>
      </c>
      <c r="H40" s="42" t="n">
        <v>-10.8108108108108</v>
      </c>
      <c r="I40" s="42" t="n">
        <v>-5.03875968992247</v>
      </c>
      <c r="J40" s="42" t="n">
        <v>4.49826989619378</v>
      </c>
      <c r="K40" s="42" t="n">
        <v>2.41935483870968</v>
      </c>
      <c r="L40" s="42" t="n">
        <v>-1.875</v>
      </c>
      <c r="M40" s="42" t="n">
        <v>5.70824524312896</v>
      </c>
      <c r="N40" s="42" t="n">
        <v>2.93040293040292</v>
      </c>
      <c r="O40" s="42" t="n">
        <v>6.03015075376885</v>
      </c>
      <c r="P40" s="42" t="n">
        <v>1.890756302521</v>
      </c>
      <c r="Q40" s="42" t="n">
        <v>1.13851992409867</v>
      </c>
      <c r="R40" s="42" t="n">
        <v>6.66969147005445</v>
      </c>
      <c r="S40" s="42" t="n">
        <v>-3.50373348650201</v>
      </c>
      <c r="T40" s="42" t="n">
        <v>-0.702987697715287</v>
      </c>
      <c r="U40" s="42" t="n">
        <v>3.56816102470265</v>
      </c>
      <c r="V40" s="42" t="n">
        <v>-6.67838312829525</v>
      </c>
      <c r="W40" s="42" t="n">
        <v>5.79345088161209</v>
      </c>
      <c r="X40" s="42" t="n">
        <v>4.02298850574712</v>
      </c>
      <c r="Y40" s="42" t="n">
        <v>0.34482758620689</v>
      </c>
      <c r="Z40" s="42" t="n">
        <v>2.11267605633803</v>
      </c>
      <c r="AA40" s="42" t="n">
        <v>-7.67326732673267</v>
      </c>
      <c r="AB40" s="42" t="n">
        <v>1.40777777777778</v>
      </c>
      <c r="AC40" s="43" t="n">
        <v>1.52912621359222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13.7764652052743</v>
      </c>
      <c r="D41" s="44" t="n">
        <v>6.54475457170356</v>
      </c>
      <c r="E41" s="44" t="n">
        <v>5.09396636993075</v>
      </c>
      <c r="F41" s="44" t="n">
        <v>4.2141230068337</v>
      </c>
      <c r="G41" s="44" t="n">
        <v>5.05087209302326</v>
      </c>
      <c r="H41" s="44" t="n">
        <v>-0.558659217877107</v>
      </c>
      <c r="I41" s="44" t="n">
        <v>46.6973886328725</v>
      </c>
      <c r="J41" s="44" t="n">
        <v>14.3345877523093</v>
      </c>
      <c r="K41" s="44" t="n">
        <v>6.94896851248643</v>
      </c>
      <c r="L41" s="44" t="n">
        <v>20.8661417322835</v>
      </c>
      <c r="M41" s="44" t="n">
        <v>13.0941429009506</v>
      </c>
      <c r="N41" s="44" t="n">
        <v>7.48987854251013</v>
      </c>
      <c r="O41" s="44" t="n">
        <v>18.7116564417178</v>
      </c>
      <c r="P41" s="44" t="n">
        <v>9.88683740321621</v>
      </c>
      <c r="Q41" s="44" t="n">
        <v>8.99635985439417</v>
      </c>
      <c r="R41" s="44" t="n">
        <v>21.4131529716506</v>
      </c>
      <c r="S41" s="44" t="n">
        <v>11.3496932515338</v>
      </c>
      <c r="T41" s="44" t="n">
        <v>9.37655860349128</v>
      </c>
      <c r="U41" s="44" t="n">
        <v>18.7277214148615</v>
      </c>
      <c r="V41" s="44" t="n">
        <v>20.1386700283643</v>
      </c>
      <c r="W41" s="44" t="n">
        <v>12.1591746499631</v>
      </c>
      <c r="X41" s="44" t="n">
        <v>18.5639229422067</v>
      </c>
      <c r="Y41" s="44" t="n">
        <v>17.4917491749175</v>
      </c>
      <c r="Z41" s="44" t="n">
        <v>8.04710500490677</v>
      </c>
      <c r="AA41" s="44" t="n">
        <v>11.1806098514464</v>
      </c>
      <c r="AB41" s="44" t="n">
        <v>12.3123480071061</v>
      </c>
      <c r="AC41" s="44" t="n">
        <v>12.8593939251402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44240675870594</v>
      </c>
      <c r="D42" s="40" t="n">
        <v>3.74149659863944</v>
      </c>
      <c r="E42" s="40" t="n">
        <v>5.3475935828877</v>
      </c>
      <c r="F42" s="40" t="n">
        <v>3.44827586206897</v>
      </c>
      <c r="G42" s="40" t="n">
        <v>5.66037735849056</v>
      </c>
      <c r="H42" s="40" t="n">
        <v>-10.6060606060606</v>
      </c>
      <c r="I42" s="40" t="n">
        <v>-5.71428571428572</v>
      </c>
      <c r="J42" s="40" t="n">
        <v>15.5629139072848</v>
      </c>
      <c r="K42" s="40" t="n">
        <v>-0.787401574803141</v>
      </c>
      <c r="L42" s="40" t="n">
        <v>14.6496815286624</v>
      </c>
      <c r="M42" s="40" t="n">
        <v>12.3</v>
      </c>
      <c r="N42" s="40" t="n">
        <v>14.9466192170818</v>
      </c>
      <c r="O42" s="40" t="n">
        <v>5.68720379146919</v>
      </c>
      <c r="P42" s="40" t="n">
        <v>4.74226804123713</v>
      </c>
      <c r="Q42" s="40" t="n">
        <v>5.81613508442777</v>
      </c>
      <c r="R42" s="40" t="n">
        <v>-11.7396852403233</v>
      </c>
      <c r="S42" s="40" t="n">
        <v>5.23809523809524</v>
      </c>
      <c r="T42" s="40" t="n">
        <v>1.94690265486726</v>
      </c>
      <c r="U42" s="40" t="n">
        <v>5.47703180212014</v>
      </c>
      <c r="V42" s="40" t="n">
        <v>-21.3747645951036</v>
      </c>
      <c r="W42" s="40" t="n">
        <v>7.85714285714285</v>
      </c>
      <c r="X42" s="40" t="n">
        <v>4.41988950276244</v>
      </c>
      <c r="Y42" s="40" t="n">
        <v>8.93470790378007</v>
      </c>
      <c r="Z42" s="40" t="n">
        <v>0</v>
      </c>
      <c r="AA42" s="40" t="n">
        <v>5.63002680965148</v>
      </c>
      <c r="AB42" s="40" t="n">
        <v>2.77427766881786</v>
      </c>
      <c r="AC42" s="41" t="n">
        <v>2.9504342975536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2.64066626041033</v>
      </c>
      <c r="D43" s="42" t="n">
        <v>6.55737704918033</v>
      </c>
      <c r="E43" s="42" t="n">
        <v>0.846023688663294</v>
      </c>
      <c r="F43" s="42" t="n">
        <v>2.49999999999999</v>
      </c>
      <c r="G43" s="42" t="n">
        <v>7.65306122448979</v>
      </c>
      <c r="H43" s="42" t="n">
        <v>-6.77966101694916</v>
      </c>
      <c r="I43" s="42" t="n">
        <v>-4.32900432900432</v>
      </c>
      <c r="J43" s="42" t="n">
        <v>-8.21394460362942</v>
      </c>
      <c r="K43" s="42" t="n">
        <v>0.396825396825392</v>
      </c>
      <c r="L43" s="42" t="n">
        <v>-8.33333333333334</v>
      </c>
      <c r="M43" s="42" t="n">
        <v>-1.246660730187</v>
      </c>
      <c r="N43" s="42" t="n">
        <v>1.23839009287924</v>
      </c>
      <c r="O43" s="42" t="n">
        <v>3.58744394618836</v>
      </c>
      <c r="P43" s="42" t="n">
        <v>-3.34645669291339</v>
      </c>
      <c r="Q43" s="42" t="n">
        <v>0</v>
      </c>
      <c r="R43" s="42" t="n">
        <v>12.6265060240964</v>
      </c>
      <c r="S43" s="42" t="n">
        <v>-1.52714932126696</v>
      </c>
      <c r="T43" s="42" t="n">
        <v>0</v>
      </c>
      <c r="U43" s="42" t="n">
        <v>3.68509212730319</v>
      </c>
      <c r="V43" s="42" t="n">
        <v>23.7125748502994</v>
      </c>
      <c r="W43" s="42" t="n">
        <v>-13.6865342163355</v>
      </c>
      <c r="X43" s="42" t="n">
        <v>0.264550264550252</v>
      </c>
      <c r="Y43" s="42" t="n">
        <v>4.73186119873816</v>
      </c>
      <c r="Z43" s="42" t="n">
        <v>4.13793103448276</v>
      </c>
      <c r="AA43" s="42" t="n">
        <v>-1.77664974619289</v>
      </c>
      <c r="AB43" s="42" t="n">
        <v>1.89660870584973</v>
      </c>
      <c r="AC43" s="43" t="n">
        <v>1.76287323180526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3.61501418299359</v>
      </c>
      <c r="D44" s="42" t="n">
        <v>6.76923076923077</v>
      </c>
      <c r="E44" s="42" t="n">
        <v>2.68456375838926</v>
      </c>
      <c r="F44" s="42" t="n">
        <v>2.84552845528457</v>
      </c>
      <c r="G44" s="42" t="n">
        <v>3.3175355450237</v>
      </c>
      <c r="H44" s="42" t="n">
        <v>15.4545454545455</v>
      </c>
      <c r="I44" s="42" t="n">
        <v>2.71493212669682</v>
      </c>
      <c r="J44" s="42" t="n">
        <v>9.05306971904267</v>
      </c>
      <c r="K44" s="42" t="n">
        <v>-4.34782608695652</v>
      </c>
      <c r="L44" s="42" t="n">
        <v>1.81818181818181</v>
      </c>
      <c r="M44" s="42" t="n">
        <v>-2.61496844003607</v>
      </c>
      <c r="N44" s="42" t="n">
        <v>1.52905198776759</v>
      </c>
      <c r="O44" s="42" t="n">
        <v>7.79220779220779</v>
      </c>
      <c r="P44" s="42" t="n">
        <v>-1.83299389002036</v>
      </c>
      <c r="Q44" s="42" t="n">
        <v>2.65957446808511</v>
      </c>
      <c r="R44" s="42" t="n">
        <v>9.28540864356012</v>
      </c>
      <c r="S44" s="42" t="n">
        <v>-0.402067777139564</v>
      </c>
      <c r="T44" s="42" t="n">
        <v>3.29861111111111</v>
      </c>
      <c r="U44" s="42" t="n">
        <v>1.21163166397416</v>
      </c>
      <c r="V44" s="42" t="n">
        <v>7.06679574056149</v>
      </c>
      <c r="W44" s="42" t="n">
        <v>9.71867007672633</v>
      </c>
      <c r="X44" s="42" t="n">
        <v>6.59630606860158</v>
      </c>
      <c r="Y44" s="42" t="n">
        <v>1.80722891566265</v>
      </c>
      <c r="Z44" s="42" t="n">
        <v>1.98675496688743</v>
      </c>
      <c r="AA44" s="42" t="n">
        <v>-4.90956072351422</v>
      </c>
      <c r="AB44" s="42" t="n">
        <v>3.66402310155056</v>
      </c>
      <c r="AC44" s="43" t="n">
        <v>3.57971400319465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6.20105685363215</v>
      </c>
      <c r="D45" s="42" t="n">
        <v>2.30547550432276</v>
      </c>
      <c r="E45" s="42" t="n">
        <v>5.55555555555556</v>
      </c>
      <c r="F45" s="42" t="n">
        <v>7.50988142292491</v>
      </c>
      <c r="G45" s="42" t="n">
        <v>7.45412844036697</v>
      </c>
      <c r="H45" s="42" t="n">
        <v>-2.36220472440945</v>
      </c>
      <c r="I45" s="42" t="n">
        <v>-1.3215859030837</v>
      </c>
      <c r="J45" s="42" t="n">
        <v>1.43129770992367</v>
      </c>
      <c r="K45" s="42" t="n">
        <v>6.61157024793388</v>
      </c>
      <c r="L45" s="42" t="n">
        <v>9.52380952380953</v>
      </c>
      <c r="M45" s="42" t="n">
        <v>8.6111111111111</v>
      </c>
      <c r="N45" s="42" t="n">
        <v>2.71084337349396</v>
      </c>
      <c r="O45" s="42" t="n">
        <v>10.8433734939759</v>
      </c>
      <c r="P45" s="42" t="n">
        <v>2.28215767634853</v>
      </c>
      <c r="Q45" s="42" t="n">
        <v>1.38169257340242</v>
      </c>
      <c r="R45" s="42" t="n">
        <v>16.327329678935</v>
      </c>
      <c r="S45" s="42" t="n">
        <v>3.63321799307958</v>
      </c>
      <c r="T45" s="42" t="n">
        <v>4.53781512605043</v>
      </c>
      <c r="U45" s="42" t="n">
        <v>5.26735833998404</v>
      </c>
      <c r="V45" s="42" t="n">
        <v>7.14285714285714</v>
      </c>
      <c r="W45" s="42" t="n">
        <v>2.09790209790211</v>
      </c>
      <c r="X45" s="42" t="n">
        <v>-3.21782178217822</v>
      </c>
      <c r="Y45" s="42" t="n">
        <v>-3.84615384615384</v>
      </c>
      <c r="Z45" s="42" t="n">
        <v>3.89610389610388</v>
      </c>
      <c r="AA45" s="42" t="n">
        <v>3.26086956521738</v>
      </c>
      <c r="AB45" s="42" t="n">
        <v>4.41259588211547</v>
      </c>
      <c r="AC45" s="43" t="n">
        <v>4.27754472604438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13.9107227726392</v>
      </c>
      <c r="D46" s="44" t="n">
        <v>20.3252032520325</v>
      </c>
      <c r="E46" s="44" t="n">
        <v>15.0588235294118</v>
      </c>
      <c r="F46" s="44" t="n">
        <v>10.4918032786885</v>
      </c>
      <c r="G46" s="44" t="n">
        <v>18.8861985472155</v>
      </c>
      <c r="H46" s="44" t="n">
        <v>-10.2996254681648</v>
      </c>
      <c r="I46" s="44" t="n">
        <v>-5.44502617801047</v>
      </c>
      <c r="J46" s="44" t="n">
        <v>23.2495511669659</v>
      </c>
      <c r="K46" s="44" t="n">
        <v>2.03045685279189</v>
      </c>
      <c r="L46" s="44" t="n">
        <v>13.5179153094463</v>
      </c>
      <c r="M46" s="44" t="n">
        <v>21.6106290672451</v>
      </c>
      <c r="N46" s="44" t="n">
        <v>24.5762711864407</v>
      </c>
      <c r="O46" s="44" t="n">
        <v>26.4857881136951</v>
      </c>
      <c r="P46" s="44" t="n">
        <v>6.99186991869918</v>
      </c>
      <c r="Q46" s="44" t="n">
        <v>9.44656488549617</v>
      </c>
      <c r="R46" s="44" t="n">
        <v>17.7788313381534</v>
      </c>
      <c r="S46" s="44" t="n">
        <v>7.74410774410774</v>
      </c>
      <c r="T46" s="44" t="n">
        <v>8.02553579571364</v>
      </c>
      <c r="U46" s="44" t="n">
        <v>15.5658198614319</v>
      </c>
      <c r="V46" s="44" t="n">
        <v>9.102833158447</v>
      </c>
      <c r="W46" s="44" t="n">
        <v>12.4178712220762</v>
      </c>
      <c r="X46" s="44" t="n">
        <v>14.6233382570162</v>
      </c>
      <c r="Y46" s="44" t="n">
        <v>22.8464419475655</v>
      </c>
      <c r="Z46" s="44" t="n">
        <v>10.8083560399637</v>
      </c>
      <c r="AA46" s="44" t="n">
        <v>7.52461322081575</v>
      </c>
      <c r="AB46" s="44" t="n">
        <v>12.0998721421482</v>
      </c>
      <c r="AC46" s="44" t="n">
        <v>12.2881598758003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3.51297883819915</v>
      </c>
      <c r="D47" s="40" t="n">
        <v>4.50704225352112</v>
      </c>
      <c r="E47" s="40" t="n">
        <v>7.58513931888545</v>
      </c>
      <c r="F47" s="40" t="n">
        <v>3.6764705882353</v>
      </c>
      <c r="G47" s="40" t="n">
        <v>12.5933831376734</v>
      </c>
      <c r="H47" s="40" t="n">
        <v>-1.61290322580645</v>
      </c>
      <c r="I47" s="40" t="n">
        <v>2.67857142857142</v>
      </c>
      <c r="J47" s="40" t="n">
        <v>2.25776105362183</v>
      </c>
      <c r="K47" s="40" t="n">
        <v>-6.5891472868217</v>
      </c>
      <c r="L47" s="40" t="n">
        <v>-3.80434782608695</v>
      </c>
      <c r="M47" s="40" t="n">
        <v>-2.30179028132991</v>
      </c>
      <c r="N47" s="40" t="n">
        <v>7.62463343108504</v>
      </c>
      <c r="O47" s="40" t="n">
        <v>-13.4057971014493</v>
      </c>
      <c r="P47" s="40" t="n">
        <v>-0.608519269776878</v>
      </c>
      <c r="Q47" s="40" t="n">
        <v>-7.15502555366268</v>
      </c>
      <c r="R47" s="40" t="n">
        <v>-11.6795691686301</v>
      </c>
      <c r="S47" s="40" t="n">
        <v>3.72843628269337</v>
      </c>
      <c r="T47" s="40" t="n">
        <v>-1.60771704180064</v>
      </c>
      <c r="U47" s="40" t="n">
        <v>-2.72934040940106</v>
      </c>
      <c r="V47" s="40" t="n">
        <v>-17.7215189873418</v>
      </c>
      <c r="W47" s="40" t="n">
        <v>-8.9041095890411</v>
      </c>
      <c r="X47" s="40" t="n">
        <v>-3.83631713554988</v>
      </c>
      <c r="Y47" s="40" t="n">
        <v>-36.3076923076923</v>
      </c>
      <c r="Z47" s="40" t="n">
        <v>-2.1875</v>
      </c>
      <c r="AA47" s="40" t="n">
        <v>3.94736842105263</v>
      </c>
      <c r="AB47" s="40" t="n">
        <v>1.29142017554034</v>
      </c>
      <c r="AC47" s="41" t="n">
        <v>1.33273474705329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2.89530910220566</v>
      </c>
      <c r="D48" s="42" t="n">
        <v>5.12129380053908</v>
      </c>
      <c r="E48" s="42" t="n">
        <v>1.29496402877697</v>
      </c>
      <c r="F48" s="42" t="n">
        <v>2.83687943262412</v>
      </c>
      <c r="G48" s="42" t="n">
        <v>-5.59241706161137</v>
      </c>
      <c r="H48" s="42" t="n">
        <v>5.73770491803278</v>
      </c>
      <c r="I48" s="42" t="n">
        <v>-2.17391304347827</v>
      </c>
      <c r="J48" s="42" t="n">
        <v>0.459981600735972</v>
      </c>
      <c r="K48" s="42" t="n">
        <v>-2.9045643153527</v>
      </c>
      <c r="L48" s="42" t="n">
        <v>-12.9943502824859</v>
      </c>
      <c r="M48" s="42" t="n">
        <v>0.959860383944161</v>
      </c>
      <c r="N48" s="42" t="n">
        <v>-2.17983651226157</v>
      </c>
      <c r="O48" s="42" t="n">
        <v>-3.34728033472803</v>
      </c>
      <c r="P48" s="42" t="n">
        <v>2.44897959183675</v>
      </c>
      <c r="Q48" s="42" t="n">
        <v>6.42201834862387</v>
      </c>
      <c r="R48" s="42" t="n">
        <v>3.35365853658536</v>
      </c>
      <c r="S48" s="42" t="n">
        <v>0.590128755364816</v>
      </c>
      <c r="T48" s="42" t="n">
        <v>0.326797385620921</v>
      </c>
      <c r="U48" s="42" t="n">
        <v>0</v>
      </c>
      <c r="V48" s="42" t="n">
        <v>24.2051282051282</v>
      </c>
      <c r="W48" s="42" t="n">
        <v>17.0426065162907</v>
      </c>
      <c r="X48" s="42" t="n">
        <v>2.12765957446808</v>
      </c>
      <c r="Y48" s="42" t="n">
        <v>13.0434782608696</v>
      </c>
      <c r="Z48" s="42" t="n">
        <v>1.59744408945687</v>
      </c>
      <c r="AA48" s="42" t="n">
        <v>6.32911392405062</v>
      </c>
      <c r="AB48" s="42" t="n">
        <v>4.20372561743712</v>
      </c>
      <c r="AC48" s="43" t="n">
        <v>3.67024280067758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3.64108447557514</v>
      </c>
      <c r="D49" s="42" t="n">
        <v>3.84615384615385</v>
      </c>
      <c r="E49" s="42" t="n">
        <v>-3.55113636363636</v>
      </c>
      <c r="F49" s="42" t="n">
        <v>-2.06896551724138</v>
      </c>
      <c r="G49" s="42" t="n">
        <v>10.4417670682731</v>
      </c>
      <c r="H49" s="42" t="n">
        <v>-6.2015503875969</v>
      </c>
      <c r="I49" s="42" t="n">
        <v>0</v>
      </c>
      <c r="J49" s="42" t="n">
        <v>2.28937728937729</v>
      </c>
      <c r="K49" s="42" t="n">
        <v>-3.84615384615384</v>
      </c>
      <c r="L49" s="42" t="n">
        <v>16.2337662337662</v>
      </c>
      <c r="M49" s="42" t="n">
        <v>-3.63007778738115</v>
      </c>
      <c r="N49" s="42" t="n">
        <v>6.68523676880224</v>
      </c>
      <c r="O49" s="42" t="n">
        <v>3.46320346320346</v>
      </c>
      <c r="P49" s="42" t="n">
        <v>3.98406374501991</v>
      </c>
      <c r="Q49" s="42" t="n">
        <v>6.03448275862068</v>
      </c>
      <c r="R49" s="42" t="n">
        <v>11.1356932153392</v>
      </c>
      <c r="S49" s="42" t="n">
        <v>4.53333333333332</v>
      </c>
      <c r="T49" s="42" t="n">
        <v>0.814332247557005</v>
      </c>
      <c r="U49" s="42" t="n">
        <v>3.35151987529227</v>
      </c>
      <c r="V49" s="42" t="n">
        <v>8.50536746490505</v>
      </c>
      <c r="W49" s="42" t="n">
        <v>-4.92505353319058</v>
      </c>
      <c r="X49" s="42" t="n">
        <v>0.260416666666671</v>
      </c>
      <c r="Y49" s="42" t="n">
        <v>-15.8119658119658</v>
      </c>
      <c r="Z49" s="42" t="n">
        <v>0</v>
      </c>
      <c r="AA49" s="42" t="n">
        <v>-10</v>
      </c>
      <c r="AB49" s="42" t="n">
        <v>3.50022437335727</v>
      </c>
      <c r="AC49" s="43" t="n">
        <v>3.46237640355287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-0.664180843626198</v>
      </c>
      <c r="D50" s="42" t="n">
        <v>5.43209876543209</v>
      </c>
      <c r="E50" s="42" t="n">
        <v>2.20913107511045</v>
      </c>
      <c r="F50" s="42" t="n">
        <v>0.704225352112673</v>
      </c>
      <c r="G50" s="42" t="n">
        <v>-4.54545454545455</v>
      </c>
      <c r="H50" s="42" t="n">
        <v>1.65289256198346</v>
      </c>
      <c r="I50" s="42" t="n">
        <v>7.11111111111111</v>
      </c>
      <c r="J50" s="42" t="n">
        <v>1.07430617726052</v>
      </c>
      <c r="K50" s="42" t="n">
        <v>-0.444444444444443</v>
      </c>
      <c r="L50" s="42" t="n">
        <v>-6.70391061452514</v>
      </c>
      <c r="M50" s="42" t="n">
        <v>-4.57399103139014</v>
      </c>
      <c r="N50" s="42" t="n">
        <v>5.48302872062662</v>
      </c>
      <c r="O50" s="42" t="n">
        <v>39.3305439330544</v>
      </c>
      <c r="P50" s="42" t="n">
        <v>4.98084291187739</v>
      </c>
      <c r="Q50" s="42" t="n">
        <v>2.11382113821139</v>
      </c>
      <c r="R50" s="42" t="n">
        <v>0.165892501658931</v>
      </c>
      <c r="S50" s="42" t="n">
        <v>-5.86734693877551</v>
      </c>
      <c r="T50" s="42" t="n">
        <v>-1.77705977382875</v>
      </c>
      <c r="U50" s="42" t="n">
        <v>1.43288084464555</v>
      </c>
      <c r="V50" s="42" t="n">
        <v>-10.2739726027397</v>
      </c>
      <c r="W50" s="42" t="n">
        <v>0.22522522522523</v>
      </c>
      <c r="X50" s="42" t="n">
        <v>-0.519480519480524</v>
      </c>
      <c r="Y50" s="42" t="n">
        <v>-3.55329949238579</v>
      </c>
      <c r="Z50" s="42" t="n">
        <v>-0.628930817610069</v>
      </c>
      <c r="AA50" s="42" t="n">
        <v>6.34920634920636</v>
      </c>
      <c r="AB50" s="42" t="n">
        <v>-1.23877361412202</v>
      </c>
      <c r="AC50" s="43" t="n">
        <v>-1.06258908902423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7.30791450028885</v>
      </c>
      <c r="D51" s="44" t="n">
        <v>19.5945945945946</v>
      </c>
      <c r="E51" s="44" t="n">
        <v>13.3742331288343</v>
      </c>
      <c r="F51" s="44" t="n">
        <v>12.9574678536103</v>
      </c>
      <c r="G51" s="44" t="n">
        <v>22.2286878091359</v>
      </c>
      <c r="H51" s="44" t="n">
        <v>3.34029227557411</v>
      </c>
      <c r="I51" s="44" t="n">
        <v>1.99335548172756</v>
      </c>
      <c r="J51" s="44" t="n">
        <v>7.42898761835397</v>
      </c>
      <c r="K51" s="44" t="n">
        <v>-8.05970149253731</v>
      </c>
      <c r="L51" s="44" t="n">
        <v>-2.86944045911048</v>
      </c>
      <c r="M51" s="44" t="n">
        <v>-0.0668896321070207</v>
      </c>
      <c r="N51" s="44" t="n">
        <v>14.3613000755858</v>
      </c>
      <c r="O51" s="44" t="n">
        <v>6.43513789581205</v>
      </c>
      <c r="P51" s="44" t="n">
        <v>4.45795339412361</v>
      </c>
      <c r="Q51" s="44" t="n">
        <v>3.2258064516129</v>
      </c>
      <c r="R51" s="44" t="n">
        <v>14.4107879641743</v>
      </c>
      <c r="S51" s="44" t="n">
        <v>7.15909090909091</v>
      </c>
      <c r="T51" s="44" t="n">
        <v>3.5457999155762</v>
      </c>
      <c r="U51" s="44" t="n">
        <v>4.65627498001599</v>
      </c>
      <c r="V51" s="44" t="n">
        <v>12.5030055301755</v>
      </c>
      <c r="W51" s="44" t="n">
        <v>2.57159555815312</v>
      </c>
      <c r="X51" s="44" t="n">
        <v>-1.54639175257731</v>
      </c>
      <c r="Y51" s="44" t="n">
        <v>-36.890243902439</v>
      </c>
      <c r="Z51" s="44" t="n">
        <v>3.68852459016394</v>
      </c>
      <c r="AA51" s="44" t="n">
        <v>4.31654676258992</v>
      </c>
      <c r="AB51" s="44" t="n">
        <v>11.9165418502765</v>
      </c>
      <c r="AC51" s="44" t="n">
        <v>11.3704903125232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4.12903225806451</v>
      </c>
      <c r="D52" s="40" t="n">
        <v>4.91803278688525</v>
      </c>
      <c r="E52" s="40" t="n">
        <v>4.89913544668588</v>
      </c>
      <c r="F52" s="40" t="n">
        <v>-2.09790209790209</v>
      </c>
      <c r="G52" s="40" t="n">
        <v>1.71428571428571</v>
      </c>
      <c r="H52" s="40" t="n">
        <v>12.1951219512195</v>
      </c>
      <c r="I52" s="40" t="n">
        <v>14.9377593360996</v>
      </c>
      <c r="J52" s="40" t="n">
        <v>4.87156775907882</v>
      </c>
      <c r="K52" s="40" t="n">
        <v>-4.91071428571429</v>
      </c>
      <c r="L52" s="40" t="n">
        <v>-13.7724550898204</v>
      </c>
      <c r="M52" s="40" t="n">
        <v>-4.4172932330827</v>
      </c>
      <c r="N52" s="40" t="n">
        <v>-18.5643564356436</v>
      </c>
      <c r="O52" s="40" t="n">
        <v>-25.2252252252252</v>
      </c>
      <c r="P52" s="40" t="n">
        <v>4.74452554744526</v>
      </c>
      <c r="Q52" s="40" t="n">
        <v>-0.159235668789819</v>
      </c>
      <c r="R52" s="40" t="n">
        <v>-28.4531301755548</v>
      </c>
      <c r="S52" s="40" t="n">
        <v>11.4363143631436</v>
      </c>
      <c r="T52" s="40" t="n">
        <v>3.45394736842107</v>
      </c>
      <c r="U52" s="40" t="n">
        <v>3.71747211895909</v>
      </c>
      <c r="V52" s="40" t="n">
        <v>-8.05767599660729</v>
      </c>
      <c r="W52" s="40" t="n">
        <v>3.82022471910113</v>
      </c>
      <c r="X52" s="40" t="n">
        <v>2.34986945169713</v>
      </c>
      <c r="Y52" s="40" t="n">
        <v>-5.78947368421052</v>
      </c>
      <c r="Z52" s="40" t="n">
        <v>8.22784810126582</v>
      </c>
      <c r="AA52" s="40" t="n">
        <v>-7.71144278606965</v>
      </c>
      <c r="AB52" s="40" t="n">
        <v>0.642386775970977</v>
      </c>
      <c r="AC52" s="41" t="n">
        <v>0.239030779305821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0.5138871895265</v>
      </c>
      <c r="D53" s="42" t="n">
        <v>-2.23214285714286</v>
      </c>
      <c r="E53" s="42" t="n">
        <v>4.53296703296704</v>
      </c>
      <c r="F53" s="42" t="n">
        <v>-0.714285714285708</v>
      </c>
      <c r="G53" s="42" t="n">
        <v>7.02247191011236</v>
      </c>
      <c r="H53" s="42" t="n">
        <v>-15.2173913043478</v>
      </c>
      <c r="I53" s="42" t="n">
        <v>5.05415162454874</v>
      </c>
      <c r="J53" s="42" t="n">
        <v>3.80067567567568</v>
      </c>
      <c r="K53" s="42" t="n">
        <v>-1.40845070422535</v>
      </c>
      <c r="L53" s="42" t="n">
        <v>-2.77777777777779</v>
      </c>
      <c r="M53" s="42" t="n">
        <v>-3.1465093411996</v>
      </c>
      <c r="N53" s="42" t="n">
        <v>-6.6869300911854</v>
      </c>
      <c r="O53" s="42" t="n">
        <v>-10.8433734939759</v>
      </c>
      <c r="P53" s="42" t="n">
        <v>-3.83275261324042</v>
      </c>
      <c r="Q53" s="42" t="n">
        <v>3.50877192982458</v>
      </c>
      <c r="R53" s="42" t="n">
        <v>11.0185185185185</v>
      </c>
      <c r="S53" s="42" t="n">
        <v>-0.4863813229572</v>
      </c>
      <c r="T53" s="42" t="n">
        <v>-5.4054054054054</v>
      </c>
      <c r="U53" s="42" t="n">
        <v>-5.3763440860215</v>
      </c>
      <c r="V53" s="42" t="n">
        <v>1.01476014760146</v>
      </c>
      <c r="W53" s="42" t="n">
        <v>-5.62770562770562</v>
      </c>
      <c r="X53" s="42" t="n">
        <v>-7.6530612244898</v>
      </c>
      <c r="Y53" s="42" t="n">
        <v>-0.558659217877107</v>
      </c>
      <c r="Z53" s="42" t="n">
        <v>-10.233918128655</v>
      </c>
      <c r="AA53" s="42" t="n">
        <v>0</v>
      </c>
      <c r="AB53" s="42" t="n">
        <v>3.1789694833173</v>
      </c>
      <c r="AC53" s="43" t="n">
        <v>2.80763074510828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1.253804017042</v>
      </c>
      <c r="D54" s="42" t="n">
        <v>-2.28310502283105</v>
      </c>
      <c r="E54" s="42" t="n">
        <v>-7.35873850197109</v>
      </c>
      <c r="F54" s="42" t="n">
        <v>3.9568345323741</v>
      </c>
      <c r="G54" s="42" t="n">
        <v>0.174978127734036</v>
      </c>
      <c r="H54" s="42" t="n">
        <v>-3.41880341880342</v>
      </c>
      <c r="I54" s="42" t="n">
        <v>-1.71821305841925</v>
      </c>
      <c r="J54" s="42" t="n">
        <v>5.28885272579333</v>
      </c>
      <c r="K54" s="42" t="n">
        <v>-0.476190476190482</v>
      </c>
      <c r="L54" s="42" t="n">
        <v>3.57142857142858</v>
      </c>
      <c r="M54" s="42" t="n">
        <v>-5.58375634517766</v>
      </c>
      <c r="N54" s="42" t="n">
        <v>-2.93159609120521</v>
      </c>
      <c r="O54" s="42" t="n">
        <v>15.7657657657658</v>
      </c>
      <c r="P54" s="42" t="n">
        <v>-3.07971014492753</v>
      </c>
      <c r="Q54" s="42" t="n">
        <v>-4.77657935285055</v>
      </c>
      <c r="R54" s="42" t="n">
        <v>0.959132610508746</v>
      </c>
      <c r="S54" s="42" t="n">
        <v>0.684261974584558</v>
      </c>
      <c r="T54" s="42" t="n">
        <v>0.840336134453779</v>
      </c>
      <c r="U54" s="42" t="n">
        <v>3.33333333333334</v>
      </c>
      <c r="V54" s="42" t="n">
        <v>9.86301369863014</v>
      </c>
      <c r="W54" s="42" t="n">
        <v>4.12844036697248</v>
      </c>
      <c r="X54" s="42" t="n">
        <v>-3.59116022099447</v>
      </c>
      <c r="Y54" s="42" t="n">
        <v>7.30337078651687</v>
      </c>
      <c r="Z54" s="42" t="n">
        <v>11.0749185667753</v>
      </c>
      <c r="AA54" s="42" t="n">
        <v>8.08625336927224</v>
      </c>
      <c r="AB54" s="42" t="n">
        <v>0.710939319948565</v>
      </c>
      <c r="AC54" s="43" t="n">
        <v>0.89443164667567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2.28420293339747</v>
      </c>
      <c r="D55" s="42" t="n">
        <v>-2.57009345794393</v>
      </c>
      <c r="E55" s="42" t="n">
        <v>6.66666666666667</v>
      </c>
      <c r="F55" s="42" t="n">
        <v>4.49826989619378</v>
      </c>
      <c r="G55" s="42" t="n">
        <v>-9.51965065502183</v>
      </c>
      <c r="H55" s="42" t="n">
        <v>-5.30973451327434</v>
      </c>
      <c r="I55" s="42" t="n">
        <v>9.44055944055944</v>
      </c>
      <c r="J55" s="42" t="n">
        <v>2.7047913446677</v>
      </c>
      <c r="K55" s="42" t="n">
        <v>0</v>
      </c>
      <c r="L55" s="42" t="n">
        <v>4.82758620689656</v>
      </c>
      <c r="M55" s="42" t="n">
        <v>1.61290322580645</v>
      </c>
      <c r="N55" s="42" t="n">
        <v>2.68456375838926</v>
      </c>
      <c r="O55" s="42" t="n">
        <v>10.5058365758755</v>
      </c>
      <c r="P55" s="42" t="n">
        <v>-0.186915887850475</v>
      </c>
      <c r="Q55" s="42" t="n">
        <v>-5.50161812297735</v>
      </c>
      <c r="R55" s="42" t="n">
        <v>14.0437835605122</v>
      </c>
      <c r="S55" s="42" t="n">
        <v>-3.10679611650485</v>
      </c>
      <c r="T55" s="42" t="n">
        <v>1.49999999999999</v>
      </c>
      <c r="U55" s="42" t="n">
        <v>-3.88563049853371</v>
      </c>
      <c r="V55" s="42" t="n">
        <v>13.1338320864505</v>
      </c>
      <c r="W55" s="42" t="n">
        <v>-7.04845814977973</v>
      </c>
      <c r="X55" s="42" t="n">
        <v>2.29226361031519</v>
      </c>
      <c r="Y55" s="42" t="n">
        <v>-3.66492146596859</v>
      </c>
      <c r="Z55" s="42" t="n">
        <v>2.63929618768329</v>
      </c>
      <c r="AA55" s="42" t="n">
        <v>-1.49625935162095</v>
      </c>
      <c r="AB55" s="42" t="n">
        <v>1.84875821360953</v>
      </c>
      <c r="AC55" s="43" t="n">
        <v>1.7895383258802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0.660983998803644</v>
      </c>
      <c r="D56" s="44" t="n">
        <v>8.66290018832392</v>
      </c>
      <c r="E56" s="44" t="n">
        <v>6.27705627705628</v>
      </c>
      <c r="F56" s="44" t="n">
        <v>0.612959719789856</v>
      </c>
      <c r="G56" s="44" t="n">
        <v>4.5465365389193</v>
      </c>
      <c r="H56" s="44" t="n">
        <v>-4.04040404040404</v>
      </c>
      <c r="I56" s="44" t="n">
        <v>26.7100977198697</v>
      </c>
      <c r="J56" s="44" t="n">
        <v>13.8079096045198</v>
      </c>
      <c r="K56" s="44" t="n">
        <v>-8.98268398268398</v>
      </c>
      <c r="L56" s="44" t="n">
        <v>-14.1802067946824</v>
      </c>
      <c r="M56" s="44" t="n">
        <v>-13.4984381972334</v>
      </c>
      <c r="N56" s="44" t="n">
        <v>-18.0436219431593</v>
      </c>
      <c r="O56" s="44" t="n">
        <v>-2.87907869481766</v>
      </c>
      <c r="P56" s="44" t="n">
        <v>6.45004849660525</v>
      </c>
      <c r="Q56" s="44" t="n">
        <v>4.64527027027026</v>
      </c>
      <c r="R56" s="44" t="n">
        <v>-14.3284369777465</v>
      </c>
      <c r="S56" s="44" t="n">
        <v>8.13891834570519</v>
      </c>
      <c r="T56" s="44" t="n">
        <v>-0.815328169588256</v>
      </c>
      <c r="U56" s="44" t="n">
        <v>2.92151995417225</v>
      </c>
      <c r="V56" s="44" t="n">
        <v>1.36781363539218</v>
      </c>
      <c r="W56" s="44" t="n">
        <v>1.08262108262109</v>
      </c>
      <c r="X56" s="44" t="n">
        <v>-4.45026178010471</v>
      </c>
      <c r="Y56" s="44" t="n">
        <v>-11.5942028985507</v>
      </c>
      <c r="Z56" s="44" t="n">
        <v>5.92885375494072</v>
      </c>
      <c r="AA56" s="44" t="n">
        <v>-3.57366771159874</v>
      </c>
      <c r="AB56" s="44" t="n">
        <v>5.75361767032747</v>
      </c>
      <c r="AC56" s="44" t="n">
        <v>5.11573943889336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86201222378938</v>
      </c>
      <c r="D57" s="40" t="n">
        <v>-5.2757793764988</v>
      </c>
      <c r="E57" s="40" t="n">
        <v>-7.31382978723404</v>
      </c>
      <c r="F57" s="40" t="n">
        <v>-4.63576158940397</v>
      </c>
      <c r="G57" s="40" t="n">
        <v>-2.70270270270269</v>
      </c>
      <c r="H57" s="40" t="n">
        <v>-8.41121495327103</v>
      </c>
      <c r="I57" s="40" t="n">
        <v>3.19488817891373</v>
      </c>
      <c r="J57" s="40" t="n">
        <v>-1.88111361926261</v>
      </c>
      <c r="K57" s="40" t="n">
        <v>-6.69856459330144</v>
      </c>
      <c r="L57" s="40" t="n">
        <v>5.92105263157893</v>
      </c>
      <c r="M57" s="40" t="n">
        <v>-0.105820105820115</v>
      </c>
      <c r="N57" s="40" t="n">
        <v>-8.49673202614379</v>
      </c>
      <c r="O57" s="40" t="n">
        <v>-5.63380281690141</v>
      </c>
      <c r="P57" s="40" t="n">
        <v>-11.7977528089888</v>
      </c>
      <c r="Q57" s="40" t="n">
        <v>6.84931506849316</v>
      </c>
      <c r="R57" s="40" t="n">
        <v>-4.85331401666062</v>
      </c>
      <c r="S57" s="40" t="n">
        <v>9.61923847695391</v>
      </c>
      <c r="T57" s="40" t="n">
        <v>-7.55336617405582</v>
      </c>
      <c r="U57" s="40" t="n">
        <v>-2.59344012204424</v>
      </c>
      <c r="V57" s="40" t="n">
        <v>-20.2057310800882</v>
      </c>
      <c r="W57" s="40" t="n">
        <v>0.236966824644554</v>
      </c>
      <c r="X57" s="40" t="n">
        <v>3.64145658263307</v>
      </c>
      <c r="Y57" s="40" t="n">
        <v>21.7391304347826</v>
      </c>
      <c r="Z57" s="40" t="n">
        <v>-5.14285714285714</v>
      </c>
      <c r="AA57" s="40" t="n">
        <v>-3.03797468354431</v>
      </c>
      <c r="AB57" s="40" t="n">
        <v>1.59818311813937</v>
      </c>
      <c r="AC57" s="41" t="n">
        <v>1.7426076464355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4.98517756670096</v>
      </c>
      <c r="D58" s="42" t="n">
        <v>6.58227848101265</v>
      </c>
      <c r="E58" s="42" t="n">
        <v>2.15208034433286</v>
      </c>
      <c r="F58" s="42" t="n">
        <v>3.125</v>
      </c>
      <c r="G58" s="42" t="n">
        <v>-1.5873015873016</v>
      </c>
      <c r="H58" s="42" t="n">
        <v>22.4489795918367</v>
      </c>
      <c r="I58" s="42" t="n">
        <v>-1.85758513931889</v>
      </c>
      <c r="J58" s="42" t="n">
        <v>-10.7361963190184</v>
      </c>
      <c r="K58" s="42" t="n">
        <v>-1.02564102564102</v>
      </c>
      <c r="L58" s="42" t="n">
        <v>0.621118012422357</v>
      </c>
      <c r="M58" s="42" t="n">
        <v>4.13135593220339</v>
      </c>
      <c r="N58" s="42" t="n">
        <v>6.07142857142857</v>
      </c>
      <c r="O58" s="42" t="n">
        <v>-5.59701492537313</v>
      </c>
      <c r="P58" s="42" t="n">
        <v>4.03397027600849</v>
      </c>
      <c r="Q58" s="42" t="n">
        <v>3.68589743589745</v>
      </c>
      <c r="R58" s="42" t="n">
        <v>15.9116863342216</v>
      </c>
      <c r="S58" s="42" t="n">
        <v>-0.959780621572222</v>
      </c>
      <c r="T58" s="42" t="n">
        <v>7.63765541740675</v>
      </c>
      <c r="U58" s="42" t="n">
        <v>2.89741581832419</v>
      </c>
      <c r="V58" s="42" t="n">
        <v>23.6648250460405</v>
      </c>
      <c r="W58" s="42" t="n">
        <v>6.61938534278961</v>
      </c>
      <c r="X58" s="42" t="n">
        <v>2.70270270270269</v>
      </c>
      <c r="Y58" s="42" t="n">
        <v>20.9821428571429</v>
      </c>
      <c r="Z58" s="42" t="n">
        <v>0</v>
      </c>
      <c r="AA58" s="42" t="n">
        <v>3.39425587467363</v>
      </c>
      <c r="AB58" s="42" t="n">
        <v>2.64519600943827</v>
      </c>
      <c r="AC58" s="43" t="n">
        <v>2.72004378829575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-0.195931539215124</v>
      </c>
      <c r="D59" s="42" t="n">
        <v>1.90023752969122</v>
      </c>
      <c r="E59" s="42" t="n">
        <v>-1.26404494382022</v>
      </c>
      <c r="F59" s="42" t="n">
        <v>0</v>
      </c>
      <c r="G59" s="42" t="n">
        <v>6.65322580645163</v>
      </c>
      <c r="H59" s="42" t="n">
        <v>0.833333333333329</v>
      </c>
      <c r="I59" s="42" t="n">
        <v>-5.04731861198738</v>
      </c>
      <c r="J59" s="42" t="n">
        <v>-5.2405498281787</v>
      </c>
      <c r="K59" s="42" t="n">
        <v>6.73575129533678</v>
      </c>
      <c r="L59" s="42" t="n">
        <v>-2.46913580246914</v>
      </c>
      <c r="M59" s="42" t="n">
        <v>-3.15361139369278</v>
      </c>
      <c r="N59" s="42" t="n">
        <v>3.7037037037037</v>
      </c>
      <c r="O59" s="42" t="n">
        <v>-5.9288537549407</v>
      </c>
      <c r="P59" s="42" t="n">
        <v>-5.30612244897959</v>
      </c>
      <c r="Q59" s="42" t="n">
        <v>-5.56414219474497</v>
      </c>
      <c r="R59" s="42" t="n">
        <v>5.91133004926108</v>
      </c>
      <c r="S59" s="42" t="n">
        <v>-2.26119058606368</v>
      </c>
      <c r="T59" s="42" t="n">
        <v>-2.97029702970298</v>
      </c>
      <c r="U59" s="42" t="n">
        <v>2.05479452054796</v>
      </c>
      <c r="V59" s="42" t="n">
        <v>-3.42516753536857</v>
      </c>
      <c r="W59" s="42" t="n">
        <v>-5.54323725055433</v>
      </c>
      <c r="X59" s="42" t="n">
        <v>4.21052631578947</v>
      </c>
      <c r="Y59" s="42" t="n">
        <v>2.21402214022139</v>
      </c>
      <c r="Z59" s="42" t="n">
        <v>-6.02409638554217</v>
      </c>
      <c r="AA59" s="42" t="n">
        <v>-1.51515151515152</v>
      </c>
      <c r="AB59" s="42" t="n">
        <v>0.0467817389901484</v>
      </c>
      <c r="AC59" s="43" t="n">
        <v>0.433688573120179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5.81442346555805</v>
      </c>
      <c r="D60" s="42" t="n">
        <v>0.932400932400924</v>
      </c>
      <c r="E60" s="42" t="n">
        <v>1.84921763869133</v>
      </c>
      <c r="F60" s="42" t="n">
        <v>1.68350168350169</v>
      </c>
      <c r="G60" s="42" t="n">
        <v>-0.0945179584120979</v>
      </c>
      <c r="H60" s="42" t="n">
        <v>25.6198347107438</v>
      </c>
      <c r="I60" s="42" t="n">
        <v>2.32558139534885</v>
      </c>
      <c r="J60" s="42" t="n">
        <v>7.52493200362648</v>
      </c>
      <c r="K60" s="42" t="n">
        <v>4.85436893203884</v>
      </c>
      <c r="L60" s="42" t="n">
        <v>3.79746835443038</v>
      </c>
      <c r="M60" s="42" t="n">
        <v>10.1890756302521</v>
      </c>
      <c r="N60" s="42" t="n">
        <v>-2.27272727272727</v>
      </c>
      <c r="O60" s="42" t="n">
        <v>12.6050420168067</v>
      </c>
      <c r="P60" s="42" t="n">
        <v>8.62068965517241</v>
      </c>
      <c r="Q60" s="42" t="n">
        <v>-6.38297872340425</v>
      </c>
      <c r="R60" s="42" t="n">
        <v>7.37984496124031</v>
      </c>
      <c r="S60" s="42" t="n">
        <v>1.18035882908404</v>
      </c>
      <c r="T60" s="42" t="n">
        <v>1.53061224489797</v>
      </c>
      <c r="U60" s="42" t="n">
        <v>4.39970171513795</v>
      </c>
      <c r="V60" s="42" t="n">
        <v>27.9876638396299</v>
      </c>
      <c r="W60" s="42" t="n">
        <v>3.9906103286385</v>
      </c>
      <c r="X60" s="42" t="n">
        <v>-5.8080808080808</v>
      </c>
      <c r="Y60" s="42" t="n">
        <v>1.08303249097472</v>
      </c>
      <c r="Z60" s="42" t="n">
        <v>1.28205128205127</v>
      </c>
      <c r="AA60" s="42" t="n">
        <v>8.46153846153845</v>
      </c>
      <c r="AB60" s="42" t="n">
        <v>5.07425143907511</v>
      </c>
      <c r="AC60" s="43" t="n">
        <v>5.04767659499213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4.66520142108749</v>
      </c>
      <c r="D61" s="44" t="n">
        <v>-3.06181398035818</v>
      </c>
      <c r="E61" s="44" t="n">
        <v>-4.00543109300747</v>
      </c>
      <c r="F61" s="44" t="n">
        <v>3.04612706701479</v>
      </c>
      <c r="G61" s="44" t="n">
        <v>-6.30692167577413</v>
      </c>
      <c r="H61" s="44" t="n">
        <v>3.36842105263158</v>
      </c>
      <c r="I61" s="44" t="n">
        <v>7.02656383890317</v>
      </c>
      <c r="J61" s="44" t="n">
        <v>-5.54011119936457</v>
      </c>
      <c r="K61" s="44" t="n">
        <v>-3.68608799048752</v>
      </c>
      <c r="L61" s="44" t="n">
        <v>11.0154905335628</v>
      </c>
      <c r="M61" s="44" t="n">
        <v>1.31545009027599</v>
      </c>
      <c r="N61" s="44" t="n">
        <v>-4.35483870967742</v>
      </c>
      <c r="O61" s="44" t="n">
        <v>1.48221343873519</v>
      </c>
      <c r="P61" s="44" t="n">
        <v>-12.1184510250569</v>
      </c>
      <c r="Q61" s="44" t="n">
        <v>-0.968523002421307</v>
      </c>
      <c r="R61" s="44" t="n">
        <v>26.8993839835729</v>
      </c>
      <c r="S61" s="44" t="n">
        <v>5.61412110811475</v>
      </c>
      <c r="T61" s="44" t="n">
        <v>-3.24702013974517</v>
      </c>
      <c r="U61" s="44" t="n">
        <v>-1.0760667903525</v>
      </c>
      <c r="V61" s="44" t="n">
        <v>13.5568205776935</v>
      </c>
      <c r="W61" s="44" t="n">
        <v>-1.74746335963924</v>
      </c>
      <c r="X61" s="44" t="n">
        <v>4.04109589041096</v>
      </c>
      <c r="Y61" s="44" t="n">
        <v>43.7158469945355</v>
      </c>
      <c r="Z61" s="44" t="n">
        <v>-3.58208955223881</v>
      </c>
      <c r="AA61" s="44" t="n">
        <v>3.5110533159948</v>
      </c>
      <c r="AB61" s="44" t="n">
        <v>7.60768098101315</v>
      </c>
      <c r="AC61" s="44" t="n">
        <v>7.98122251791847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0.785768852995744</v>
      </c>
      <c r="D62" s="40" t="n">
        <v>0.923787528868374</v>
      </c>
      <c r="E62" s="40" t="n">
        <v>0.69832402234637</v>
      </c>
      <c r="F62" s="40" t="n">
        <v>1.65562913907284</v>
      </c>
      <c r="G62" s="40" t="n">
        <v>-3.87890255439925</v>
      </c>
      <c r="H62" s="40" t="n">
        <v>-17.1052631578947</v>
      </c>
      <c r="I62" s="40" t="n">
        <v>18.5064935064935</v>
      </c>
      <c r="J62" s="40" t="n">
        <v>0.67453625632379</v>
      </c>
      <c r="K62" s="40" t="n">
        <v>1.85185185185186</v>
      </c>
      <c r="L62" s="40" t="n">
        <v>3.65853658536585</v>
      </c>
      <c r="M62" s="40" t="n">
        <v>-2.0972354623451</v>
      </c>
      <c r="N62" s="40" t="n">
        <v>5.64784053156147</v>
      </c>
      <c r="O62" s="40" t="n">
        <v>-3.73134328358209</v>
      </c>
      <c r="P62" s="40" t="n">
        <v>-10.515873015873</v>
      </c>
      <c r="Q62" s="40" t="n">
        <v>8.04195804195804</v>
      </c>
      <c r="R62" s="40" t="n">
        <v>5.68870921166618</v>
      </c>
      <c r="S62" s="40" t="n">
        <v>2.75314979001399</v>
      </c>
      <c r="T62" s="40" t="n">
        <v>2.01005025125629</v>
      </c>
      <c r="U62" s="40" t="n">
        <v>2.35714285714286</v>
      </c>
      <c r="V62" s="40" t="n">
        <v>-26.5060240963855</v>
      </c>
      <c r="W62" s="40" t="n">
        <v>-2.93453724604966</v>
      </c>
      <c r="X62" s="40" t="n">
        <v>-7.77479892761394</v>
      </c>
      <c r="Y62" s="40" t="n">
        <v>-16.0714285714286</v>
      </c>
      <c r="Z62" s="40" t="n">
        <v>-0.316455696202539</v>
      </c>
      <c r="AA62" s="40" t="n">
        <v>19.6217494089834</v>
      </c>
      <c r="AB62" s="40" t="n">
        <v>3.09056870147009</v>
      </c>
      <c r="AC62" s="41" t="n">
        <v>3.37270967198855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3.18446815531846</v>
      </c>
      <c r="D63" s="42" t="n">
        <v>2.74599542334096</v>
      </c>
      <c r="E63" s="42" t="n">
        <v>-2.63522884882109</v>
      </c>
      <c r="F63" s="42" t="n">
        <v>1.30293159609121</v>
      </c>
      <c r="G63" s="42" t="n">
        <v>8.85826771653544</v>
      </c>
      <c r="H63" s="42" t="n">
        <v>-18.2539682539683</v>
      </c>
      <c r="I63" s="42" t="n">
        <v>-2.46575342465754</v>
      </c>
      <c r="J63" s="42" t="n">
        <v>-1.92629815745393</v>
      </c>
      <c r="K63" s="42" t="n">
        <v>-3.63636363636364</v>
      </c>
      <c r="L63" s="42" t="n">
        <v>-11.7647058823529</v>
      </c>
      <c r="M63" s="42" t="n">
        <v>-1.85004868549173</v>
      </c>
      <c r="N63" s="42" t="n">
        <v>2.20125786163523</v>
      </c>
      <c r="O63" s="42" t="n">
        <v>-6.97674418604652</v>
      </c>
      <c r="P63" s="42" t="n">
        <v>3.99113082039911</v>
      </c>
      <c r="Q63" s="42" t="n">
        <v>-5.01618122977347</v>
      </c>
      <c r="R63" s="42" t="n">
        <v>7.37704918032787</v>
      </c>
      <c r="S63" s="42" t="n">
        <v>0.953678474114454</v>
      </c>
      <c r="T63" s="42" t="n">
        <v>2.62725779967158</v>
      </c>
      <c r="U63" s="42" t="n">
        <v>4.53593859036985</v>
      </c>
      <c r="V63" s="42" t="n">
        <v>19.9180327868853</v>
      </c>
      <c r="W63" s="42" t="n">
        <v>12.3255813953488</v>
      </c>
      <c r="X63" s="42" t="n">
        <v>2.61627906976744</v>
      </c>
      <c r="Y63" s="42" t="n">
        <v>6.80851063829789</v>
      </c>
      <c r="Z63" s="42" t="n">
        <v>6.66666666666667</v>
      </c>
      <c r="AA63" s="42" t="n">
        <v>-18.9723320158103</v>
      </c>
      <c r="AB63" s="42" t="n">
        <v>3.69976183387912</v>
      </c>
      <c r="AC63" s="43" t="n">
        <v>3.78043484161668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2.87831139065082</v>
      </c>
      <c r="D64" s="42" t="n">
        <v>1.33630289532294</v>
      </c>
      <c r="E64" s="42" t="n">
        <v>4.55840455840455</v>
      </c>
      <c r="F64" s="42" t="n">
        <v>5.14469453376205</v>
      </c>
      <c r="G64" s="42" t="n">
        <v>0.27124773960216</v>
      </c>
      <c r="H64" s="42" t="n">
        <v>-5.8252427184466</v>
      </c>
      <c r="I64" s="42" t="n">
        <v>-0.561797752808985</v>
      </c>
      <c r="J64" s="42" t="n">
        <v>2.13492741246797</v>
      </c>
      <c r="K64" s="42" t="n">
        <v>-7.07547169811321</v>
      </c>
      <c r="L64" s="42" t="n">
        <v>6.66666666666667</v>
      </c>
      <c r="M64" s="42" t="n">
        <v>12.8968253968254</v>
      </c>
      <c r="N64" s="42" t="n">
        <v>7.38461538461539</v>
      </c>
      <c r="O64" s="42" t="n">
        <v>7.91666666666666</v>
      </c>
      <c r="P64" s="42" t="n">
        <v>1.91897654584221</v>
      </c>
      <c r="Q64" s="42" t="n">
        <v>14.3100511073254</v>
      </c>
      <c r="R64" s="42" t="n">
        <v>0.432569974554696</v>
      </c>
      <c r="S64" s="42" t="n">
        <v>-2.9689608636977</v>
      </c>
      <c r="T64" s="42" t="n">
        <v>-2.56</v>
      </c>
      <c r="U64" s="42" t="n">
        <v>6.00801068090789</v>
      </c>
      <c r="V64" s="42" t="n">
        <v>11.5516062884484</v>
      </c>
      <c r="W64" s="42" t="n">
        <v>-5.175983436853</v>
      </c>
      <c r="X64" s="42" t="n">
        <v>1.69971671388103</v>
      </c>
      <c r="Y64" s="42" t="n">
        <v>3.98406374501991</v>
      </c>
      <c r="Z64" s="42" t="n">
        <v>7.44047619047619</v>
      </c>
      <c r="AA64" s="42" t="n">
        <v>-1.21951219512195</v>
      </c>
      <c r="AB64" s="42" t="n">
        <v>2.48544832090489</v>
      </c>
      <c r="AC64" s="43" t="n">
        <v>2.40755876679634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4.93238692295736</v>
      </c>
      <c r="D65" s="42" t="n">
        <v>5.71428571428572</v>
      </c>
      <c r="E65" s="42" t="n">
        <v>3.81471389645776</v>
      </c>
      <c r="F65" s="42" t="n">
        <v>2.44648318042813</v>
      </c>
      <c r="G65" s="42" t="n">
        <v>-1.44274120829576</v>
      </c>
      <c r="H65" s="42" t="n">
        <v>18.5567010309278</v>
      </c>
      <c r="I65" s="42" t="n">
        <v>-5.08474576271186</v>
      </c>
      <c r="J65" s="42" t="n">
        <v>3.17725752508362</v>
      </c>
      <c r="K65" s="42" t="n">
        <v>5.07614213197969</v>
      </c>
      <c r="L65" s="42" t="n">
        <v>-5</v>
      </c>
      <c r="M65" s="42" t="n">
        <v>5.00878734622144</v>
      </c>
      <c r="N65" s="42" t="n">
        <v>-9.74212034383955</v>
      </c>
      <c r="O65" s="42" t="n">
        <v>5.01930501930501</v>
      </c>
      <c r="P65" s="42" t="n">
        <v>2.92887029288703</v>
      </c>
      <c r="Q65" s="42" t="n">
        <v>3.72578241430701</v>
      </c>
      <c r="R65" s="42" t="n">
        <v>11.249049911325</v>
      </c>
      <c r="S65" s="42" t="n">
        <v>0.927213722763099</v>
      </c>
      <c r="T65" s="42" t="n">
        <v>-0.328407224958951</v>
      </c>
      <c r="U65" s="42" t="n">
        <v>4.65994962216625</v>
      </c>
      <c r="V65" s="42" t="n">
        <v>21.1397058823529</v>
      </c>
      <c r="W65" s="42" t="n">
        <v>2.40174672489081</v>
      </c>
      <c r="X65" s="42" t="n">
        <v>-3.06406685236769</v>
      </c>
      <c r="Y65" s="42" t="n">
        <v>-9.96168582375478</v>
      </c>
      <c r="Z65" s="42" t="n">
        <v>-8.03324099722993</v>
      </c>
      <c r="AA65" s="42" t="n">
        <v>-8.64197530864198</v>
      </c>
      <c r="AB65" s="42" t="n">
        <v>4.27188817457316</v>
      </c>
      <c r="AC65" s="43" t="n">
        <v>4.06150034798264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10.0248824197794</v>
      </c>
      <c r="D66" s="44" t="n">
        <v>8.58164481525625</v>
      </c>
      <c r="E66" s="44" t="n">
        <v>3.21782178217822</v>
      </c>
      <c r="F66" s="44" t="n">
        <v>8.10810810810811</v>
      </c>
      <c r="G66" s="44" t="n">
        <v>5.07897934386392</v>
      </c>
      <c r="H66" s="44" t="n">
        <v>-10.183299389002</v>
      </c>
      <c r="I66" s="44" t="n">
        <v>12.9703763010408</v>
      </c>
      <c r="J66" s="44" t="n">
        <v>0.798822787471096</v>
      </c>
      <c r="K66" s="44" t="n">
        <v>3.20987654320987</v>
      </c>
      <c r="L66" s="44" t="n">
        <v>-2.01550387596899</v>
      </c>
      <c r="M66" s="44" t="n">
        <v>11.2016293279022</v>
      </c>
      <c r="N66" s="44" t="n">
        <v>10.2023608768971</v>
      </c>
      <c r="O66" s="44" t="n">
        <v>0.194741966893858</v>
      </c>
      <c r="P66" s="44" t="n">
        <v>-2.02177293934682</v>
      </c>
      <c r="Q66" s="44" t="n">
        <v>4.80847595762022</v>
      </c>
      <c r="R66" s="44" t="n">
        <v>28.8673139158576</v>
      </c>
      <c r="S66" s="44" t="n">
        <v>1.65970287836583</v>
      </c>
      <c r="T66" s="44" t="n">
        <v>4.07816482582837</v>
      </c>
      <c r="U66" s="44" t="n">
        <v>15.9227306826707</v>
      </c>
      <c r="V66" s="44" t="n">
        <v>16.8213887857408</v>
      </c>
      <c r="W66" s="44" t="n">
        <v>5.56511761331038</v>
      </c>
      <c r="X66" s="44" t="n">
        <v>-7.57077024358131</v>
      </c>
      <c r="Y66" s="44" t="n">
        <v>-6.65399239543726</v>
      </c>
      <c r="Z66" s="44" t="n">
        <v>4.02476780185759</v>
      </c>
      <c r="AA66" s="44" t="n">
        <v>6.21859296482413</v>
      </c>
      <c r="AB66" s="44" t="n">
        <v>13.2717601450509</v>
      </c>
      <c r="AC66" s="44" t="n">
        <v>13.757881833063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.76270182195231</v>
      </c>
      <c r="D67" s="40" t="n">
        <v>1.45530145530147</v>
      </c>
      <c r="E67" s="40" t="n">
        <v>3.6745406824147</v>
      </c>
      <c r="F67" s="40" t="n">
        <v>3.28358208955224</v>
      </c>
      <c r="G67" s="40" t="n">
        <v>5.58096980786826</v>
      </c>
      <c r="H67" s="40" t="n">
        <v>20</v>
      </c>
      <c r="I67" s="40" t="n">
        <v>-5.35714285714286</v>
      </c>
      <c r="J67" s="40" t="n">
        <v>8.50891410048622</v>
      </c>
      <c r="K67" s="40" t="n">
        <v>4.34782608695652</v>
      </c>
      <c r="L67" s="40" t="n">
        <v>12.5</v>
      </c>
      <c r="M67" s="40" t="n">
        <v>4.18410041841004</v>
      </c>
      <c r="N67" s="40" t="n">
        <v>15.8730158730159</v>
      </c>
      <c r="O67" s="40" t="n">
        <v>-7.35294117647058</v>
      </c>
      <c r="P67" s="40" t="n">
        <v>5.08130081300813</v>
      </c>
      <c r="Q67" s="40" t="n">
        <v>-4.88505747126436</v>
      </c>
      <c r="R67" s="40" t="n">
        <v>-12.9355499886131</v>
      </c>
      <c r="S67" s="40" t="n">
        <v>2.48047772163528</v>
      </c>
      <c r="T67" s="40" t="n">
        <v>13.838550247117</v>
      </c>
      <c r="U67" s="40" t="n">
        <v>3.24909747292419</v>
      </c>
      <c r="V67" s="40" t="n">
        <v>-27.9716742539201</v>
      </c>
      <c r="W67" s="40" t="n">
        <v>10.4477611940299</v>
      </c>
      <c r="X67" s="40" t="n">
        <v>1.43678160919541</v>
      </c>
      <c r="Y67" s="40" t="n">
        <v>33.6170212765958</v>
      </c>
      <c r="Z67" s="40" t="n">
        <v>9.93975903614457</v>
      </c>
      <c r="AA67" s="40" t="n">
        <v>24.3243243243243</v>
      </c>
      <c r="AB67" s="40" t="n">
        <v>0.949668891963412</v>
      </c>
      <c r="AC67" s="41" t="n">
        <v>0.91300666347604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0.532770406111766</v>
      </c>
      <c r="D68" s="42" t="n">
        <v>-1.02459016393442</v>
      </c>
      <c r="E68" s="42" t="n">
        <v>-1.26582278481013</v>
      </c>
      <c r="F68" s="42" t="n">
        <v>2.02312138728324</v>
      </c>
      <c r="G68" s="42" t="n">
        <v>-1.21317157712305</v>
      </c>
      <c r="H68" s="42" t="n">
        <v>-2.89855072463769</v>
      </c>
      <c r="I68" s="42" t="n">
        <v>-8.17610062893081</v>
      </c>
      <c r="J68" s="42" t="n">
        <v>-0.672143390589994</v>
      </c>
      <c r="K68" s="42" t="n">
        <v>-6.01851851851852</v>
      </c>
      <c r="L68" s="42" t="n">
        <v>1.16959064327486</v>
      </c>
      <c r="M68" s="42" t="n">
        <v>-6.02409638554217</v>
      </c>
      <c r="N68" s="42" t="n">
        <v>-4.38356164383562</v>
      </c>
      <c r="O68" s="42" t="n">
        <v>-4.36507936507937</v>
      </c>
      <c r="P68" s="42" t="n">
        <v>-1.93423597678917</v>
      </c>
      <c r="Q68" s="42" t="n">
        <v>-2.8700906344411</v>
      </c>
      <c r="R68" s="42" t="n">
        <v>3.87130525765107</v>
      </c>
      <c r="S68" s="42" t="n">
        <v>-0.582698341550866</v>
      </c>
      <c r="T68" s="42" t="n">
        <v>-4.19681620839363</v>
      </c>
      <c r="U68" s="42" t="n">
        <v>-0.233100233100231</v>
      </c>
      <c r="V68" s="42" t="n">
        <v>17.3455056179775</v>
      </c>
      <c r="W68" s="42" t="n">
        <v>-4.44015444015444</v>
      </c>
      <c r="X68" s="42" t="n">
        <v>-0.849858356940516</v>
      </c>
      <c r="Y68" s="42" t="n">
        <v>5.41401273885352</v>
      </c>
      <c r="Z68" s="42" t="n">
        <v>-2.46575342465754</v>
      </c>
      <c r="AA68" s="42" t="n">
        <v>-4.78260869565217</v>
      </c>
      <c r="AB68" s="42" t="n">
        <v>0.352609308885761</v>
      </c>
      <c r="AC68" s="43" t="n">
        <v>0.380625782836574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2.29977002299771</v>
      </c>
      <c r="D69" s="42" t="n">
        <v>-0.207039337474129</v>
      </c>
      <c r="E69" s="42" t="n">
        <v>0.384615384615387</v>
      </c>
      <c r="F69" s="42" t="n">
        <v>-1.13314447592067</v>
      </c>
      <c r="G69" s="42" t="n">
        <v>6.92982456140352</v>
      </c>
      <c r="H69" s="42" t="n">
        <v>0</v>
      </c>
      <c r="I69" s="42" t="n">
        <v>-3.08219178082192</v>
      </c>
      <c r="J69" s="42" t="n">
        <v>0.977443609022572</v>
      </c>
      <c r="K69" s="42" t="n">
        <v>0.98522167487684</v>
      </c>
      <c r="L69" s="42" t="n">
        <v>4.04624277456647</v>
      </c>
      <c r="M69" s="42" t="n">
        <v>-2.64957264957265</v>
      </c>
      <c r="N69" s="42" t="n">
        <v>-5.44412607449857</v>
      </c>
      <c r="O69" s="42" t="n">
        <v>9.5435684647303</v>
      </c>
      <c r="P69" s="42" t="n">
        <v>-0.986193293885606</v>
      </c>
      <c r="Q69" s="42" t="n">
        <v>0.466562986003112</v>
      </c>
      <c r="R69" s="42" t="n">
        <v>7.22739864014102</v>
      </c>
      <c r="S69" s="42" t="n">
        <v>0.811541929666376</v>
      </c>
      <c r="T69" s="42" t="n">
        <v>3.47432024169186</v>
      </c>
      <c r="U69" s="42" t="n">
        <v>1.10981308411215</v>
      </c>
      <c r="V69" s="42" t="n">
        <v>4.0095751047277</v>
      </c>
      <c r="W69" s="42" t="n">
        <v>1.81818181818181</v>
      </c>
      <c r="X69" s="42" t="n">
        <v>-2.85714285714286</v>
      </c>
      <c r="Y69" s="42" t="n">
        <v>-0.604229607250744</v>
      </c>
      <c r="Z69" s="42" t="n">
        <v>0.561797752808985</v>
      </c>
      <c r="AA69" s="42" t="n">
        <v>-3.19634703196347</v>
      </c>
      <c r="AB69" s="42" t="n">
        <v>0.151818507272708</v>
      </c>
      <c r="AC69" s="43" t="n">
        <v>0.0224117461778945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1.77890724269378</v>
      </c>
      <c r="D70" s="42" t="n">
        <v>0</v>
      </c>
      <c r="E70" s="42" t="n">
        <v>1.14942528735634</v>
      </c>
      <c r="F70" s="42" t="n">
        <v>0.57306590257879</v>
      </c>
      <c r="G70" s="42" t="n">
        <v>-5.49630844954882</v>
      </c>
      <c r="H70" s="42" t="n">
        <v>-5.22388059701493</v>
      </c>
      <c r="I70" s="42" t="n">
        <v>-12.0141342756184</v>
      </c>
      <c r="J70" s="42" t="n">
        <v>6.25465376023828</v>
      </c>
      <c r="K70" s="42" t="n">
        <v>-10.7317073170732</v>
      </c>
      <c r="L70" s="42" t="n">
        <v>-3.33333333333333</v>
      </c>
      <c r="M70" s="42" t="n">
        <v>-3.33625987708516</v>
      </c>
      <c r="N70" s="42" t="n">
        <v>-0.606060606060609</v>
      </c>
      <c r="O70" s="42" t="n">
        <v>7.95454545454545</v>
      </c>
      <c r="P70" s="42" t="n">
        <v>2.98804780876493</v>
      </c>
      <c r="Q70" s="42" t="n">
        <v>9.59752321981424</v>
      </c>
      <c r="R70" s="42" t="n">
        <v>3.17050258337248</v>
      </c>
      <c r="S70" s="42" t="n">
        <v>0.268336314847943</v>
      </c>
      <c r="T70" s="42" t="n">
        <v>-0.145985401459853</v>
      </c>
      <c r="U70" s="42" t="n">
        <v>-0.2310803004044</v>
      </c>
      <c r="V70" s="42" t="n">
        <v>11.8527042577675</v>
      </c>
      <c r="W70" s="42" t="n">
        <v>5.55555555555556</v>
      </c>
      <c r="X70" s="42" t="n">
        <v>-0.588235294117652</v>
      </c>
      <c r="Y70" s="42" t="n">
        <v>-5.47112462006079</v>
      </c>
      <c r="Z70" s="42" t="n">
        <v>-1.11731843575419</v>
      </c>
      <c r="AA70" s="42" t="n">
        <v>0.235849056603769</v>
      </c>
      <c r="AB70" s="42" t="n">
        <v>2.96358569376503</v>
      </c>
      <c r="AC70" s="43" t="n">
        <v>2.67911753840937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6.12965214322129</v>
      </c>
      <c r="D71" s="44" t="n">
        <v>6.2019758507135</v>
      </c>
      <c r="E71" s="44" t="n">
        <v>7.74237752655019</v>
      </c>
      <c r="F71" s="44" t="n">
        <v>9.296875</v>
      </c>
      <c r="G71" s="44" t="n">
        <v>7.88621646623497</v>
      </c>
      <c r="H71" s="44" t="n">
        <v>20.8616780045352</v>
      </c>
      <c r="I71" s="44" t="n">
        <v>-19.0644932671864</v>
      </c>
      <c r="J71" s="44" t="n">
        <v>13.4306569343066</v>
      </c>
      <c r="K71" s="44" t="n">
        <v>-3.4688995215311</v>
      </c>
      <c r="L71" s="44" t="n">
        <v>10.4430379746835</v>
      </c>
      <c r="M71" s="44" t="n">
        <v>6.57051282051282</v>
      </c>
      <c r="N71" s="44" t="n">
        <v>4.97322111706198</v>
      </c>
      <c r="O71" s="44" t="n">
        <v>1.26336248785228</v>
      </c>
      <c r="P71" s="44" t="n">
        <v>8.09523809523809</v>
      </c>
      <c r="Q71" s="44" t="n">
        <v>3.38258164852255</v>
      </c>
      <c r="R71" s="44" t="n">
        <v>3.24585635359117</v>
      </c>
      <c r="S71" s="44" t="n">
        <v>1.91802717205161</v>
      </c>
      <c r="T71" s="44" t="n">
        <v>11.1020408163265</v>
      </c>
      <c r="U71" s="44" t="n">
        <v>11.4059213719463</v>
      </c>
      <c r="V71" s="44" t="n">
        <v>7.70820089001907</v>
      </c>
      <c r="W71" s="44" t="n">
        <v>11.3586956521739</v>
      </c>
      <c r="X71" s="44" t="n">
        <v>-1.63817663817663</v>
      </c>
      <c r="Y71" s="44" t="n">
        <v>30.8553971486762</v>
      </c>
      <c r="Z71" s="44" t="n">
        <v>6.62202380952381</v>
      </c>
      <c r="AA71" s="44" t="n">
        <v>3.31164991129509</v>
      </c>
      <c r="AB71" s="44" t="n">
        <v>7.49550301656056</v>
      </c>
      <c r="AC71" s="44" t="n">
        <v>7.15380371482866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9530394698934</v>
      </c>
      <c r="D72" s="40" t="n">
        <v>3.11203319502073</v>
      </c>
      <c r="E72" s="40" t="n">
        <v>-4.29292929292929</v>
      </c>
      <c r="F72" s="40" t="n">
        <v>1.7094017094017</v>
      </c>
      <c r="G72" s="40" t="n">
        <v>12.3263888888889</v>
      </c>
      <c r="H72" s="40" t="n">
        <v>29.9212598425197</v>
      </c>
      <c r="I72" s="40" t="n">
        <v>-7.6305220883534</v>
      </c>
      <c r="J72" s="40" t="n">
        <v>-0.350385423966358</v>
      </c>
      <c r="K72" s="40" t="n">
        <v>0</v>
      </c>
      <c r="L72" s="40" t="n">
        <v>-2.29885057471265</v>
      </c>
      <c r="M72" s="40" t="n">
        <v>-0.817438692098094</v>
      </c>
      <c r="N72" s="40" t="n">
        <v>3.96341463414633</v>
      </c>
      <c r="O72" s="40" t="n">
        <v>-9.82456140350877</v>
      </c>
      <c r="P72" s="40" t="n">
        <v>-3.48162475822051</v>
      </c>
      <c r="Q72" s="40" t="n">
        <v>-2.25988700564972</v>
      </c>
      <c r="R72" s="40" t="n">
        <v>-4.93967675847939</v>
      </c>
      <c r="S72" s="40" t="n">
        <v>3.43443354148083</v>
      </c>
      <c r="T72" s="40" t="n">
        <v>-3.94736842105263</v>
      </c>
      <c r="U72" s="40" t="n">
        <v>4.16907932831501</v>
      </c>
      <c r="V72" s="40" t="n">
        <v>-31.738683127572</v>
      </c>
      <c r="W72" s="40" t="n">
        <v>-0.939849624060145</v>
      </c>
      <c r="X72" s="40" t="n">
        <v>3.2544378698225</v>
      </c>
      <c r="Y72" s="40" t="n">
        <v>-2.57234726688102</v>
      </c>
      <c r="Z72" s="40" t="n">
        <v>1.41242937853107</v>
      </c>
      <c r="AA72" s="40" t="n">
        <v>3.05882352941175</v>
      </c>
      <c r="AB72" s="40" t="n">
        <v>1.24659260402203</v>
      </c>
      <c r="AC72" s="41" t="n">
        <v>1.20493297081148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3.54262530305279</v>
      </c>
      <c r="D73" s="42" t="n">
        <v>6.43863179074447</v>
      </c>
      <c r="E73" s="42" t="n">
        <v>5.27704485488127</v>
      </c>
      <c r="F73" s="42" t="n">
        <v>2.80112044817926</v>
      </c>
      <c r="G73" s="42" t="n">
        <v>-9.65996908809892</v>
      </c>
      <c r="H73" s="42" t="n">
        <v>18.1818181818182</v>
      </c>
      <c r="I73" s="42" t="n">
        <v>3.91304347826087</v>
      </c>
      <c r="J73" s="42" t="n">
        <v>3.44585091420535</v>
      </c>
      <c r="K73" s="42" t="n">
        <v>14.7540983606557</v>
      </c>
      <c r="L73" s="42" t="n">
        <v>5.88235294117648</v>
      </c>
      <c r="M73" s="42" t="n">
        <v>16.5750915750916</v>
      </c>
      <c r="N73" s="42" t="n">
        <v>4.10557184750732</v>
      </c>
      <c r="O73" s="42" t="n">
        <v>-5.44747081712063</v>
      </c>
      <c r="P73" s="42" t="n">
        <v>3.60721442885772</v>
      </c>
      <c r="Q73" s="42" t="n">
        <v>-9.53757225433526</v>
      </c>
      <c r="R73" s="42" t="n">
        <v>-0.814176245210732</v>
      </c>
      <c r="S73" s="42" t="n">
        <v>5.90771884432945</v>
      </c>
      <c r="T73" s="42" t="n">
        <v>1.52207001522071</v>
      </c>
      <c r="U73" s="42" t="n">
        <v>3.33518621456366</v>
      </c>
      <c r="V73" s="42" t="n">
        <v>17.1062547098719</v>
      </c>
      <c r="W73" s="42" t="n">
        <v>3.2258064516129</v>
      </c>
      <c r="X73" s="42" t="n">
        <v>4.87106017191977</v>
      </c>
      <c r="Y73" s="42" t="n">
        <v>3.96039603960396</v>
      </c>
      <c r="Z73" s="42" t="n">
        <v>5.29247910863511</v>
      </c>
      <c r="AA73" s="42" t="n">
        <v>8.21917808219179</v>
      </c>
      <c r="AB73" s="42" t="n">
        <v>2.88094587987275</v>
      </c>
      <c r="AC73" s="43" t="n">
        <v>2.5915522506352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1.59124575906723</v>
      </c>
      <c r="D74" s="42" t="n">
        <v>0</v>
      </c>
      <c r="E74" s="42" t="n">
        <v>2.00501253132832</v>
      </c>
      <c r="F74" s="42" t="n">
        <v>-1.90735694822888</v>
      </c>
      <c r="G74" s="42" t="n">
        <v>6.67236954662104</v>
      </c>
      <c r="H74" s="42" t="n">
        <v>1.02564102564102</v>
      </c>
      <c r="I74" s="42" t="n">
        <v>10.8786610878661</v>
      </c>
      <c r="J74" s="42" t="n">
        <v>-2.10740992522094</v>
      </c>
      <c r="K74" s="42" t="n">
        <v>-4.28571428571428</v>
      </c>
      <c r="L74" s="42" t="n">
        <v>-2.22222222222223</v>
      </c>
      <c r="M74" s="42" t="n">
        <v>-7.54124116260802</v>
      </c>
      <c r="N74" s="42" t="n">
        <v>-4.78873239436621</v>
      </c>
      <c r="O74" s="42" t="n">
        <v>5.34979423868313</v>
      </c>
      <c r="P74" s="42" t="n">
        <v>1.74081237911025</v>
      </c>
      <c r="Q74" s="42" t="n">
        <v>9.26517571884983</v>
      </c>
      <c r="R74" s="42" t="n">
        <v>7.62916465475615</v>
      </c>
      <c r="S74" s="42" t="n">
        <v>-1.34364820846905</v>
      </c>
      <c r="T74" s="42" t="n">
        <v>-0.149925037481253</v>
      </c>
      <c r="U74" s="42" t="n">
        <v>1.61377084454008</v>
      </c>
      <c r="V74" s="42" t="n">
        <v>-2.70270270270269</v>
      </c>
      <c r="W74" s="42" t="n">
        <v>4.04411764705883</v>
      </c>
      <c r="X74" s="42" t="n">
        <v>-1.09289617486338</v>
      </c>
      <c r="Y74" s="42" t="n">
        <v>-2.22222222222223</v>
      </c>
      <c r="Z74" s="42" t="n">
        <v>4.49735449735449</v>
      </c>
      <c r="AA74" s="42" t="n">
        <v>-0.632911392405063</v>
      </c>
      <c r="AB74" s="42" t="n">
        <v>2.44784594494507</v>
      </c>
      <c r="AC74" s="43" t="n">
        <v>2.40282203779758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1.67920978363124</v>
      </c>
      <c r="D75" s="42" t="n">
        <v>-0.756143667296783</v>
      </c>
      <c r="E75" s="42" t="n">
        <v>3.56265356265357</v>
      </c>
      <c r="F75" s="42" t="n">
        <v>6.66666666666667</v>
      </c>
      <c r="G75" s="42" t="n">
        <v>-2.80673616680032</v>
      </c>
      <c r="H75" s="42" t="n">
        <v>-5.58375634517766</v>
      </c>
      <c r="I75" s="42" t="n">
        <v>0.754716981132077</v>
      </c>
      <c r="J75" s="42" t="n">
        <v>6.04166666666666</v>
      </c>
      <c r="K75" s="42" t="n">
        <v>0.99502487562188</v>
      </c>
      <c r="L75" s="42" t="n">
        <v>7.95454545454545</v>
      </c>
      <c r="M75" s="42" t="n">
        <v>6.54205607476635</v>
      </c>
      <c r="N75" s="42" t="n">
        <v>-0.295857988165679</v>
      </c>
      <c r="O75" s="42" t="n">
        <v>19.921875</v>
      </c>
      <c r="P75" s="42" t="n">
        <v>1.52091254752851</v>
      </c>
      <c r="Q75" s="42" t="n">
        <v>-7.01754385964912</v>
      </c>
      <c r="R75" s="42" t="n">
        <v>-1.48048452220728</v>
      </c>
      <c r="S75" s="42" t="n">
        <v>-1.65084605860504</v>
      </c>
      <c r="T75" s="42" t="n">
        <v>2.25225225225225</v>
      </c>
      <c r="U75" s="42" t="n">
        <v>2.64690312334568</v>
      </c>
      <c r="V75" s="42" t="n">
        <v>17.989417989418</v>
      </c>
      <c r="W75" s="42" t="n">
        <v>-0.706713780918733</v>
      </c>
      <c r="X75" s="42" t="n">
        <v>-6.353591160221</v>
      </c>
      <c r="Y75" s="42" t="n">
        <v>-1.94805194805194</v>
      </c>
      <c r="Z75" s="42" t="n">
        <v>-2.78481012658229</v>
      </c>
      <c r="AA75" s="42" t="n">
        <v>-5.30785562632697</v>
      </c>
      <c r="AB75" s="42" t="n">
        <v>1.32420806574048</v>
      </c>
      <c r="AC75" s="43" t="n">
        <v>1.28249932047507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3.48459093932452</v>
      </c>
      <c r="D76" s="44" t="n">
        <v>7.49354005167959</v>
      </c>
      <c r="E76" s="44" t="n">
        <v>2.16216216216216</v>
      </c>
      <c r="F76" s="44" t="n">
        <v>4.93209435310938</v>
      </c>
      <c r="G76" s="44" t="n">
        <v>5.50911039657021</v>
      </c>
      <c r="H76" s="44" t="n">
        <v>39.3996247654784</v>
      </c>
      <c r="I76" s="44" t="n">
        <v>-12.3467600700525</v>
      </c>
      <c r="J76" s="44" t="n">
        <v>7.74039345467917</v>
      </c>
      <c r="K76" s="44" t="n">
        <v>-1.23915737298637</v>
      </c>
      <c r="L76" s="44" t="n">
        <v>2.57879656160458</v>
      </c>
      <c r="M76" s="44" t="n">
        <v>3.02900107411386</v>
      </c>
      <c r="N76" s="44" t="n">
        <v>-0.0728862973761011</v>
      </c>
      <c r="O76" s="44" t="n">
        <v>2.01535508637237</v>
      </c>
      <c r="P76" s="44" t="n">
        <v>1.61527165932452</v>
      </c>
      <c r="Q76" s="44" t="n">
        <v>-0.789770590447532</v>
      </c>
      <c r="R76" s="44" t="n">
        <v>4.39647309212528</v>
      </c>
      <c r="S76" s="44" t="n">
        <v>7.32608939173294</v>
      </c>
      <c r="T76" s="44" t="n">
        <v>-1.87362233651727</v>
      </c>
      <c r="U76" s="44" t="n">
        <v>8.71333139703748</v>
      </c>
      <c r="V76" s="44" t="n">
        <v>-8.85347498893316</v>
      </c>
      <c r="W76" s="44" t="n">
        <v>7.32064421669108</v>
      </c>
      <c r="X76" s="44" t="n">
        <v>2.53439536567706</v>
      </c>
      <c r="Y76" s="44" t="n">
        <v>-4.43579766536965</v>
      </c>
      <c r="Z76" s="44" t="n">
        <v>5.79204466154918</v>
      </c>
      <c r="AA76" s="44" t="n">
        <v>4.6937607326846</v>
      </c>
      <c r="AB76" s="44" t="n">
        <v>7.55499319629391</v>
      </c>
      <c r="AC76" s="44" t="n">
        <v>6.96389859087077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0.194291529814493</v>
      </c>
      <c r="D77" s="40" t="n">
        <v>1.9047619047619</v>
      </c>
      <c r="E77" s="40" t="n">
        <v>0.237247924080663</v>
      </c>
      <c r="F77" s="40" t="n">
        <v>-8.07291666666666</v>
      </c>
      <c r="G77" s="40" t="n">
        <v>-8.003300330033</v>
      </c>
      <c r="H77" s="40" t="n">
        <v>-4.83870967741935</v>
      </c>
      <c r="I77" s="40" t="n">
        <v>-1.49812734082397</v>
      </c>
      <c r="J77" s="40" t="n">
        <v>0.720366732154545</v>
      </c>
      <c r="K77" s="40" t="n">
        <v>-2.95566502463053</v>
      </c>
      <c r="L77" s="40" t="n">
        <v>-5.26315789473685</v>
      </c>
      <c r="M77" s="40" t="n">
        <v>-0.558213716108455</v>
      </c>
      <c r="N77" s="40" t="n">
        <v>-1.48367952522254</v>
      </c>
      <c r="O77" s="40" t="n">
        <v>-18.5667752442997</v>
      </c>
      <c r="P77" s="40" t="n">
        <v>-0.187265917603</v>
      </c>
      <c r="Q77" s="40" t="n">
        <v>1.25786163522012</v>
      </c>
      <c r="R77" s="40" t="n">
        <v>11.7258652094718</v>
      </c>
      <c r="S77" s="40" t="n">
        <v>-0.923206042803187</v>
      </c>
      <c r="T77" s="40" t="n">
        <v>-8.81057268722468</v>
      </c>
      <c r="U77" s="40" t="n">
        <v>5.56988138215576</v>
      </c>
      <c r="V77" s="40" t="n">
        <v>-23.0381165919282</v>
      </c>
      <c r="W77" s="40" t="n">
        <v>-3.20284697508897</v>
      </c>
      <c r="X77" s="40" t="n">
        <v>5.01474926253687</v>
      </c>
      <c r="Y77" s="40" t="n">
        <v>3.64238410596028</v>
      </c>
      <c r="Z77" s="40" t="n">
        <v>2.08333333333333</v>
      </c>
      <c r="AA77" s="40" t="n">
        <v>1.34529147982063</v>
      </c>
      <c r="AB77" s="40" t="n">
        <v>1.93597488465014</v>
      </c>
      <c r="AC77" s="41" t="n">
        <v>2.2362187474327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-1.03360370799537</v>
      </c>
      <c r="D78" s="42" t="n">
        <v>2.99065420560747</v>
      </c>
      <c r="E78" s="42" t="n">
        <v>3.07692307692307</v>
      </c>
      <c r="F78" s="42" t="n">
        <v>5.94900849858358</v>
      </c>
      <c r="G78" s="42" t="n">
        <v>9.32735426008968</v>
      </c>
      <c r="H78" s="42" t="n">
        <v>10.1694915254237</v>
      </c>
      <c r="I78" s="42" t="n">
        <v>-1.14068441064639</v>
      </c>
      <c r="J78" s="42" t="n">
        <v>2.66579973992198</v>
      </c>
      <c r="K78" s="42" t="n">
        <v>-1.01522842639594</v>
      </c>
      <c r="L78" s="42" t="n">
        <v>1.66666666666666</v>
      </c>
      <c r="M78" s="42" t="n">
        <v>-2.96712109061748</v>
      </c>
      <c r="N78" s="42" t="n">
        <v>0.90361445783131</v>
      </c>
      <c r="O78" s="42" t="n">
        <v>4.40000000000001</v>
      </c>
      <c r="P78" s="42" t="n">
        <v>-0.187617260788002</v>
      </c>
      <c r="Q78" s="42" t="n">
        <v>0.465838509316768</v>
      </c>
      <c r="R78" s="42" t="n">
        <v>-11.5549215406562</v>
      </c>
      <c r="S78" s="42" t="n">
        <v>0.465904277848367</v>
      </c>
      <c r="T78" s="42" t="n">
        <v>-2.25442834138487</v>
      </c>
      <c r="U78" s="42" t="n">
        <v>3.46849047386419</v>
      </c>
      <c r="V78" s="42" t="n">
        <v>7.86598689002184</v>
      </c>
      <c r="W78" s="42" t="n">
        <v>-2.75735294117648</v>
      </c>
      <c r="X78" s="42" t="n">
        <v>-12.9213483146067</v>
      </c>
      <c r="Y78" s="42" t="n">
        <v>2.23642172523961</v>
      </c>
      <c r="Z78" s="42" t="n">
        <v>0</v>
      </c>
      <c r="AA78" s="42" t="n">
        <v>4.20353982300885</v>
      </c>
      <c r="AB78" s="42" t="n">
        <v>0.352309846010272</v>
      </c>
      <c r="AC78" s="43" t="n">
        <v>0.580174427325517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1.00693143499437</v>
      </c>
      <c r="D79" s="42" t="n">
        <v>4.17422867513612</v>
      </c>
      <c r="E79" s="42" t="n">
        <v>0.688863375430543</v>
      </c>
      <c r="F79" s="42" t="n">
        <v>0.534759358288767</v>
      </c>
      <c r="G79" s="42" t="n">
        <v>-0.082034454470886</v>
      </c>
      <c r="H79" s="42" t="n">
        <v>12.3076923076923</v>
      </c>
      <c r="I79" s="42" t="n">
        <v>0</v>
      </c>
      <c r="J79" s="42" t="n">
        <v>0.379987333755551</v>
      </c>
      <c r="K79" s="42" t="n">
        <v>-11.7948717948718</v>
      </c>
      <c r="L79" s="42" t="n">
        <v>-6.01092896174863</v>
      </c>
      <c r="M79" s="42" t="n">
        <v>-0.413223140495873</v>
      </c>
      <c r="N79" s="42" t="n">
        <v>3.5820895522388</v>
      </c>
      <c r="O79" s="42" t="n">
        <v>2.29885057471265</v>
      </c>
      <c r="P79" s="42" t="n">
        <v>-1.8796992481203</v>
      </c>
      <c r="Q79" s="42" t="n">
        <v>-3.24574961360123</v>
      </c>
      <c r="R79" s="42" t="n">
        <v>2.46543778801845</v>
      </c>
      <c r="S79" s="42" t="n">
        <v>0.716694772344013</v>
      </c>
      <c r="T79" s="42" t="n">
        <v>3.78912685337727</v>
      </c>
      <c r="U79" s="42" t="n">
        <v>0.99150141643058</v>
      </c>
      <c r="V79" s="42" t="n">
        <v>1.95813639432816</v>
      </c>
      <c r="W79" s="42" t="n">
        <v>0.945179584120993</v>
      </c>
      <c r="X79" s="42" t="n">
        <v>7.41935483870968</v>
      </c>
      <c r="Y79" s="42" t="n">
        <v>2.8125</v>
      </c>
      <c r="Z79" s="42" t="n">
        <v>-2.55102040816327</v>
      </c>
      <c r="AA79" s="42" t="n">
        <v>-3.60934182590233</v>
      </c>
      <c r="AB79" s="42" t="n">
        <v>1.23631164120806</v>
      </c>
      <c r="AC79" s="43" t="n">
        <v>1.43807489707113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3.78819492743543</v>
      </c>
      <c r="D80" s="42" t="n">
        <v>0</v>
      </c>
      <c r="E80" s="42" t="n">
        <v>2.16647662485747</v>
      </c>
      <c r="F80" s="42" t="n">
        <v>3.45744680851064</v>
      </c>
      <c r="G80" s="42" t="n">
        <v>0.164203612479483</v>
      </c>
      <c r="H80" s="42" t="n">
        <v>22.3744292237443</v>
      </c>
      <c r="I80" s="42" t="n">
        <v>3.46153846153847</v>
      </c>
      <c r="J80" s="42" t="n">
        <v>-3.78548895899054</v>
      </c>
      <c r="K80" s="42" t="n">
        <v>-0.581395348837205</v>
      </c>
      <c r="L80" s="42" t="n">
        <v>2.32558139534885</v>
      </c>
      <c r="M80" s="42" t="n">
        <v>-3.90041493775934</v>
      </c>
      <c r="N80" s="42" t="n">
        <v>-0.576368876080693</v>
      </c>
      <c r="O80" s="42" t="n">
        <v>18.3520599250936</v>
      </c>
      <c r="P80" s="42" t="n">
        <v>2.29885057471265</v>
      </c>
      <c r="Q80" s="42" t="n">
        <v>0.159744408945684</v>
      </c>
      <c r="R80" s="42" t="n">
        <v>2.11378457387002</v>
      </c>
      <c r="S80" s="42" t="n">
        <v>4.52071996651317</v>
      </c>
      <c r="T80" s="42" t="n">
        <v>2.06349206349205</v>
      </c>
      <c r="U80" s="42" t="n">
        <v>1.5895278167368</v>
      </c>
      <c r="V80" s="42" t="n">
        <v>33.3774834437086</v>
      </c>
      <c r="W80" s="42" t="n">
        <v>0.561797752808985</v>
      </c>
      <c r="X80" s="42" t="n">
        <v>3.60360360360362</v>
      </c>
      <c r="Y80" s="42" t="n">
        <v>-3.34346504559271</v>
      </c>
      <c r="Z80" s="42" t="n">
        <v>0.261780104712045</v>
      </c>
      <c r="AA80" s="42" t="n">
        <v>2.42290748898679</v>
      </c>
      <c r="AB80" s="42" t="n">
        <v>0.856629404435864</v>
      </c>
      <c r="AC80" s="43" t="n">
        <v>0.915721104116017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3.40772481104565</v>
      </c>
      <c r="D81" s="44" t="n">
        <v>7.40384615384615</v>
      </c>
      <c r="E81" s="44" t="n">
        <v>8.59010270774976</v>
      </c>
      <c r="F81" s="44" t="n">
        <v>1.63487738419619</v>
      </c>
      <c r="G81" s="44" t="n">
        <v>-3.04754164973588</v>
      </c>
      <c r="H81" s="44" t="n">
        <v>15.6123822341857</v>
      </c>
      <c r="I81" s="44" t="n">
        <v>5.09490509490509</v>
      </c>
      <c r="J81" s="44" t="n">
        <v>6.2627986348123</v>
      </c>
      <c r="K81" s="44" t="n">
        <v>-7.77917189460476</v>
      </c>
      <c r="L81" s="44" t="n">
        <v>-0.69832402234637</v>
      </c>
      <c r="M81" s="44" t="n">
        <v>0.500417014178495</v>
      </c>
      <c r="N81" s="44" t="n">
        <v>-0.875273522975931</v>
      </c>
      <c r="O81" s="44" t="n">
        <v>2.91627469426152</v>
      </c>
      <c r="P81" s="44" t="n">
        <v>2.16763005780348</v>
      </c>
      <c r="Q81" s="44" t="n">
        <v>-3.56330553449583</v>
      </c>
      <c r="R81" s="44" t="n">
        <v>6.21505125815472</v>
      </c>
      <c r="S81" s="44" t="n">
        <v>0.396618307066078</v>
      </c>
      <c r="T81" s="44" t="n">
        <v>-6.36465743167352</v>
      </c>
      <c r="U81" s="44" t="n">
        <v>13.2380443494523</v>
      </c>
      <c r="V81" s="44" t="n">
        <v>3.25400679941718</v>
      </c>
      <c r="W81" s="44" t="n">
        <v>-2.50113688040018</v>
      </c>
      <c r="X81" s="44" t="n">
        <v>-5.08474576271186</v>
      </c>
      <c r="Y81" s="44" t="n">
        <v>4.23452768729642</v>
      </c>
      <c r="Z81" s="44" t="n">
        <v>2.17678100263852</v>
      </c>
      <c r="AA81" s="44" t="n">
        <v>0.710770913067265</v>
      </c>
      <c r="AB81" s="44" t="n">
        <v>6.06495908504712</v>
      </c>
      <c r="AC81" s="44" t="n">
        <v>6.55428523976877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4.62383845604003</v>
      </c>
      <c r="D82" s="40" t="n">
        <v>-3.83275261324042</v>
      </c>
      <c r="E82" s="40" t="n">
        <v>7.25446428571428</v>
      </c>
      <c r="F82" s="40" t="n">
        <v>7.19794344473009</v>
      </c>
      <c r="G82" s="40" t="n">
        <v>0.327868852459005</v>
      </c>
      <c r="H82" s="40" t="n">
        <v>24.6268656716418</v>
      </c>
      <c r="I82" s="40" t="n">
        <v>22.3048327137547</v>
      </c>
      <c r="J82" s="40" t="n">
        <v>-1.50819672131148</v>
      </c>
      <c r="K82" s="40" t="n">
        <v>-4.09356725146199</v>
      </c>
      <c r="L82" s="40" t="n">
        <v>0.568181818181813</v>
      </c>
      <c r="M82" s="40" t="n">
        <v>0.77720207253887</v>
      </c>
      <c r="N82" s="40" t="n">
        <v>-0.579710144927532</v>
      </c>
      <c r="O82" s="40" t="n">
        <v>-21.5189873417722</v>
      </c>
      <c r="P82" s="40" t="n">
        <v>-2.62172284644194</v>
      </c>
      <c r="Q82" s="40" t="n">
        <v>-3.18979266347688</v>
      </c>
      <c r="R82" s="40" t="n">
        <v>-15.6353226161638</v>
      </c>
      <c r="S82" s="40" t="n">
        <v>3.16379655586705</v>
      </c>
      <c r="T82" s="40" t="n">
        <v>13.5303265940902</v>
      </c>
      <c r="U82" s="40" t="n">
        <v>4.27979751495629</v>
      </c>
      <c r="V82" s="40" t="n">
        <v>-30.4865938430983</v>
      </c>
      <c r="W82" s="40" t="n">
        <v>-2.04841713221602</v>
      </c>
      <c r="X82" s="40" t="n">
        <v>-2.02898550724638</v>
      </c>
      <c r="Y82" s="40" t="n">
        <v>-0.314465408805035</v>
      </c>
      <c r="Z82" s="40" t="n">
        <v>-4.17754569190601</v>
      </c>
      <c r="AA82" s="40" t="n">
        <v>-2.58064516129032</v>
      </c>
      <c r="AB82" s="40" t="n">
        <v>0.11840854363183</v>
      </c>
      <c r="AC82" s="41" t="n">
        <v>0.258071229740622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2.19682420722282</v>
      </c>
      <c r="D83" s="42" t="n">
        <v>0.362318840579718</v>
      </c>
      <c r="E83" s="42" t="n">
        <v>-3.53798126951092</v>
      </c>
      <c r="F83" s="42" t="n">
        <v>0.959232613908867</v>
      </c>
      <c r="G83" s="42" t="n">
        <v>-0.245098039215691</v>
      </c>
      <c r="H83" s="42" t="n">
        <v>5.68862275449102</v>
      </c>
      <c r="I83" s="42" t="n">
        <v>5.77507598784194</v>
      </c>
      <c r="J83" s="42" t="n">
        <v>-7.72303595206392</v>
      </c>
      <c r="K83" s="42" t="n">
        <v>-2.4390243902439</v>
      </c>
      <c r="L83" s="42" t="n">
        <v>-1.69491525423729</v>
      </c>
      <c r="M83" s="42" t="n">
        <v>-0.0856898029134641</v>
      </c>
      <c r="N83" s="42" t="n">
        <v>-2.91545189504373</v>
      </c>
      <c r="O83" s="42" t="n">
        <v>4.43548387096774</v>
      </c>
      <c r="P83" s="42" t="n">
        <v>2.30769230769229</v>
      </c>
      <c r="Q83" s="42" t="n">
        <v>3.13014827018121</v>
      </c>
      <c r="R83" s="42" t="n">
        <v>2.21874184286088</v>
      </c>
      <c r="S83" s="42" t="n">
        <v>2.98913043478262</v>
      </c>
      <c r="T83" s="42" t="n">
        <v>-2.73972602739725</v>
      </c>
      <c r="U83" s="42" t="n">
        <v>7.67872903795235</v>
      </c>
      <c r="V83" s="42" t="n">
        <v>16.0714285714286</v>
      </c>
      <c r="W83" s="42" t="n">
        <v>-0.570342205323186</v>
      </c>
      <c r="X83" s="42" t="n">
        <v>4.14201183431953</v>
      </c>
      <c r="Y83" s="42" t="n">
        <v>3.15457413249212</v>
      </c>
      <c r="Z83" s="42" t="n">
        <v>-0.272479564032707</v>
      </c>
      <c r="AA83" s="42" t="n">
        <v>-1.54525386313466</v>
      </c>
      <c r="AB83" s="42" t="n">
        <v>2.3579782909064</v>
      </c>
      <c r="AC83" s="43" t="n">
        <v>2.32807967159856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7.48006233385279</v>
      </c>
      <c r="D84" s="42" t="n">
        <v>1.80505415162455</v>
      </c>
      <c r="E84" s="42" t="n">
        <v>9.92448759439051</v>
      </c>
      <c r="F84" s="42" t="n">
        <v>3.08788598574823</v>
      </c>
      <c r="G84" s="42" t="n">
        <v>12.1212121212121</v>
      </c>
      <c r="H84" s="42" t="n">
        <v>19.8300283286119</v>
      </c>
      <c r="I84" s="42" t="n">
        <v>2.01149425287358</v>
      </c>
      <c r="J84" s="42" t="n">
        <v>7.35930735930737</v>
      </c>
      <c r="K84" s="42" t="n">
        <v>13.75</v>
      </c>
      <c r="L84" s="42" t="n">
        <v>8.04597701149426</v>
      </c>
      <c r="M84" s="42" t="n">
        <v>1.02915951972555</v>
      </c>
      <c r="N84" s="42" t="n">
        <v>5.7057057057057</v>
      </c>
      <c r="O84" s="42" t="n">
        <v>18.9189189189189</v>
      </c>
      <c r="P84" s="42" t="n">
        <v>3.94736842105263</v>
      </c>
      <c r="Q84" s="42" t="n">
        <v>1.59744408945687</v>
      </c>
      <c r="R84" s="42" t="n">
        <v>6.81818181818181</v>
      </c>
      <c r="S84" s="42" t="n">
        <v>5.08857896720694</v>
      </c>
      <c r="T84" s="42" t="n">
        <v>9.5774647887324</v>
      </c>
      <c r="U84" s="42" t="n">
        <v>7.74590163934425</v>
      </c>
      <c r="V84" s="42" t="n">
        <v>17.9076923076923</v>
      </c>
      <c r="W84" s="42" t="n">
        <v>2.48565965583174</v>
      </c>
      <c r="X84" s="42" t="n">
        <v>5.11363636363636</v>
      </c>
      <c r="Y84" s="42" t="n">
        <v>1.52905198776759</v>
      </c>
      <c r="Z84" s="42" t="n">
        <v>5.46448087431695</v>
      </c>
      <c r="AA84" s="42" t="n">
        <v>8.29596412556053</v>
      </c>
      <c r="AB84" s="42" t="n">
        <v>2.71417302714173</v>
      </c>
      <c r="AC84" s="43" t="n">
        <v>2.64939622775475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4.46481876332624</v>
      </c>
      <c r="D85" s="42" t="n">
        <v>3.01418439716312</v>
      </c>
      <c r="E85" s="42" t="n">
        <v>0</v>
      </c>
      <c r="F85" s="42" t="n">
        <v>2.07373271889402</v>
      </c>
      <c r="G85" s="42" t="n">
        <v>2.19138056975893</v>
      </c>
      <c r="H85" s="42" t="n">
        <v>-4.9645390070922</v>
      </c>
      <c r="I85" s="42" t="n">
        <v>8.7323943661972</v>
      </c>
      <c r="J85" s="42" t="n">
        <v>2.88978494623655</v>
      </c>
      <c r="K85" s="42" t="n">
        <v>0</v>
      </c>
      <c r="L85" s="42" t="n">
        <v>0</v>
      </c>
      <c r="M85" s="42" t="n">
        <v>1.18845500848896</v>
      </c>
      <c r="N85" s="42" t="n">
        <v>1.70454545454545</v>
      </c>
      <c r="O85" s="42" t="n">
        <v>7.14285714285714</v>
      </c>
      <c r="P85" s="42" t="n">
        <v>1.98915009041592</v>
      </c>
      <c r="Q85" s="42" t="n">
        <v>5.66037735849056</v>
      </c>
      <c r="R85" s="42" t="n">
        <v>5.28328950513985</v>
      </c>
      <c r="S85" s="42" t="n">
        <v>0.717360114777605</v>
      </c>
      <c r="T85" s="42" t="n">
        <v>1.2853470437018</v>
      </c>
      <c r="U85" s="42" t="n">
        <v>2.62457208063903</v>
      </c>
      <c r="V85" s="42" t="n">
        <v>22.8601252609603</v>
      </c>
      <c r="W85" s="42" t="n">
        <v>1.86567164179105</v>
      </c>
      <c r="X85" s="42" t="n">
        <v>2.97297297297297</v>
      </c>
      <c r="Y85" s="42" t="n">
        <v>4.21686746987953</v>
      </c>
      <c r="Z85" s="42" t="n">
        <v>10.880829015544</v>
      </c>
      <c r="AA85" s="42" t="n">
        <v>2.89855072463767</v>
      </c>
      <c r="AB85" s="42" t="n">
        <v>2.3628477480206</v>
      </c>
      <c r="AC85" s="43" t="n">
        <v>2.29346692951123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4.87580284997353</v>
      </c>
      <c r="D86" s="44" t="n">
        <v>0.760966875559532</v>
      </c>
      <c r="E86" s="44" t="n">
        <v>12.5250788191459</v>
      </c>
      <c r="F86" s="44" t="n">
        <v>14.9463806970509</v>
      </c>
      <c r="G86" s="44" t="n">
        <v>9.24140821458508</v>
      </c>
      <c r="H86" s="44" t="n">
        <v>76.0186263096624</v>
      </c>
      <c r="I86" s="44" t="n">
        <v>34.7908745247148</v>
      </c>
      <c r="J86" s="44" t="n">
        <v>-5.13891119319095</v>
      </c>
      <c r="K86" s="44" t="n">
        <v>-6.39455782312925</v>
      </c>
      <c r="L86" s="44" t="n">
        <v>2.25035161744023</v>
      </c>
      <c r="M86" s="44" t="n">
        <v>-2.42738589211619</v>
      </c>
      <c r="N86" s="44" t="n">
        <v>1.98675496688743</v>
      </c>
      <c r="O86" s="44" t="n">
        <v>4.66179159049361</v>
      </c>
      <c r="P86" s="44" t="n">
        <v>2.26308345120225</v>
      </c>
      <c r="Q86" s="44" t="n">
        <v>-0.117924528301884</v>
      </c>
      <c r="R86" s="44" t="n">
        <v>-10.4250068549493</v>
      </c>
      <c r="S86" s="44" t="n">
        <v>12.5376858301279</v>
      </c>
      <c r="T86" s="44" t="n">
        <v>20.1919232307077</v>
      </c>
      <c r="U86" s="44" t="n">
        <v>18.3555503126106</v>
      </c>
      <c r="V86" s="44" t="n">
        <v>14.3775478206334</v>
      </c>
      <c r="W86" s="44" t="n">
        <v>-0.606343283582092</v>
      </c>
      <c r="X86" s="44" t="n">
        <v>7.21726190476191</v>
      </c>
      <c r="Y86" s="44" t="n">
        <v>3.28124999999999</v>
      </c>
      <c r="Z86" s="44" t="n">
        <v>-0.129115558424786</v>
      </c>
      <c r="AA86" s="44" t="n">
        <v>2.0086862106406</v>
      </c>
      <c r="AB86" s="44" t="n">
        <v>5.30030952607605</v>
      </c>
      <c r="AC86" s="44" t="n">
        <v>5.58036628294796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2.50234722619096</v>
      </c>
      <c r="D87" s="40" t="n">
        <v>4.47504302925989</v>
      </c>
      <c r="E87" s="40" t="n">
        <v>3.53287536800787</v>
      </c>
      <c r="F87" s="40" t="n">
        <v>1.58013544018058</v>
      </c>
      <c r="G87" s="40" t="n">
        <v>6.93352394567548</v>
      </c>
      <c r="H87" s="40" t="n">
        <v>-7.2139303482587</v>
      </c>
      <c r="I87" s="40" t="n">
        <v>6.99481865284974</v>
      </c>
      <c r="J87" s="40" t="n">
        <v>23.8406270411496</v>
      </c>
      <c r="K87" s="40" t="n">
        <v>3.84615384615385</v>
      </c>
      <c r="L87" s="40" t="n">
        <v>6.38297872340425</v>
      </c>
      <c r="M87" s="40" t="n">
        <v>0</v>
      </c>
      <c r="N87" s="40" t="n">
        <v>2.51396648044693</v>
      </c>
      <c r="O87" s="40" t="n">
        <v>-18.1818181818182</v>
      </c>
      <c r="P87" s="40" t="n">
        <v>6.56028368794325</v>
      </c>
      <c r="Q87" s="40" t="n">
        <v>-1.63690476190477</v>
      </c>
      <c r="R87" s="40" t="n">
        <v>-14.5549500454133</v>
      </c>
      <c r="S87" s="40" t="n">
        <v>2.74216524216524</v>
      </c>
      <c r="T87" s="40" t="n">
        <v>0.634517766497453</v>
      </c>
      <c r="U87" s="40" t="n">
        <v>-1.29725722757598</v>
      </c>
      <c r="V87" s="40" t="n">
        <v>-24.6389124893798</v>
      </c>
      <c r="W87" s="40" t="n">
        <v>6.41025641025641</v>
      </c>
      <c r="X87" s="40" t="n">
        <v>0</v>
      </c>
      <c r="Y87" s="40" t="n">
        <v>0.578034682080926</v>
      </c>
      <c r="Z87" s="40" t="n">
        <v>-1.4018691588785</v>
      </c>
      <c r="AA87" s="40" t="n">
        <v>1.40845070422535</v>
      </c>
      <c r="AB87" s="40" t="n">
        <v>1.13381200699519</v>
      </c>
      <c r="AC87" s="41" t="n">
        <v>1.13358094695303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2.44515156590185</v>
      </c>
      <c r="D88" s="42" t="n">
        <v>3.62438220757826</v>
      </c>
      <c r="E88" s="42" t="n">
        <v>0.094786729857816</v>
      </c>
      <c r="F88" s="42" t="n">
        <v>0.222222222222214</v>
      </c>
      <c r="G88" s="42" t="n">
        <v>-7.82085561497327</v>
      </c>
      <c r="H88" s="42" t="n">
        <v>-1.60857908847186</v>
      </c>
      <c r="I88" s="42" t="n">
        <v>-10.8958837772397</v>
      </c>
      <c r="J88" s="42" t="n">
        <v>-7.542194092827</v>
      </c>
      <c r="K88" s="42" t="n">
        <v>-0.529100529100532</v>
      </c>
      <c r="L88" s="42" t="n">
        <v>2</v>
      </c>
      <c r="M88" s="42" t="n">
        <v>5.03355704697988</v>
      </c>
      <c r="N88" s="42" t="n">
        <v>0.817438692098094</v>
      </c>
      <c r="O88" s="42" t="n">
        <v>5.55555555555556</v>
      </c>
      <c r="P88" s="42" t="n">
        <v>-4.99168053244591</v>
      </c>
      <c r="Q88" s="42" t="n">
        <v>2.11800302571861</v>
      </c>
      <c r="R88" s="42" t="n">
        <v>16.8748339091151</v>
      </c>
      <c r="S88" s="42" t="n">
        <v>-1.28249566724436</v>
      </c>
      <c r="T88" s="42" t="n">
        <v>1.00882723833544</v>
      </c>
      <c r="U88" s="42" t="n">
        <v>-0.751032669921131</v>
      </c>
      <c r="V88" s="42" t="n">
        <v>9.01916572717023</v>
      </c>
      <c r="W88" s="42" t="n">
        <v>13.4251290877797</v>
      </c>
      <c r="X88" s="42" t="n">
        <v>-4.7244094488189</v>
      </c>
      <c r="Y88" s="42" t="n">
        <v>4.31034482758621</v>
      </c>
      <c r="Z88" s="42" t="n">
        <v>-3.7914691943128</v>
      </c>
      <c r="AA88" s="42" t="n">
        <v>0.198412698412696</v>
      </c>
      <c r="AB88" s="42" t="n">
        <v>2.23802234887864</v>
      </c>
      <c r="AC88" s="43" t="n">
        <v>2.32914656860403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1.56939676311919</v>
      </c>
      <c r="D89" s="42" t="n">
        <v>-0.635930047694757</v>
      </c>
      <c r="E89" s="42" t="n">
        <v>0.852272727272734</v>
      </c>
      <c r="F89" s="42" t="n">
        <v>2.66075388026607</v>
      </c>
      <c r="G89" s="42" t="n">
        <v>10.1522842639594</v>
      </c>
      <c r="H89" s="42" t="n">
        <v>2.45231607629428</v>
      </c>
      <c r="I89" s="42" t="n">
        <v>9.78260869565217</v>
      </c>
      <c r="J89" s="42" t="n">
        <v>-0.684540787221906</v>
      </c>
      <c r="K89" s="42" t="n">
        <v>0</v>
      </c>
      <c r="L89" s="42" t="n">
        <v>-4.41176470588235</v>
      </c>
      <c r="M89" s="42" t="n">
        <v>-3.99361022364218</v>
      </c>
      <c r="N89" s="42" t="n">
        <v>-5.13513513513514</v>
      </c>
      <c r="O89" s="42" t="n">
        <v>3.85964912280701</v>
      </c>
      <c r="P89" s="42" t="n">
        <v>2.97723292469352</v>
      </c>
      <c r="Q89" s="42" t="n">
        <v>-2.22222222222223</v>
      </c>
      <c r="R89" s="42" t="n">
        <v>9.07230559345157</v>
      </c>
      <c r="S89" s="42" t="n">
        <v>0.912921348314598</v>
      </c>
      <c r="T89" s="42" t="n">
        <v>1.24843945068665</v>
      </c>
      <c r="U89" s="42" t="n">
        <v>-6.88611426409383</v>
      </c>
      <c r="V89" s="42" t="n">
        <v>5.11892450879007</v>
      </c>
      <c r="W89" s="42" t="n">
        <v>-3.64188163884674</v>
      </c>
      <c r="X89" s="42" t="n">
        <v>-3.85674931129476</v>
      </c>
      <c r="Y89" s="42" t="n">
        <v>-4.40771349862258</v>
      </c>
      <c r="Z89" s="42" t="n">
        <v>-4.43349753694581</v>
      </c>
      <c r="AA89" s="42" t="n">
        <v>-4.15841584158416</v>
      </c>
      <c r="AB89" s="42" t="n">
        <v>1.42000889102366</v>
      </c>
      <c r="AC89" s="43" t="n">
        <v>0.782201645610385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5.04989538065345</v>
      </c>
      <c r="D90" s="42" t="n">
        <v>2.71999999999998</v>
      </c>
      <c r="E90" s="42" t="n">
        <v>6.0093896713615</v>
      </c>
      <c r="F90" s="42" t="n">
        <v>1.51187904967603</v>
      </c>
      <c r="G90" s="42" t="n">
        <v>2.50164581961816</v>
      </c>
      <c r="H90" s="42" t="n">
        <v>24.2021276595745</v>
      </c>
      <c r="I90" s="42" t="n">
        <v>-2.97029702970298</v>
      </c>
      <c r="J90" s="42" t="n">
        <v>0.919012062033303</v>
      </c>
      <c r="K90" s="42" t="n">
        <v>-0.531914893617028</v>
      </c>
      <c r="L90" s="42" t="n">
        <v>2.56410256410256</v>
      </c>
      <c r="M90" s="42" t="n">
        <v>-0.74875207986689</v>
      </c>
      <c r="N90" s="42" t="n">
        <v>-2.27920227920228</v>
      </c>
      <c r="O90" s="42" t="n">
        <v>19.5945945945946</v>
      </c>
      <c r="P90" s="42" t="n">
        <v>2.04081632653062</v>
      </c>
      <c r="Q90" s="42" t="n">
        <v>-1.66666666666667</v>
      </c>
      <c r="R90" s="42" t="n">
        <v>10.3397957056494</v>
      </c>
      <c r="S90" s="42" t="n">
        <v>1.00904662491301</v>
      </c>
      <c r="T90" s="42" t="n">
        <v>4.80887792848334</v>
      </c>
      <c r="U90" s="42" t="n">
        <v>1.01584721657864</v>
      </c>
      <c r="V90" s="42" t="n">
        <v>16.5272995573045</v>
      </c>
      <c r="W90" s="42" t="n">
        <v>-1.41732283464567</v>
      </c>
      <c r="X90" s="42" t="n">
        <v>2.57879656160458</v>
      </c>
      <c r="Y90" s="42" t="n">
        <v>0.288184438040346</v>
      </c>
      <c r="Z90" s="42" t="n">
        <v>5.9278350515464</v>
      </c>
      <c r="AA90" s="42" t="n">
        <v>8.05785123966942</v>
      </c>
      <c r="AB90" s="42" t="n">
        <v>2.78916979877269</v>
      </c>
      <c r="AC90" s="43" t="n">
        <v>3.30272340386119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8.99642206466625</v>
      </c>
      <c r="D91" s="44" t="n">
        <v>11.1950244335851</v>
      </c>
      <c r="E91" s="44" t="n">
        <v>9.65359144167091</v>
      </c>
      <c r="F91" s="44" t="n">
        <v>6.93877551020408</v>
      </c>
      <c r="G91" s="44" t="n">
        <v>14.1569154037982</v>
      </c>
      <c r="H91" s="44" t="n">
        <v>4.69576719576719</v>
      </c>
      <c r="I91" s="44" t="n">
        <v>11.212976022567</v>
      </c>
      <c r="J91" s="44" t="n">
        <v>20.992043338412</v>
      </c>
      <c r="K91" s="44" t="n">
        <v>9.30232558139534</v>
      </c>
      <c r="L91" s="44" t="n">
        <v>9.90371389270976</v>
      </c>
      <c r="M91" s="44" t="n">
        <v>2.89177120986604</v>
      </c>
      <c r="N91" s="44" t="n">
        <v>3.24675324675326</v>
      </c>
      <c r="O91" s="44" t="n">
        <v>5.24017467248908</v>
      </c>
      <c r="P91" s="44" t="n">
        <v>8.80590133702167</v>
      </c>
      <c r="Q91" s="44" t="n">
        <v>4.09287682014954</v>
      </c>
      <c r="R91" s="44" t="n">
        <v>11.7362556630342</v>
      </c>
      <c r="S91" s="44" t="n">
        <v>6.32794457274828</v>
      </c>
      <c r="T91" s="44" t="n">
        <v>8.28343313373254</v>
      </c>
      <c r="U91" s="44" t="n">
        <v>2.19276387919865</v>
      </c>
      <c r="V91" s="44" t="n">
        <v>11.1720356408499</v>
      </c>
      <c r="W91" s="44" t="n">
        <v>17.3627404974191</v>
      </c>
      <c r="X91" s="44" t="n">
        <v>0.693962526023583</v>
      </c>
      <c r="Y91" s="44" t="n">
        <v>6.35400907715582</v>
      </c>
      <c r="Z91" s="44" t="n">
        <v>5.17129928894636</v>
      </c>
      <c r="AA91" s="44" t="n">
        <v>7.29111229377328</v>
      </c>
      <c r="AB91" s="44" t="n">
        <v>8.15761862626118</v>
      </c>
      <c r="AC91" s="44" t="n">
        <v>7.92719238545149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4.4585743287241</v>
      </c>
      <c r="D92" s="45" t="n">
        <v>4.20560747663552</v>
      </c>
      <c r="E92" s="45" t="n">
        <v>0.797165633303806</v>
      </c>
      <c r="F92" s="45" t="n">
        <v>-1.70212765957447</v>
      </c>
      <c r="G92" s="45" t="n">
        <v>-10.597302504817</v>
      </c>
      <c r="H92" s="45" t="n">
        <v>-14.1327623126338</v>
      </c>
      <c r="I92" s="45" t="n">
        <v>-0.765306122448976</v>
      </c>
      <c r="J92" s="45" t="n">
        <v>9.27717700626067</v>
      </c>
      <c r="K92" s="45" t="n">
        <v>2.67379679144386</v>
      </c>
      <c r="L92" s="45" t="n">
        <v>0.499999999999986</v>
      </c>
      <c r="M92" s="45" t="n">
        <v>-2.34702430846605</v>
      </c>
      <c r="N92" s="45" t="n">
        <v>2.62390670553936</v>
      </c>
      <c r="O92" s="45" t="n">
        <v>-16.6666666666667</v>
      </c>
      <c r="P92" s="45" t="n">
        <v>5.5</v>
      </c>
      <c r="Q92" s="45" t="n">
        <v>1.38674884437597</v>
      </c>
      <c r="R92" s="45" t="n">
        <v>-3.41961080672586</v>
      </c>
      <c r="S92" s="45" t="n">
        <v>0.310024112986568</v>
      </c>
      <c r="T92" s="45" t="n">
        <v>-1.52941176470588</v>
      </c>
      <c r="U92" s="45" t="n">
        <v>0.884955752212392</v>
      </c>
      <c r="V92" s="45" t="n">
        <v>-36.5555086534403</v>
      </c>
      <c r="W92" s="45" t="n">
        <v>-4.47284345047923</v>
      </c>
      <c r="X92" s="45" t="n">
        <v>2.79329608938548</v>
      </c>
      <c r="Y92" s="45" t="n">
        <v>0.28735632183907</v>
      </c>
      <c r="Z92" s="45" t="n">
        <v>-3.16301703163016</v>
      </c>
      <c r="AA92" s="45" t="n">
        <v>-6.11854684512429</v>
      </c>
      <c r="AB92" s="45" t="n">
        <v>0.416139752374804</v>
      </c>
      <c r="AC92" s="46" t="n">
        <v>0.639246890059383</v>
      </c>
      <c r="AD92" s="24"/>
    </row>
    <row r="93" customFormat="false" ht="15" hidden="false" customHeight="false" outlineLevel="0" collapsed="false">
      <c r="AD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534</v>
      </c>
      <c r="D12" s="22" t="n">
        <v>962</v>
      </c>
      <c r="E12" s="22" t="n">
        <v>150</v>
      </c>
      <c r="F12" s="22" t="n">
        <v>422</v>
      </c>
      <c r="G12" s="22" t="n">
        <v>46220</v>
      </c>
      <c r="H12" s="23" t="n">
        <v>4978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657</v>
      </c>
      <c r="D13" s="26" t="n">
        <v>1048</v>
      </c>
      <c r="E13" s="26" t="n">
        <v>158</v>
      </c>
      <c r="F13" s="26" t="n">
        <v>451</v>
      </c>
      <c r="G13" s="26" t="n">
        <v>47627</v>
      </c>
      <c r="H13" s="27" t="n">
        <v>51348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752</v>
      </c>
      <c r="D14" s="26" t="n">
        <v>1123</v>
      </c>
      <c r="E14" s="26" t="n">
        <v>154</v>
      </c>
      <c r="F14" s="26" t="n">
        <v>475</v>
      </c>
      <c r="G14" s="26" t="n">
        <v>49862</v>
      </c>
      <c r="H14" s="27" t="n">
        <v>5369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873</v>
      </c>
      <c r="D15" s="26" t="n">
        <v>1180</v>
      </c>
      <c r="E15" s="26" t="n">
        <v>166</v>
      </c>
      <c r="F15" s="26" t="n">
        <v>527</v>
      </c>
      <c r="G15" s="26" t="n">
        <v>49820</v>
      </c>
      <c r="H15" s="27" t="n">
        <v>53705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6816</v>
      </c>
      <c r="D16" s="29" t="n">
        <v>4313</v>
      </c>
      <c r="E16" s="29" t="n">
        <v>628</v>
      </c>
      <c r="F16" s="29" t="n">
        <v>1875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998</v>
      </c>
      <c r="D17" s="22" t="n">
        <v>1231</v>
      </c>
      <c r="E17" s="22" t="n">
        <v>175</v>
      </c>
      <c r="F17" s="22" t="n">
        <v>592</v>
      </c>
      <c r="G17" s="22" t="n">
        <v>50597</v>
      </c>
      <c r="H17" s="23" t="n">
        <v>5464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2087</v>
      </c>
      <c r="D18" s="26" t="n">
        <v>1278</v>
      </c>
      <c r="E18" s="26" t="n">
        <v>197</v>
      </c>
      <c r="F18" s="26" t="n">
        <v>612</v>
      </c>
      <c r="G18" s="26" t="n">
        <v>51959</v>
      </c>
      <c r="H18" s="27" t="n">
        <v>5607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2133</v>
      </c>
      <c r="D19" s="26" t="n">
        <v>1306</v>
      </c>
      <c r="E19" s="26" t="n">
        <v>183</v>
      </c>
      <c r="F19" s="26" t="n">
        <v>644</v>
      </c>
      <c r="G19" s="26" t="n">
        <v>53384</v>
      </c>
      <c r="H19" s="27" t="n">
        <v>574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2241</v>
      </c>
      <c r="D20" s="26" t="n">
        <v>1382</v>
      </c>
      <c r="E20" s="26" t="n">
        <v>188</v>
      </c>
      <c r="F20" s="26" t="n">
        <v>671</v>
      </c>
      <c r="G20" s="26" t="n">
        <v>53443</v>
      </c>
      <c r="H20" s="27" t="n">
        <v>57648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8459</v>
      </c>
      <c r="D21" s="29" t="n">
        <v>5197</v>
      </c>
      <c r="E21" s="29" t="n">
        <v>743</v>
      </c>
      <c r="F21" s="29" t="n">
        <v>2519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151</v>
      </c>
      <c r="D22" s="22" t="n">
        <v>1263</v>
      </c>
      <c r="E22" s="22" t="n">
        <v>197</v>
      </c>
      <c r="F22" s="22" t="n">
        <v>691</v>
      </c>
      <c r="G22" s="22" t="n">
        <v>53413</v>
      </c>
      <c r="H22" s="23" t="n">
        <v>57629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2259</v>
      </c>
      <c r="D23" s="26" t="n">
        <v>1349</v>
      </c>
      <c r="E23" s="26" t="n">
        <v>201</v>
      </c>
      <c r="F23" s="26" t="n">
        <v>709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2323</v>
      </c>
      <c r="D24" s="26" t="n">
        <v>1401</v>
      </c>
      <c r="E24" s="26" t="n">
        <v>197</v>
      </c>
      <c r="F24" s="26" t="n">
        <v>725</v>
      </c>
      <c r="G24" s="26" t="n">
        <v>58335</v>
      </c>
      <c r="H24" s="27" t="n">
        <v>63092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2424</v>
      </c>
      <c r="D25" s="26" t="n">
        <v>1476</v>
      </c>
      <c r="E25" s="26" t="n">
        <v>211</v>
      </c>
      <c r="F25" s="26" t="n">
        <v>737</v>
      </c>
      <c r="G25" s="26" t="n">
        <v>58950</v>
      </c>
      <c r="H25" s="27" t="n">
        <v>6385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9157</v>
      </c>
      <c r="D26" s="29" t="n">
        <v>5489</v>
      </c>
      <c r="E26" s="29" t="n">
        <v>806</v>
      </c>
      <c r="F26" s="29" t="n">
        <v>2862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610</v>
      </c>
      <c r="D27" s="22" t="n">
        <v>1605</v>
      </c>
      <c r="E27" s="22" t="n">
        <v>226</v>
      </c>
      <c r="F27" s="22" t="n">
        <v>779</v>
      </c>
      <c r="G27" s="22" t="n">
        <v>60387</v>
      </c>
      <c r="H27" s="23" t="n">
        <v>6555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2746</v>
      </c>
      <c r="D28" s="26" t="n">
        <v>1687</v>
      </c>
      <c r="E28" s="26" t="n">
        <v>246</v>
      </c>
      <c r="F28" s="26" t="n">
        <v>813</v>
      </c>
      <c r="G28" s="26" t="n">
        <v>61733</v>
      </c>
      <c r="H28" s="27" t="n">
        <v>6694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2825</v>
      </c>
      <c r="D29" s="26" t="n">
        <v>1733</v>
      </c>
      <c r="E29" s="26" t="n">
        <v>254</v>
      </c>
      <c r="F29" s="26" t="n">
        <v>838</v>
      </c>
      <c r="G29" s="26" t="n">
        <v>63785</v>
      </c>
      <c r="H29" s="27" t="n">
        <v>69202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2931</v>
      </c>
      <c r="D30" s="26" t="n">
        <v>1806</v>
      </c>
      <c r="E30" s="26" t="n">
        <v>269</v>
      </c>
      <c r="F30" s="26" t="n">
        <v>856</v>
      </c>
      <c r="G30" s="26" t="n">
        <v>65021</v>
      </c>
      <c r="H30" s="27" t="n">
        <v>70645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1112</v>
      </c>
      <c r="D31" s="29" t="n">
        <v>6831</v>
      </c>
      <c r="E31" s="29" t="n">
        <v>995</v>
      </c>
      <c r="F31" s="29" t="n">
        <v>3286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038</v>
      </c>
      <c r="D32" s="22" t="n">
        <v>1896</v>
      </c>
      <c r="E32" s="22" t="n">
        <v>249</v>
      </c>
      <c r="F32" s="22" t="n">
        <v>893</v>
      </c>
      <c r="G32" s="22" t="n">
        <v>67608</v>
      </c>
      <c r="H32" s="23" t="n">
        <v>7358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090</v>
      </c>
      <c r="D33" s="26" t="n">
        <v>1904</v>
      </c>
      <c r="E33" s="26" t="n">
        <v>253</v>
      </c>
      <c r="F33" s="26" t="n">
        <v>933</v>
      </c>
      <c r="G33" s="26" t="n">
        <v>69061</v>
      </c>
      <c r="H33" s="27" t="n">
        <v>75198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187</v>
      </c>
      <c r="D34" s="26" t="n">
        <v>1975</v>
      </c>
      <c r="E34" s="26" t="n">
        <v>279</v>
      </c>
      <c r="F34" s="26" t="n">
        <v>933</v>
      </c>
      <c r="G34" s="26" t="n">
        <v>71675</v>
      </c>
      <c r="H34" s="27" t="n">
        <v>7802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246</v>
      </c>
      <c r="D35" s="26" t="n">
        <v>2039</v>
      </c>
      <c r="E35" s="26" t="n">
        <v>274</v>
      </c>
      <c r="F35" s="26" t="n">
        <v>933</v>
      </c>
      <c r="G35" s="26" t="n">
        <v>74149</v>
      </c>
      <c r="H35" s="27" t="n">
        <v>8095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2561</v>
      </c>
      <c r="D36" s="29" t="n">
        <v>7814</v>
      </c>
      <c r="E36" s="29" t="n">
        <v>1055</v>
      </c>
      <c r="F36" s="29" t="n">
        <v>3692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291</v>
      </c>
      <c r="D37" s="22" t="n">
        <v>2063</v>
      </c>
      <c r="E37" s="22" t="n">
        <v>284</v>
      </c>
      <c r="F37" s="22" t="n">
        <v>944</v>
      </c>
      <c r="G37" s="22" t="n">
        <v>74532</v>
      </c>
      <c r="H37" s="23" t="n">
        <v>81343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02</v>
      </c>
      <c r="D38" s="26" t="n">
        <v>2119</v>
      </c>
      <c r="E38" s="26" t="n">
        <v>312</v>
      </c>
      <c r="F38" s="26" t="n">
        <v>971</v>
      </c>
      <c r="G38" s="26" t="n">
        <v>76975</v>
      </c>
      <c r="H38" s="27" t="n">
        <v>8415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96</v>
      </c>
      <c r="D39" s="26" t="n">
        <v>2143</v>
      </c>
      <c r="E39" s="26" t="n">
        <v>340</v>
      </c>
      <c r="F39" s="26" t="n">
        <v>1013</v>
      </c>
      <c r="G39" s="26" t="n">
        <v>79651</v>
      </c>
      <c r="H39" s="27" t="n">
        <v>8704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519</v>
      </c>
      <c r="D40" s="26" t="n">
        <v>2163</v>
      </c>
      <c r="E40" s="26" t="n">
        <v>298</v>
      </c>
      <c r="F40" s="26" t="n">
        <v>1058</v>
      </c>
      <c r="G40" s="26" t="n">
        <v>80123</v>
      </c>
      <c r="H40" s="27" t="n">
        <v>87618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557</v>
      </c>
      <c r="D42" s="22" t="n">
        <v>2174</v>
      </c>
      <c r="E42" s="22" t="n">
        <v>332</v>
      </c>
      <c r="F42" s="22" t="n">
        <v>1051</v>
      </c>
      <c r="G42" s="22" t="n">
        <v>81944</v>
      </c>
      <c r="H42" s="23" t="n">
        <v>8976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641</v>
      </c>
      <c r="D43" s="26" t="n">
        <v>2220</v>
      </c>
      <c r="E43" s="26" t="n">
        <v>362</v>
      </c>
      <c r="F43" s="26" t="n">
        <v>1059</v>
      </c>
      <c r="G43" s="26" t="n">
        <v>86396</v>
      </c>
      <c r="H43" s="27" t="n">
        <v>94859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799</v>
      </c>
      <c r="D44" s="26" t="n">
        <v>2333</v>
      </c>
      <c r="E44" s="26" t="n">
        <v>387</v>
      </c>
      <c r="F44" s="26" t="n">
        <v>1079</v>
      </c>
      <c r="G44" s="26" t="n">
        <v>90000</v>
      </c>
      <c r="H44" s="27" t="n">
        <v>9888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880</v>
      </c>
      <c r="D45" s="26" t="n">
        <v>2367</v>
      </c>
      <c r="E45" s="26" t="n">
        <v>435</v>
      </c>
      <c r="F45" s="26" t="n">
        <v>1078</v>
      </c>
      <c r="G45" s="26" t="n">
        <v>91267</v>
      </c>
      <c r="H45" s="27" t="n">
        <v>10039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877</v>
      </c>
      <c r="D46" s="29" t="n">
        <v>9094</v>
      </c>
      <c r="E46" s="29" t="n">
        <v>1516</v>
      </c>
      <c r="F46" s="29" t="n">
        <v>4267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052</v>
      </c>
      <c r="D47" s="22" t="n">
        <v>2465</v>
      </c>
      <c r="E47" s="22" t="n">
        <v>448</v>
      </c>
      <c r="F47" s="22" t="n">
        <v>1139</v>
      </c>
      <c r="G47" s="22" t="n">
        <v>93799</v>
      </c>
      <c r="H47" s="23" t="n">
        <v>103354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4070</v>
      </c>
      <c r="D48" s="26" t="n">
        <v>2483</v>
      </c>
      <c r="E48" s="26" t="n">
        <v>434</v>
      </c>
      <c r="F48" s="26" t="n">
        <v>1153</v>
      </c>
      <c r="G48" s="26" t="n">
        <v>95578</v>
      </c>
      <c r="H48" s="27" t="n">
        <v>105176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4079</v>
      </c>
      <c r="D49" s="26" t="n">
        <v>2475</v>
      </c>
      <c r="E49" s="26" t="n">
        <v>462</v>
      </c>
      <c r="F49" s="26" t="n">
        <v>1142</v>
      </c>
      <c r="G49" s="26" t="n">
        <v>99080</v>
      </c>
      <c r="H49" s="27" t="n">
        <v>10894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4140</v>
      </c>
      <c r="D50" s="26" t="n">
        <v>2505</v>
      </c>
      <c r="E50" s="26" t="n">
        <v>474</v>
      </c>
      <c r="F50" s="26" t="n">
        <v>1161</v>
      </c>
      <c r="G50" s="26" t="n">
        <v>103452</v>
      </c>
      <c r="H50" s="27" t="n">
        <v>113601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6341</v>
      </c>
      <c r="D51" s="29" t="n">
        <v>9928</v>
      </c>
      <c r="E51" s="29" t="n">
        <v>1818</v>
      </c>
      <c r="F51" s="29" t="n">
        <v>459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130</v>
      </c>
      <c r="D52" s="22" t="n">
        <v>2481</v>
      </c>
      <c r="E52" s="22" t="n">
        <v>487</v>
      </c>
      <c r="F52" s="22" t="n">
        <v>1162</v>
      </c>
      <c r="G52" s="22" t="n">
        <v>104788</v>
      </c>
      <c r="H52" s="23" t="n">
        <v>115115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4394</v>
      </c>
      <c r="D53" s="26" t="n">
        <v>2632</v>
      </c>
      <c r="E53" s="26" t="n">
        <v>533</v>
      </c>
      <c r="F53" s="26" t="n">
        <v>1229</v>
      </c>
      <c r="G53" s="26" t="n">
        <v>109193</v>
      </c>
      <c r="H53" s="27" t="n">
        <v>11934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4521</v>
      </c>
      <c r="D54" s="26" t="n">
        <v>2724</v>
      </c>
      <c r="E54" s="26" t="n">
        <v>534</v>
      </c>
      <c r="F54" s="26" t="n">
        <v>1263</v>
      </c>
      <c r="G54" s="26" t="n">
        <v>113015</v>
      </c>
      <c r="H54" s="27" t="n">
        <v>123472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4669</v>
      </c>
      <c r="D55" s="26" t="n">
        <v>2846</v>
      </c>
      <c r="E55" s="26" t="n">
        <v>546</v>
      </c>
      <c r="F55" s="26" t="n">
        <v>1277</v>
      </c>
      <c r="G55" s="26" t="n">
        <v>111615</v>
      </c>
      <c r="H55" s="27" t="n">
        <v>122160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7714</v>
      </c>
      <c r="D56" s="29" t="n">
        <v>10683</v>
      </c>
      <c r="E56" s="29" t="n">
        <v>2100</v>
      </c>
      <c r="F56" s="29" t="n">
        <v>4931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356</v>
      </c>
      <c r="D57" s="22" t="n">
        <v>2799</v>
      </c>
      <c r="E57" s="22" t="n">
        <v>313</v>
      </c>
      <c r="F57" s="22" t="n">
        <v>1244</v>
      </c>
      <c r="G57" s="22" t="n">
        <v>112332</v>
      </c>
      <c r="H57" s="23" t="n">
        <v>12245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4545</v>
      </c>
      <c r="D58" s="26" t="n">
        <v>2923</v>
      </c>
      <c r="E58" s="26" t="n">
        <v>344</v>
      </c>
      <c r="F58" s="26" t="n">
        <v>1278</v>
      </c>
      <c r="G58" s="26" t="n">
        <v>115903</v>
      </c>
      <c r="H58" s="27" t="n">
        <v>125890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4652</v>
      </c>
      <c r="D59" s="26" t="n">
        <v>2999</v>
      </c>
      <c r="E59" s="26" t="n">
        <v>354</v>
      </c>
      <c r="F59" s="26" t="n">
        <v>1299</v>
      </c>
      <c r="G59" s="26" t="n">
        <v>116727</v>
      </c>
      <c r="H59" s="27" t="n">
        <v>127016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730</v>
      </c>
      <c r="D60" s="26" t="n">
        <v>3021</v>
      </c>
      <c r="E60" s="26" t="n">
        <v>393</v>
      </c>
      <c r="F60" s="26" t="n">
        <v>1316</v>
      </c>
      <c r="G60" s="26" t="n">
        <v>118885</v>
      </c>
      <c r="H60" s="27" t="n">
        <v>12928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8283</v>
      </c>
      <c r="D61" s="29" t="n">
        <v>11742</v>
      </c>
      <c r="E61" s="29" t="n">
        <v>1404</v>
      </c>
      <c r="F61" s="29" t="n">
        <v>5137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900</v>
      </c>
      <c r="D62" s="22" t="n">
        <v>3171</v>
      </c>
      <c r="E62" s="22" t="n">
        <v>394</v>
      </c>
      <c r="F62" s="22" t="n">
        <v>1335</v>
      </c>
      <c r="G62" s="22" t="n">
        <v>120785</v>
      </c>
      <c r="H62" s="23" t="n">
        <v>131542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4910</v>
      </c>
      <c r="D63" s="26" t="n">
        <v>3221</v>
      </c>
      <c r="E63" s="26" t="n">
        <v>369</v>
      </c>
      <c r="F63" s="26" t="n">
        <v>1320</v>
      </c>
      <c r="G63" s="26" t="n">
        <v>123980</v>
      </c>
      <c r="H63" s="27" t="n">
        <v>13512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4894</v>
      </c>
      <c r="D64" s="26" t="n">
        <v>3182</v>
      </c>
      <c r="E64" s="26" t="n">
        <v>366</v>
      </c>
      <c r="F64" s="26" t="n">
        <v>1346</v>
      </c>
      <c r="G64" s="26" t="n">
        <v>124038</v>
      </c>
      <c r="H64" s="27" t="n">
        <v>13570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4954</v>
      </c>
      <c r="D65" s="26" t="n">
        <v>3213</v>
      </c>
      <c r="E65" s="26" t="n">
        <v>358</v>
      </c>
      <c r="F65" s="26" t="n">
        <v>1383</v>
      </c>
      <c r="G65" s="26" t="n">
        <v>130332</v>
      </c>
      <c r="H65" s="27" t="n">
        <v>14255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9658</v>
      </c>
      <c r="D66" s="29" t="n">
        <v>12787</v>
      </c>
      <c r="E66" s="29" t="n">
        <v>1487</v>
      </c>
      <c r="F66" s="29" t="n">
        <v>5384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5197</v>
      </c>
      <c r="D67" s="22" t="n">
        <v>3436</v>
      </c>
      <c r="E67" s="22" t="n">
        <v>372</v>
      </c>
      <c r="F67" s="22" t="n">
        <v>1389</v>
      </c>
      <c r="G67" s="22" t="n">
        <v>134360</v>
      </c>
      <c r="H67" s="23" t="n">
        <v>147364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5184</v>
      </c>
      <c r="D68" s="26" t="n">
        <v>3381</v>
      </c>
      <c r="E68" s="26" t="n">
        <v>395</v>
      </c>
      <c r="F68" s="26" t="n">
        <v>1408</v>
      </c>
      <c r="G68" s="26" t="n">
        <v>139331</v>
      </c>
      <c r="H68" s="27" t="n">
        <v>15293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5300</v>
      </c>
      <c r="D69" s="26" t="n">
        <v>3493</v>
      </c>
      <c r="E69" s="26" t="n">
        <v>397</v>
      </c>
      <c r="F69" s="26" t="n">
        <v>1410</v>
      </c>
      <c r="G69" s="26" t="n">
        <v>142794</v>
      </c>
      <c r="H69" s="27" t="n">
        <v>15661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5465</v>
      </c>
      <c r="D70" s="26" t="n">
        <v>3624</v>
      </c>
      <c r="E70" s="26" t="n">
        <v>426</v>
      </c>
      <c r="F70" s="26" t="n">
        <v>1415</v>
      </c>
      <c r="G70" s="26" t="n">
        <v>148894</v>
      </c>
      <c r="H70" s="27" t="n">
        <v>16297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21146</v>
      </c>
      <c r="D71" s="29" t="n">
        <v>13934</v>
      </c>
      <c r="E71" s="29" t="n">
        <v>1590</v>
      </c>
      <c r="F71" s="29" t="n">
        <v>5622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623</v>
      </c>
      <c r="D72" s="22" t="n">
        <v>3714</v>
      </c>
      <c r="E72" s="22" t="n">
        <v>450</v>
      </c>
      <c r="F72" s="22" t="n">
        <v>1459</v>
      </c>
      <c r="G72" s="22" t="n">
        <v>150308</v>
      </c>
      <c r="H72" s="23" t="n">
        <v>16446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5539</v>
      </c>
      <c r="D73" s="26" t="n">
        <v>3641</v>
      </c>
      <c r="E73" s="26" t="n">
        <v>447</v>
      </c>
      <c r="F73" s="26" t="n">
        <v>1451</v>
      </c>
      <c r="G73" s="26" t="n">
        <v>150838</v>
      </c>
      <c r="H73" s="27" t="n">
        <v>165092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5614</v>
      </c>
      <c r="D74" s="26" t="n">
        <v>3716</v>
      </c>
      <c r="E74" s="26" t="n">
        <v>440</v>
      </c>
      <c r="F74" s="26" t="n">
        <v>1458</v>
      </c>
      <c r="G74" s="26" t="n">
        <v>151067</v>
      </c>
      <c r="H74" s="27" t="n">
        <v>16512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5640</v>
      </c>
      <c r="D75" s="26" t="n">
        <v>3737</v>
      </c>
      <c r="E75" s="26" t="n">
        <v>434</v>
      </c>
      <c r="F75" s="26" t="n">
        <v>1469</v>
      </c>
      <c r="G75" s="26" t="n">
        <v>155544</v>
      </c>
      <c r="H75" s="27" t="n">
        <v>1695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22416</v>
      </c>
      <c r="D76" s="29" t="n">
        <v>14808</v>
      </c>
      <c r="E76" s="29" t="n">
        <v>1771</v>
      </c>
      <c r="F76" s="29" t="n">
        <v>5837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5805</v>
      </c>
      <c r="D77" s="22" t="n">
        <v>3826</v>
      </c>
      <c r="E77" s="22" t="n">
        <v>479</v>
      </c>
      <c r="F77" s="22" t="n">
        <v>1500</v>
      </c>
      <c r="G77" s="22" t="n">
        <v>157483</v>
      </c>
      <c r="H77" s="23" t="n">
        <v>171596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6007</v>
      </c>
      <c r="D78" s="26" t="n">
        <v>4023</v>
      </c>
      <c r="E78" s="26" t="n">
        <v>473</v>
      </c>
      <c r="F78" s="26" t="n">
        <v>1511</v>
      </c>
      <c r="G78" s="26" t="n">
        <v>162020</v>
      </c>
      <c r="H78" s="27" t="n">
        <v>176043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5935</v>
      </c>
      <c r="D79" s="26" t="n">
        <v>3941</v>
      </c>
      <c r="E79" s="26" t="n">
        <v>471</v>
      </c>
      <c r="F79" s="26" t="n">
        <v>1523</v>
      </c>
      <c r="G79" s="26" t="n">
        <v>165986</v>
      </c>
      <c r="H79" s="27" t="n">
        <v>180273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5972</v>
      </c>
      <c r="D80" s="26" t="n">
        <v>3978</v>
      </c>
      <c r="E80" s="26" t="n">
        <v>462</v>
      </c>
      <c r="F80" s="26" t="n">
        <v>1532</v>
      </c>
      <c r="G80" s="26" t="n">
        <v>168184</v>
      </c>
      <c r="H80" s="27" t="n">
        <v>182585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23719</v>
      </c>
      <c r="D81" s="29" t="n">
        <v>15768</v>
      </c>
      <c r="E81" s="29" t="n">
        <v>1885</v>
      </c>
      <c r="F81" s="29" t="n">
        <v>6066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5974</v>
      </c>
      <c r="D82" s="22" t="n">
        <v>3957</v>
      </c>
      <c r="E82" s="22" t="n">
        <v>495</v>
      </c>
      <c r="F82" s="22" t="n">
        <v>1522</v>
      </c>
      <c r="G82" s="22" t="n">
        <v>171440</v>
      </c>
      <c r="H82" s="23" t="n">
        <v>186668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6179</v>
      </c>
      <c r="D83" s="26" t="n">
        <v>4108</v>
      </c>
      <c r="E83" s="26" t="n">
        <v>472</v>
      </c>
      <c r="F83" s="26" t="n">
        <v>1599</v>
      </c>
      <c r="G83" s="26" t="n">
        <v>172044</v>
      </c>
      <c r="H83" s="27" t="n">
        <v>1877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6355</v>
      </c>
      <c r="D84" s="26" t="n">
        <v>4307</v>
      </c>
      <c r="E84" s="26" t="n">
        <v>449</v>
      </c>
      <c r="F84" s="26" t="n">
        <v>1599</v>
      </c>
      <c r="G84" s="26" t="n">
        <v>174171</v>
      </c>
      <c r="H84" s="27" t="n">
        <v>190451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6467</v>
      </c>
      <c r="D85" s="26" t="n">
        <v>4405</v>
      </c>
      <c r="E85" s="26" t="n">
        <v>476</v>
      </c>
      <c r="F85" s="26" t="n">
        <v>1586</v>
      </c>
      <c r="G85" s="26" t="n">
        <v>175663</v>
      </c>
      <c r="H85" s="27" t="n">
        <v>192195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24975</v>
      </c>
      <c r="D86" s="29" t="n">
        <v>16777</v>
      </c>
      <c r="E86" s="29" t="n">
        <v>1892</v>
      </c>
      <c r="F86" s="29" t="n">
        <v>6306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6530</v>
      </c>
      <c r="D87" s="22" t="n">
        <v>4379</v>
      </c>
      <c r="E87" s="22" t="n">
        <v>520</v>
      </c>
      <c r="F87" s="22" t="n">
        <v>1631</v>
      </c>
      <c r="G87" s="22" t="n">
        <v>175871</v>
      </c>
      <c r="H87" s="23" t="n">
        <v>19269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6740</v>
      </c>
      <c r="D88" s="26" t="n">
        <v>4512</v>
      </c>
      <c r="E88" s="26" t="n">
        <v>545</v>
      </c>
      <c r="F88" s="26" t="n">
        <v>1683</v>
      </c>
      <c r="G88" s="26" t="n">
        <v>180018</v>
      </c>
      <c r="H88" s="27" t="n">
        <v>19717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7021</v>
      </c>
      <c r="D89" s="26" t="n">
        <v>4694</v>
      </c>
      <c r="E89" s="26" t="n">
        <v>611</v>
      </c>
      <c r="F89" s="26" t="n">
        <v>1716</v>
      </c>
      <c r="G89" s="26" t="n">
        <v>184904</v>
      </c>
      <c r="H89" s="27" t="n">
        <v>2024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7281</v>
      </c>
      <c r="D90" s="26" t="n">
        <v>4888</v>
      </c>
      <c r="E90" s="26" t="n">
        <v>627</v>
      </c>
      <c r="F90" s="26" t="n">
        <v>1766</v>
      </c>
      <c r="G90" s="26" t="n">
        <v>189273</v>
      </c>
      <c r="H90" s="27" t="n">
        <v>20704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27572</v>
      </c>
      <c r="D91" s="29" t="n">
        <v>18473</v>
      </c>
      <c r="E91" s="29" t="n">
        <v>2303</v>
      </c>
      <c r="F91" s="29" t="n">
        <v>6796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7731</v>
      </c>
      <c r="D92" s="22" t="n">
        <v>5299</v>
      </c>
      <c r="E92" s="22" t="n">
        <v>661</v>
      </c>
      <c r="F92" s="22" t="n">
        <v>1771</v>
      </c>
      <c r="G92" s="22" t="n">
        <v>191419</v>
      </c>
      <c r="H92" s="23" t="n">
        <v>209390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7413</v>
      </c>
      <c r="D93" s="26" t="n">
        <v>5006</v>
      </c>
      <c r="E93" s="26" t="n">
        <v>653</v>
      </c>
      <c r="F93" s="26" t="n">
        <v>1754</v>
      </c>
      <c r="G93" s="26" t="n">
        <v>195703</v>
      </c>
      <c r="H93" s="27" t="n">
        <v>214267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7670</v>
      </c>
      <c r="D94" s="26" t="n">
        <v>5171</v>
      </c>
      <c r="E94" s="26" t="n">
        <v>692</v>
      </c>
      <c r="F94" s="26" t="n">
        <v>1807</v>
      </c>
      <c r="G94" s="26" t="n">
        <v>198482</v>
      </c>
      <c r="H94" s="27" t="n">
        <v>215943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7744</v>
      </c>
      <c r="D95" s="26" t="n">
        <v>5193</v>
      </c>
      <c r="E95" s="26" t="n">
        <v>696</v>
      </c>
      <c r="F95" s="26" t="n">
        <v>1855</v>
      </c>
      <c r="G95" s="26" t="n">
        <v>204018</v>
      </c>
      <c r="H95" s="27" t="n">
        <v>223075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30558</v>
      </c>
      <c r="D96" s="29" t="n">
        <v>20669</v>
      </c>
      <c r="E96" s="29" t="n">
        <v>2702</v>
      </c>
      <c r="F96" s="29" t="n">
        <v>7187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7900</v>
      </c>
      <c r="D97" s="33" t="n">
        <v>5317</v>
      </c>
      <c r="E97" s="33" t="n">
        <v>698</v>
      </c>
      <c r="F97" s="33" t="n">
        <v>1885</v>
      </c>
      <c r="G97" s="33" t="n">
        <v>204867</v>
      </c>
      <c r="H97" s="34" t="n">
        <v>22450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0.2477183833116</v>
      </c>
      <c r="D12" s="40" t="n">
        <v>27.962577962578</v>
      </c>
      <c r="E12" s="40" t="n">
        <v>16.6666666666667</v>
      </c>
      <c r="F12" s="40" t="n">
        <v>40.2843601895735</v>
      </c>
      <c r="G12" s="40" t="n">
        <v>9.4699264387711</v>
      </c>
      <c r="H12" s="41" t="n">
        <v>9.764181263056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25.9505129752565</v>
      </c>
      <c r="D13" s="42" t="n">
        <v>21.9465648854962</v>
      </c>
      <c r="E13" s="42" t="n">
        <v>24.6835443037975</v>
      </c>
      <c r="F13" s="42" t="n">
        <v>35.6984478935698</v>
      </c>
      <c r="G13" s="42" t="n">
        <v>9.09568102126946</v>
      </c>
      <c r="H13" s="43" t="n">
        <v>9.198021344550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1.7465753424658</v>
      </c>
      <c r="D14" s="42" t="n">
        <v>16.2956366874443</v>
      </c>
      <c r="E14" s="42" t="n">
        <v>18.8311688311688</v>
      </c>
      <c r="F14" s="42" t="n">
        <v>35.578947368421</v>
      </c>
      <c r="G14" s="42" t="n">
        <v>7.06349524688139</v>
      </c>
      <c r="H14" s="43" t="n">
        <v>7.06410399672217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9.6476241324079</v>
      </c>
      <c r="D15" s="42" t="n">
        <v>17.1186440677966</v>
      </c>
      <c r="E15" s="42" t="n">
        <v>13.2530120481928</v>
      </c>
      <c r="F15" s="42" t="n">
        <v>27.3244781783681</v>
      </c>
      <c r="G15" s="42" t="n">
        <v>7.27217984745083</v>
      </c>
      <c r="H15" s="43" t="n">
        <v>7.3419607112931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4.1050469483568</v>
      </c>
      <c r="D16" s="44" t="n">
        <v>20.4961743565963</v>
      </c>
      <c r="E16" s="44" t="n">
        <v>18.312101910828</v>
      </c>
      <c r="F16" s="44" t="n">
        <v>34.3466666666667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7.65765765765767</v>
      </c>
      <c r="D17" s="40" t="n">
        <v>2.59951259138911</v>
      </c>
      <c r="E17" s="40" t="n">
        <v>12.5714285714286</v>
      </c>
      <c r="F17" s="40" t="n">
        <v>16.722972972973</v>
      </c>
      <c r="G17" s="40" t="n">
        <v>5.56554736446826</v>
      </c>
      <c r="H17" s="41" t="n">
        <v>5.46070088754689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8.24149496885482</v>
      </c>
      <c r="D18" s="42" t="n">
        <v>5.55555555555556</v>
      </c>
      <c r="E18" s="42" t="n">
        <v>2.03045685279189</v>
      </c>
      <c r="F18" s="42" t="n">
        <v>15.8496732026144</v>
      </c>
      <c r="G18" s="42" t="n">
        <v>8.20069670316981</v>
      </c>
      <c r="H18" s="43" t="n">
        <v>8.3483440637763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8.90764181903423</v>
      </c>
      <c r="D19" s="42" t="n">
        <v>7.27411944869832</v>
      </c>
      <c r="E19" s="42" t="n">
        <v>7.65027322404373</v>
      </c>
      <c r="F19" s="42" t="n">
        <v>12.5776397515528</v>
      </c>
      <c r="G19" s="42" t="n">
        <v>9.27431440131873</v>
      </c>
      <c r="H19" s="43" t="n">
        <v>9.7500304416650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8.16599732262382</v>
      </c>
      <c r="D20" s="42" t="n">
        <v>6.80173661360348</v>
      </c>
      <c r="E20" s="42" t="n">
        <v>12.2340425531915</v>
      </c>
      <c r="F20" s="42" t="n">
        <v>9.8360655737705</v>
      </c>
      <c r="G20" s="42" t="n">
        <v>10.3044365024419</v>
      </c>
      <c r="H20" s="43" t="n">
        <v>10.7583957812934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8.25156637900462</v>
      </c>
      <c r="D21" s="44" t="n">
        <v>5.61862613045989</v>
      </c>
      <c r="E21" s="44" t="n">
        <v>8.47913862718708</v>
      </c>
      <c r="F21" s="44" t="n">
        <v>13.616514489876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1.3389121338912</v>
      </c>
      <c r="D22" s="40" t="n">
        <v>27.0783847980998</v>
      </c>
      <c r="E22" s="40" t="n">
        <v>14.7208121827411</v>
      </c>
      <c r="F22" s="40" t="n">
        <v>12.7351664254703</v>
      </c>
      <c r="G22" s="40" t="n">
        <v>13.0567464849381</v>
      </c>
      <c r="H22" s="41" t="n">
        <v>13.7569626403373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1.5582115980523</v>
      </c>
      <c r="D23" s="42" t="n">
        <v>25.0555967383247</v>
      </c>
      <c r="E23" s="42" t="n">
        <v>22.3880597014925</v>
      </c>
      <c r="F23" s="42" t="n">
        <v>14.6685472496474</v>
      </c>
      <c r="G23" s="42" t="n">
        <v>9.80611881892565</v>
      </c>
      <c r="H23" s="43" t="n">
        <v>10.1873189360021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1.6099870856651</v>
      </c>
      <c r="D24" s="42" t="n">
        <v>23.6973590292648</v>
      </c>
      <c r="E24" s="42" t="n">
        <v>28.9340101522843</v>
      </c>
      <c r="F24" s="42" t="n">
        <v>15.5862068965517</v>
      </c>
      <c r="G24" s="42" t="n">
        <v>9.34259021170824</v>
      </c>
      <c r="H24" s="43" t="n">
        <v>9.68427058898118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20.9158415841584</v>
      </c>
      <c r="D25" s="42" t="n">
        <v>22.3577235772358</v>
      </c>
      <c r="E25" s="42" t="n">
        <v>27.4881516587678</v>
      </c>
      <c r="F25" s="42" t="n">
        <v>16.1465400271371</v>
      </c>
      <c r="G25" s="42" t="n">
        <v>10.2985581000848</v>
      </c>
      <c r="H25" s="43" t="n">
        <v>10.6421299921691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21.3497870481599</v>
      </c>
      <c r="D26" s="44" t="n">
        <v>24.4488977955912</v>
      </c>
      <c r="E26" s="44" t="n">
        <v>23.4491315136476</v>
      </c>
      <c r="F26" s="44" t="n">
        <v>14.8148148148148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6.3984674329502</v>
      </c>
      <c r="D27" s="40" t="n">
        <v>18.1308411214953</v>
      </c>
      <c r="E27" s="40" t="n">
        <v>10.1769911504425</v>
      </c>
      <c r="F27" s="40" t="n">
        <v>14.6341463414634</v>
      </c>
      <c r="G27" s="40" t="n">
        <v>11.9578717273585</v>
      </c>
      <c r="H27" s="41" t="n">
        <v>12.2473572616197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2.5273124544792</v>
      </c>
      <c r="D28" s="42" t="n">
        <v>12.8630705394191</v>
      </c>
      <c r="E28" s="42" t="n">
        <v>2.84552845528457</v>
      </c>
      <c r="F28" s="42" t="n">
        <v>14.760147601476</v>
      </c>
      <c r="G28" s="42" t="n">
        <v>11.8704744626051</v>
      </c>
      <c r="H28" s="43" t="n">
        <v>12.334742534470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2.8141592920354</v>
      </c>
      <c r="D29" s="42" t="n">
        <v>13.9642238892095</v>
      </c>
      <c r="E29" s="42" t="n">
        <v>9.84251968503938</v>
      </c>
      <c r="F29" s="42" t="n">
        <v>11.3365155131265</v>
      </c>
      <c r="G29" s="42" t="n">
        <v>12.3696793917065</v>
      </c>
      <c r="H29" s="43" t="n">
        <v>12.743851333776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0.7471852610031</v>
      </c>
      <c r="D30" s="42" t="n">
        <v>12.9014396456257</v>
      </c>
      <c r="E30" s="42" t="n">
        <v>1.85873605947955</v>
      </c>
      <c r="F30" s="42" t="n">
        <v>8.99532710280373</v>
      </c>
      <c r="G30" s="42" t="n">
        <v>14.0385413943187</v>
      </c>
      <c r="H30" s="43" t="n">
        <v>14.5969283034893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3.0399568034557</v>
      </c>
      <c r="D31" s="44" t="n">
        <v>14.3902796076709</v>
      </c>
      <c r="E31" s="44" t="n">
        <v>6.03015075376885</v>
      </c>
      <c r="F31" s="44" t="n">
        <v>12.3554473524041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32784726793943</v>
      </c>
      <c r="D32" s="40" t="n">
        <v>8.80801687763713</v>
      </c>
      <c r="E32" s="40" t="n">
        <v>14.0562248995984</v>
      </c>
      <c r="F32" s="40" t="n">
        <v>5.7110862262038</v>
      </c>
      <c r="G32" s="40" t="n">
        <v>10.2413915512957</v>
      </c>
      <c r="H32" s="41" t="n">
        <v>10.5414073329166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10.0970873786408</v>
      </c>
      <c r="D33" s="42" t="n">
        <v>11.2920168067227</v>
      </c>
      <c r="E33" s="42" t="n">
        <v>23.3201581027668</v>
      </c>
      <c r="F33" s="42" t="n">
        <v>4.07288317256163</v>
      </c>
      <c r="G33" s="42" t="n">
        <v>11.4594344130551</v>
      </c>
      <c r="H33" s="43" t="n">
        <v>11.905901752706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9.69563853153437</v>
      </c>
      <c r="D34" s="42" t="n">
        <v>8.50632911392407</v>
      </c>
      <c r="E34" s="42" t="n">
        <v>21.8637992831541</v>
      </c>
      <c r="F34" s="42" t="n">
        <v>8.57449088960343</v>
      </c>
      <c r="G34" s="42" t="n">
        <v>11.1280083711196</v>
      </c>
      <c r="H34" s="43" t="n">
        <v>11.5648351084964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8.41035120147875</v>
      </c>
      <c r="D35" s="42" t="n">
        <v>6.0814124570868</v>
      </c>
      <c r="E35" s="42" t="n">
        <v>8.75912408759123</v>
      </c>
      <c r="F35" s="42" t="n">
        <v>13.3976420150053</v>
      </c>
      <c r="G35" s="42" t="n">
        <v>8.05675059677135</v>
      </c>
      <c r="H35" s="43" t="n">
        <v>8.22782464765245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9.13143857973091</v>
      </c>
      <c r="D36" s="44" t="n">
        <v>8.62554389557204</v>
      </c>
      <c r="E36" s="44" t="n">
        <v>16.9668246445498</v>
      </c>
      <c r="F36" s="44" t="n">
        <v>7.9631635969664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8.08264965056213</v>
      </c>
      <c r="D37" s="40" t="n">
        <v>5.38051381483278</v>
      </c>
      <c r="E37" s="40" t="n">
        <v>16.9014084507042</v>
      </c>
      <c r="F37" s="40" t="n">
        <v>11.3347457627119</v>
      </c>
      <c r="G37" s="40" t="n">
        <v>9.94472173026351</v>
      </c>
      <c r="H37" s="41" t="n">
        <v>10.35614619573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7.02527924750147</v>
      </c>
      <c r="D38" s="42" t="n">
        <v>4.76639924492686</v>
      </c>
      <c r="E38" s="42" t="n">
        <v>16.025641025641</v>
      </c>
      <c r="F38" s="42" t="n">
        <v>9.06282183316169</v>
      </c>
      <c r="G38" s="42" t="n">
        <v>12.239038648912</v>
      </c>
      <c r="H38" s="43" t="n">
        <v>12.724744803983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8.66704805491992</v>
      </c>
      <c r="D39" s="42" t="n">
        <v>8.86607559496034</v>
      </c>
      <c r="E39" s="42" t="n">
        <v>13.8235294117647</v>
      </c>
      <c r="F39" s="42" t="n">
        <v>6.51530108588352</v>
      </c>
      <c r="G39" s="42" t="n">
        <v>12.9929316643859</v>
      </c>
      <c r="H39" s="43" t="n">
        <v>13.597720692982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0.2585961921</v>
      </c>
      <c r="D40" s="42" t="n">
        <v>9.43134535367545</v>
      </c>
      <c r="E40" s="42" t="n">
        <v>45.9731543624161</v>
      </c>
      <c r="F40" s="42" t="n">
        <v>1.89035916824196</v>
      </c>
      <c r="G40" s="42" t="n">
        <v>13.9086155036631</v>
      </c>
      <c r="H40" s="43" t="n">
        <v>14.579196055605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8.52786693901371</v>
      </c>
      <c r="D41" s="44" t="n">
        <v>7.13949104618285</v>
      </c>
      <c r="E41" s="44" t="n">
        <v>22.8525121555916</v>
      </c>
      <c r="F41" s="44" t="n">
        <v>7.049673858504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3.9162215350014</v>
      </c>
      <c r="D42" s="40" t="n">
        <v>13.3854645814167</v>
      </c>
      <c r="E42" s="40" t="n">
        <v>34.9397590361446</v>
      </c>
      <c r="F42" s="40" t="n">
        <v>8.37297811607994</v>
      </c>
      <c r="G42" s="40" t="n">
        <v>14.4671971102216</v>
      </c>
      <c r="H42" s="41" t="n">
        <v>15.135851704969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1.7824773413897</v>
      </c>
      <c r="D43" s="42" t="n">
        <v>11.8468468468468</v>
      </c>
      <c r="E43" s="42" t="n">
        <v>19.8895027624309</v>
      </c>
      <c r="F43" s="42" t="n">
        <v>8.876298394712</v>
      </c>
      <c r="G43" s="42" t="n">
        <v>10.6278068429094</v>
      </c>
      <c r="H43" s="43" t="n">
        <v>10.8761424851622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7.37036062121609</v>
      </c>
      <c r="D44" s="42" t="n">
        <v>6.08658379768539</v>
      </c>
      <c r="E44" s="42" t="n">
        <v>19.3798449612403</v>
      </c>
      <c r="F44" s="42" t="n">
        <v>5.83873957367933</v>
      </c>
      <c r="G44" s="42" t="n">
        <v>10.0888888888889</v>
      </c>
      <c r="H44" s="43" t="n">
        <v>10.174959546925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6.70103092783505</v>
      </c>
      <c r="D45" s="42" t="n">
        <v>5.83016476552598</v>
      </c>
      <c r="E45" s="42" t="n">
        <v>8.9655172413793</v>
      </c>
      <c r="F45" s="42" t="n">
        <v>7.69944341372913</v>
      </c>
      <c r="G45" s="42" t="n">
        <v>13.3509373596152</v>
      </c>
      <c r="H45" s="43" t="n">
        <v>13.15742290222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9.8406936882436</v>
      </c>
      <c r="D46" s="44" t="n">
        <v>9.17088190015394</v>
      </c>
      <c r="E46" s="44" t="n">
        <v>19.9208443271768</v>
      </c>
      <c r="F46" s="44" t="n">
        <v>7.6868994609796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92497532082922</v>
      </c>
      <c r="D47" s="40" t="n">
        <v>0.649087221095329</v>
      </c>
      <c r="E47" s="40" t="n">
        <v>8.70535714285714</v>
      </c>
      <c r="F47" s="40" t="n">
        <v>2.01931518876208</v>
      </c>
      <c r="G47" s="40" t="n">
        <v>11.7154767108391</v>
      </c>
      <c r="H47" s="41" t="n">
        <v>11.3793370358186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7.96068796068796</v>
      </c>
      <c r="D48" s="42" t="n">
        <v>6.00080547724527</v>
      </c>
      <c r="E48" s="42" t="n">
        <v>22.8110599078341</v>
      </c>
      <c r="F48" s="42" t="n">
        <v>6.59150043365135</v>
      </c>
      <c r="G48" s="42" t="n">
        <v>14.244909916508</v>
      </c>
      <c r="H48" s="43" t="n">
        <v>13.4669506351259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0.8359892130424</v>
      </c>
      <c r="D49" s="42" t="n">
        <v>10.0606060606061</v>
      </c>
      <c r="E49" s="42" t="n">
        <v>15.5844155844156</v>
      </c>
      <c r="F49" s="42" t="n">
        <v>10.5954465849387</v>
      </c>
      <c r="G49" s="42" t="n">
        <v>14.0643924101736</v>
      </c>
      <c r="H49" s="43" t="n">
        <v>13.338412535225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2.7777777777778</v>
      </c>
      <c r="D50" s="42" t="n">
        <v>13.6127744510978</v>
      </c>
      <c r="E50" s="42" t="n">
        <v>15.1898734177215</v>
      </c>
      <c r="F50" s="42" t="n">
        <v>9.99138673557279</v>
      </c>
      <c r="G50" s="42" t="n">
        <v>7.89061593782623</v>
      </c>
      <c r="H50" s="43" t="n">
        <v>7.53426466316319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8.40217856924301</v>
      </c>
      <c r="D51" s="44" t="n">
        <v>7.60475423045929</v>
      </c>
      <c r="E51" s="44" t="n">
        <v>15.5115511551155</v>
      </c>
      <c r="F51" s="44" t="n">
        <v>7.31229597388466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5.47215496368038</v>
      </c>
      <c r="D52" s="40" t="n">
        <v>12.8174123337364</v>
      </c>
      <c r="E52" s="40" t="n">
        <v>-35.7289527720739</v>
      </c>
      <c r="F52" s="40" t="n">
        <v>7.05679862306367</v>
      </c>
      <c r="G52" s="40" t="n">
        <v>7.19929762949955</v>
      </c>
      <c r="H52" s="41" t="n">
        <v>6.37362637362638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3.4365043240783</v>
      </c>
      <c r="D53" s="42" t="n">
        <v>11.0562310030395</v>
      </c>
      <c r="E53" s="42" t="n">
        <v>-35.4596622889306</v>
      </c>
      <c r="F53" s="42" t="n">
        <v>3.98698128559805</v>
      </c>
      <c r="G53" s="42" t="n">
        <v>6.14508256023738</v>
      </c>
      <c r="H53" s="43" t="n">
        <v>5.4885201944025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8975890289759</v>
      </c>
      <c r="D54" s="42" t="n">
        <v>10.0954478707783</v>
      </c>
      <c r="E54" s="42" t="n">
        <v>-33.7078651685393</v>
      </c>
      <c r="F54" s="42" t="n">
        <v>2.85035629453682</v>
      </c>
      <c r="G54" s="42" t="n">
        <v>3.28451975401495</v>
      </c>
      <c r="H54" s="43" t="n">
        <v>2.8702863807178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30648961233668</v>
      </c>
      <c r="D55" s="42" t="n">
        <v>6.14898102600141</v>
      </c>
      <c r="E55" s="42" t="n">
        <v>-28.021978021978</v>
      </c>
      <c r="F55" s="42" t="n">
        <v>3.05403288958497</v>
      </c>
      <c r="G55" s="42" t="n">
        <v>6.51346145231375</v>
      </c>
      <c r="H55" s="43" t="n">
        <v>5.83578912901113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21214858304167</v>
      </c>
      <c r="D56" s="44" t="n">
        <v>9.91294580174109</v>
      </c>
      <c r="E56" s="44" t="n">
        <v>-33.1428571428571</v>
      </c>
      <c r="F56" s="44" t="n">
        <v>4.17765159196917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2.4885215794307</v>
      </c>
      <c r="D57" s="40" t="n">
        <v>13.2904608788853</v>
      </c>
      <c r="E57" s="40" t="n">
        <v>25.8785942492013</v>
      </c>
      <c r="F57" s="40" t="n">
        <v>7.31511254019293</v>
      </c>
      <c r="G57" s="40" t="n">
        <v>7.52501513371078</v>
      </c>
      <c r="H57" s="41" t="n">
        <v>7.42331689151668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8.03080308030803</v>
      </c>
      <c r="D58" s="42" t="n">
        <v>10.195005131714</v>
      </c>
      <c r="E58" s="42" t="n">
        <v>7.26744186046511</v>
      </c>
      <c r="F58" s="42" t="n">
        <v>3.28638497652582</v>
      </c>
      <c r="G58" s="42" t="n">
        <v>6.96875835828237</v>
      </c>
      <c r="H58" s="43" t="n">
        <v>7.33179760108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5.20206362854687</v>
      </c>
      <c r="D59" s="42" t="n">
        <v>6.10203401133711</v>
      </c>
      <c r="E59" s="42" t="n">
        <v>3.38983050847457</v>
      </c>
      <c r="F59" s="42" t="n">
        <v>3.61816782140107</v>
      </c>
      <c r="G59" s="42" t="n">
        <v>6.26333239096353</v>
      </c>
      <c r="H59" s="43" t="n">
        <v>6.84165774390628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4.73572938689217</v>
      </c>
      <c r="D60" s="42" t="n">
        <v>6.35551142005959</v>
      </c>
      <c r="E60" s="42" t="n">
        <v>-8.9058524173028</v>
      </c>
      <c r="F60" s="42" t="n">
        <v>5.09118541033435</v>
      </c>
      <c r="G60" s="42" t="n">
        <v>9.62863271228498</v>
      </c>
      <c r="H60" s="43" t="n">
        <v>10.2615071661162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52064759612756</v>
      </c>
      <c r="D61" s="44" t="n">
        <v>8.89967637540454</v>
      </c>
      <c r="E61" s="44" t="n">
        <v>5.9116809116809</v>
      </c>
      <c r="F61" s="44" t="n">
        <v>4.80825384465642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06122448979592</v>
      </c>
      <c r="D62" s="40" t="n">
        <v>8.35698517817723</v>
      </c>
      <c r="E62" s="40" t="n">
        <v>-5.58375634517766</v>
      </c>
      <c r="F62" s="40" t="n">
        <v>4.04494382022472</v>
      </c>
      <c r="G62" s="40" t="n">
        <v>11.2389783499607</v>
      </c>
      <c r="H62" s="41" t="n">
        <v>12.028097489775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5.58044806517313</v>
      </c>
      <c r="D63" s="42" t="n">
        <v>4.9674014281279</v>
      </c>
      <c r="E63" s="42" t="n">
        <v>7.0460704607046</v>
      </c>
      <c r="F63" s="42" t="n">
        <v>6.66666666666667</v>
      </c>
      <c r="G63" s="42" t="n">
        <v>12.3818357799645</v>
      </c>
      <c r="H63" s="43" t="n">
        <v>13.1845766725873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8.29587249693502</v>
      </c>
      <c r="D64" s="42" t="n">
        <v>9.77372721558768</v>
      </c>
      <c r="E64" s="42" t="n">
        <v>8.46994535519126</v>
      </c>
      <c r="F64" s="42" t="n">
        <v>4.75482912332839</v>
      </c>
      <c r="G64" s="42" t="n">
        <v>15.1211725438978</v>
      </c>
      <c r="H64" s="43" t="n">
        <v>15.409046025967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0.3148970528866</v>
      </c>
      <c r="D65" s="42" t="n">
        <v>12.7917833800187</v>
      </c>
      <c r="E65" s="42" t="n">
        <v>18.9944134078212</v>
      </c>
      <c r="F65" s="42" t="n">
        <v>2.31381055676067</v>
      </c>
      <c r="G65" s="42" t="n">
        <v>14.24208943314</v>
      </c>
      <c r="H65" s="43" t="n">
        <v>14.32559836134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7.56943737918405</v>
      </c>
      <c r="D66" s="44" t="n">
        <v>8.97004770470009</v>
      </c>
      <c r="E66" s="44" t="n">
        <v>6.92669804976462</v>
      </c>
      <c r="F66" s="44" t="n">
        <v>4.42050520059436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8.19703675197229</v>
      </c>
      <c r="D67" s="40" t="n">
        <v>8.09080325960419</v>
      </c>
      <c r="E67" s="40" t="n">
        <v>20.9677419354839</v>
      </c>
      <c r="F67" s="40" t="n">
        <v>5.03959683225341</v>
      </c>
      <c r="G67" s="40" t="n">
        <v>11.869604048824</v>
      </c>
      <c r="H67" s="41" t="n">
        <v>11.6052767297305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6.84799382716051</v>
      </c>
      <c r="D68" s="42" t="n">
        <v>7.69003253475302</v>
      </c>
      <c r="E68" s="42" t="n">
        <v>13.1645569620253</v>
      </c>
      <c r="F68" s="42" t="n">
        <v>3.05397727272727</v>
      </c>
      <c r="G68" s="42" t="n">
        <v>8.25875074462969</v>
      </c>
      <c r="H68" s="43" t="n">
        <v>7.9491287148134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5.9245283018868</v>
      </c>
      <c r="D69" s="42" t="n">
        <v>6.38419696535928</v>
      </c>
      <c r="E69" s="42" t="n">
        <v>10.831234256927</v>
      </c>
      <c r="F69" s="42" t="n">
        <v>3.40425531914894</v>
      </c>
      <c r="G69" s="42" t="n">
        <v>5.79366079807275</v>
      </c>
      <c r="H69" s="43" t="n">
        <v>5.43491447288609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3.20219579139982</v>
      </c>
      <c r="D70" s="42" t="n">
        <v>3.11810154525386</v>
      </c>
      <c r="E70" s="42" t="n">
        <v>1.87793427230048</v>
      </c>
      <c r="F70" s="42" t="n">
        <v>3.81625441696114</v>
      </c>
      <c r="G70" s="42" t="n">
        <v>4.46626459091704</v>
      </c>
      <c r="H70" s="43" t="n">
        <v>4.034286836260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0058639931902</v>
      </c>
      <c r="D71" s="44" t="n">
        <v>6.27242715659537</v>
      </c>
      <c r="E71" s="44" t="n">
        <v>11.3836477987421</v>
      </c>
      <c r="F71" s="44" t="n">
        <v>3.8242618285307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23670638449227</v>
      </c>
      <c r="D72" s="40" t="n">
        <v>3.01561658589122</v>
      </c>
      <c r="E72" s="40" t="n">
        <v>6.44444444444446</v>
      </c>
      <c r="F72" s="40" t="n">
        <v>2.81014393420152</v>
      </c>
      <c r="G72" s="40" t="n">
        <v>4.77353168161376</v>
      </c>
      <c r="H72" s="41" t="n">
        <v>4.33524254253159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8.44917855208523</v>
      </c>
      <c r="D73" s="42" t="n">
        <v>10.4916231804449</v>
      </c>
      <c r="E73" s="42" t="n">
        <v>5.8165548098434</v>
      </c>
      <c r="F73" s="42" t="n">
        <v>4.13507925568572</v>
      </c>
      <c r="G73" s="42" t="n">
        <v>7.41325130272213</v>
      </c>
      <c r="H73" s="43" t="n">
        <v>6.6332711457853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5.71784823655148</v>
      </c>
      <c r="D74" s="42" t="n">
        <v>6.05489773950485</v>
      </c>
      <c r="E74" s="42" t="n">
        <v>7.04545454545456</v>
      </c>
      <c r="F74" s="42" t="n">
        <v>4.45816186556927</v>
      </c>
      <c r="G74" s="42" t="n">
        <v>9.87575049481355</v>
      </c>
      <c r="H74" s="43" t="n">
        <v>9.17101175444653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5.88652482269502</v>
      </c>
      <c r="D75" s="42" t="n">
        <v>6.44902328070644</v>
      </c>
      <c r="E75" s="42" t="n">
        <v>6.45161290322579</v>
      </c>
      <c r="F75" s="42" t="n">
        <v>4.28863172226004</v>
      </c>
      <c r="G75" s="42" t="n">
        <v>8.12631795504808</v>
      </c>
      <c r="H75" s="43" t="n">
        <v>7.68609225433936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5.81281227694504</v>
      </c>
      <c r="D76" s="44" t="n">
        <v>6.48298217179904</v>
      </c>
      <c r="E76" s="44" t="n">
        <v>6.43704121964991</v>
      </c>
      <c r="F76" s="44" t="n">
        <v>3.92324824396093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.91128337639965</v>
      </c>
      <c r="D77" s="40" t="n">
        <v>3.42394145321485</v>
      </c>
      <c r="E77" s="40" t="n">
        <v>3.34029227557411</v>
      </c>
      <c r="F77" s="40" t="n">
        <v>1.46666666666665</v>
      </c>
      <c r="G77" s="40" t="n">
        <v>8.86254389362662</v>
      </c>
      <c r="H77" s="41" t="n">
        <v>8.7834215249772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2.86332611952722</v>
      </c>
      <c r="D78" s="42" t="n">
        <v>2.1128511061397</v>
      </c>
      <c r="E78" s="42" t="n">
        <v>-0.211416490486258</v>
      </c>
      <c r="F78" s="42" t="n">
        <v>5.82395764394441</v>
      </c>
      <c r="G78" s="42" t="n">
        <v>6.18689050734477</v>
      </c>
      <c r="H78" s="43" t="n">
        <v>6.65064785308135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07666385846673</v>
      </c>
      <c r="D79" s="42" t="n">
        <v>9.28698299923877</v>
      </c>
      <c r="E79" s="42" t="n">
        <v>-4.67091295116772</v>
      </c>
      <c r="F79" s="42" t="n">
        <v>4.99015101772817</v>
      </c>
      <c r="G79" s="42" t="n">
        <v>4.93113877073969</v>
      </c>
      <c r="H79" s="43" t="n">
        <v>5.6458815241328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8.28868050904219</v>
      </c>
      <c r="D80" s="42" t="n">
        <v>10.7340372046255</v>
      </c>
      <c r="E80" s="42" t="n">
        <v>3.03030303030303</v>
      </c>
      <c r="F80" s="42" t="n">
        <v>3.52480417754568</v>
      </c>
      <c r="G80" s="42" t="n">
        <v>4.44691528326121</v>
      </c>
      <c r="H80" s="43" t="n">
        <v>5.26330202371499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29533285551666</v>
      </c>
      <c r="D81" s="44" t="n">
        <v>6.3990360223237</v>
      </c>
      <c r="E81" s="44" t="n">
        <v>0.371352785145888</v>
      </c>
      <c r="F81" s="44" t="n">
        <v>3.95647873392682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9.30699698694342</v>
      </c>
      <c r="D82" s="40" t="n">
        <v>10.6646449330301</v>
      </c>
      <c r="E82" s="40" t="n">
        <v>5.05050505050507</v>
      </c>
      <c r="F82" s="40" t="n">
        <v>7.16162943495399</v>
      </c>
      <c r="G82" s="40" t="n">
        <v>2.58457769482034</v>
      </c>
      <c r="H82" s="41" t="n">
        <v>3.2265840958278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9.07913901925879</v>
      </c>
      <c r="D83" s="42" t="n">
        <v>9.8344693281402</v>
      </c>
      <c r="E83" s="42" t="n">
        <v>15.4661016949153</v>
      </c>
      <c r="F83" s="42" t="n">
        <v>5.25328330206378</v>
      </c>
      <c r="G83" s="42" t="n">
        <v>4.63486084955011</v>
      </c>
      <c r="H83" s="43" t="n">
        <v>5.0204792517749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0.4799370574351</v>
      </c>
      <c r="D84" s="42" t="n">
        <v>8.98537264917576</v>
      </c>
      <c r="E84" s="42" t="n">
        <v>36.0801781737194</v>
      </c>
      <c r="F84" s="42" t="n">
        <v>7.31707317073172</v>
      </c>
      <c r="G84" s="42" t="n">
        <v>6.16233471703096</v>
      </c>
      <c r="H84" s="43" t="n">
        <v>6.2745798131803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2.5869800525746</v>
      </c>
      <c r="D85" s="42" t="n">
        <v>10.9648127128263</v>
      </c>
      <c r="E85" s="42" t="n">
        <v>31.7226890756303</v>
      </c>
      <c r="F85" s="42" t="n">
        <v>11.3493064312736</v>
      </c>
      <c r="G85" s="42" t="n">
        <v>7.74778980206419</v>
      </c>
      <c r="H85" s="43" t="n">
        <v>7.72548713546138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3983983983984</v>
      </c>
      <c r="D86" s="44" t="n">
        <v>10.1090779042737</v>
      </c>
      <c r="E86" s="44" t="n">
        <v>21.723044397463</v>
      </c>
      <c r="F86" s="44" t="n">
        <v>7.7703774183317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8.3920367534456</v>
      </c>
      <c r="D87" s="40" t="n">
        <v>21.0093628682348</v>
      </c>
      <c r="E87" s="40" t="n">
        <v>27.1153846153846</v>
      </c>
      <c r="F87" s="40" t="n">
        <v>8.58369098712446</v>
      </c>
      <c r="G87" s="40" t="n">
        <v>8.84057064552997</v>
      </c>
      <c r="H87" s="41" t="n">
        <v>8.6662065171699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9.98516320474778</v>
      </c>
      <c r="D88" s="42" t="n">
        <v>10.9485815602837</v>
      </c>
      <c r="E88" s="42" t="n">
        <v>19.8165137614679</v>
      </c>
      <c r="F88" s="42" t="n">
        <v>4.21865715983363</v>
      </c>
      <c r="G88" s="42" t="n">
        <v>8.71301758713017</v>
      </c>
      <c r="H88" s="43" t="n">
        <v>8.6673394970001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24369747899159</v>
      </c>
      <c r="D89" s="42" t="n">
        <v>10.1619088197699</v>
      </c>
      <c r="E89" s="42" t="n">
        <v>13.2569558101473</v>
      </c>
      <c r="F89" s="42" t="n">
        <v>5.3030303030303</v>
      </c>
      <c r="G89" s="42" t="n">
        <v>7.34327002120018</v>
      </c>
      <c r="H89" s="43" t="n">
        <v>6.69067840573909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6.35901661859634</v>
      </c>
      <c r="D90" s="42" t="n">
        <v>6.23977086743044</v>
      </c>
      <c r="E90" s="42" t="n">
        <v>11.0047846889952</v>
      </c>
      <c r="F90" s="42" t="n">
        <v>5.03963759909401</v>
      </c>
      <c r="G90" s="42" t="n">
        <v>7.79033459605967</v>
      </c>
      <c r="H90" s="43" t="n">
        <v>7.7433190206865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829827361091</v>
      </c>
      <c r="D91" s="44" t="n">
        <v>11.8876197693932</v>
      </c>
      <c r="E91" s="44" t="n">
        <v>17.3252279635258</v>
      </c>
      <c r="F91" s="44" t="n">
        <v>5.75338434373161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18600439787866</v>
      </c>
      <c r="D92" s="45" t="n">
        <v>0.339686733345928</v>
      </c>
      <c r="E92" s="45" t="n">
        <v>5.59757942511348</v>
      </c>
      <c r="F92" s="45" t="n">
        <v>6.43704121964991</v>
      </c>
      <c r="G92" s="45" t="n">
        <v>7.02542589816058</v>
      </c>
      <c r="H92" s="46" t="n">
        <v>7.21667701418404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4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5</v>
      </c>
      <c r="E11" s="48" t="s">
        <v>106</v>
      </c>
      <c r="F11" s="48" t="s">
        <v>107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6.67378537106247</v>
      </c>
      <c r="D12" s="40" t="n">
        <v>4.32203389830508</v>
      </c>
      <c r="E12" s="40" t="n">
        <v>5.42168674698796</v>
      </c>
      <c r="F12" s="40" t="n">
        <v>12.3339658444023</v>
      </c>
      <c r="G12" s="40" t="n">
        <v>1.55961461260539</v>
      </c>
      <c r="H12" s="41" t="n">
        <v>1.7503025789032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4.45445445445445</v>
      </c>
      <c r="D13" s="42" t="n">
        <v>3.81803411860275</v>
      </c>
      <c r="E13" s="42" t="n">
        <v>12.5714285714286</v>
      </c>
      <c r="F13" s="42" t="n">
        <v>3.37837837837837</v>
      </c>
      <c r="G13" s="42" t="n">
        <v>2.69185920113841</v>
      </c>
      <c r="H13" s="43" t="n">
        <v>2.60957086650197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.20412074748441</v>
      </c>
      <c r="D14" s="42" t="n">
        <v>2.1909233176839</v>
      </c>
      <c r="E14" s="42" t="n">
        <v>-7.10659898477158</v>
      </c>
      <c r="F14" s="42" t="n">
        <v>5.22875816993465</v>
      </c>
      <c r="G14" s="42" t="n">
        <v>2.74254700821801</v>
      </c>
      <c r="H14" s="43" t="n">
        <v>2.5253696206595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5.06329113924051</v>
      </c>
      <c r="D15" s="42" t="n">
        <v>5.81929555895866</v>
      </c>
      <c r="E15" s="42" t="n">
        <v>2.73224043715847</v>
      </c>
      <c r="F15" s="42" t="n">
        <v>4.19254658385093</v>
      </c>
      <c r="G15" s="42" t="n">
        <v>0.110520005994303</v>
      </c>
      <c r="H15" s="43" t="n">
        <v>0.28006331866335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4.1050469483568</v>
      </c>
      <c r="D16" s="44" t="n">
        <v>20.4961743565963</v>
      </c>
      <c r="E16" s="44" t="n">
        <v>18.312101910828</v>
      </c>
      <c r="F16" s="44" t="n">
        <v>34.3466666666667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.01606425702812</v>
      </c>
      <c r="D17" s="40" t="n">
        <v>-8.61070911722142</v>
      </c>
      <c r="E17" s="40" t="n">
        <v>4.78723404255319</v>
      </c>
      <c r="F17" s="40" t="n">
        <v>2.98062593144562</v>
      </c>
      <c r="G17" s="40" t="n">
        <v>-0.0561345732836855</v>
      </c>
      <c r="H17" s="41" t="n">
        <v>-0.032958645573131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5.02092050209204</v>
      </c>
      <c r="D18" s="42" t="n">
        <v>6.80918448139352</v>
      </c>
      <c r="E18" s="42" t="n">
        <v>2.03045685279189</v>
      </c>
      <c r="F18" s="42" t="n">
        <v>2.60492040520984</v>
      </c>
      <c r="G18" s="42" t="n">
        <v>5.25527493306872</v>
      </c>
      <c r="H18" s="43" t="n">
        <v>5.4191466102136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2.83311199645861</v>
      </c>
      <c r="D19" s="42" t="n">
        <v>3.85470719051149</v>
      </c>
      <c r="E19" s="42" t="n">
        <v>-1.99004975124379</v>
      </c>
      <c r="F19" s="42" t="n">
        <v>2.25669957686883</v>
      </c>
      <c r="G19" s="42" t="n">
        <v>3.76200640341516</v>
      </c>
      <c r="H19" s="43" t="n">
        <v>3.8517250460890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4.34782608695652</v>
      </c>
      <c r="D20" s="42" t="n">
        <v>5.35331905781584</v>
      </c>
      <c r="E20" s="42" t="n">
        <v>7.10659898477158</v>
      </c>
      <c r="F20" s="42" t="n">
        <v>1.6551724137931</v>
      </c>
      <c r="G20" s="42" t="n">
        <v>1.05425559269736</v>
      </c>
      <c r="H20" s="43" t="n">
        <v>1.2014201483547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8.25156637900462</v>
      </c>
      <c r="D21" s="44" t="n">
        <v>5.61862613045989</v>
      </c>
      <c r="E21" s="44" t="n">
        <v>8.47913862718708</v>
      </c>
      <c r="F21" s="44" t="n">
        <v>13.616514489876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67326732673268</v>
      </c>
      <c r="D22" s="40" t="n">
        <v>8.73983739837398</v>
      </c>
      <c r="E22" s="40" t="n">
        <v>7.10900473933648</v>
      </c>
      <c r="F22" s="40" t="n">
        <v>5.69877883310718</v>
      </c>
      <c r="G22" s="40" t="n">
        <v>2.43765903307889</v>
      </c>
      <c r="H22" s="41" t="n">
        <v>2.6734534064212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5.21072796934865</v>
      </c>
      <c r="D23" s="42" t="n">
        <v>5.10903426791278</v>
      </c>
      <c r="E23" s="42" t="n">
        <v>8.84955752212389</v>
      </c>
      <c r="F23" s="42" t="n">
        <v>4.36456996148908</v>
      </c>
      <c r="G23" s="42" t="n">
        <v>2.22895656349877</v>
      </c>
      <c r="H23" s="43" t="n">
        <v>2.11113992403557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.87691187181353</v>
      </c>
      <c r="D24" s="42" t="n">
        <v>2.72673384706579</v>
      </c>
      <c r="E24" s="42" t="n">
        <v>3.2520325203252</v>
      </c>
      <c r="F24" s="42" t="n">
        <v>3.07503075030751</v>
      </c>
      <c r="G24" s="42" t="n">
        <v>3.32399203019456</v>
      </c>
      <c r="H24" s="43" t="n">
        <v>3.3776011711806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3.75221238938053</v>
      </c>
      <c r="D25" s="42" t="n">
        <v>4.21234852856318</v>
      </c>
      <c r="E25" s="42" t="n">
        <v>5.90551181102362</v>
      </c>
      <c r="F25" s="42" t="n">
        <v>2.14797136038185</v>
      </c>
      <c r="G25" s="42" t="n">
        <v>1.93775966136238</v>
      </c>
      <c r="H25" s="43" t="n">
        <v>2.08519984971534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21.3497870481599</v>
      </c>
      <c r="D26" s="44" t="n">
        <v>24.4488977955912</v>
      </c>
      <c r="E26" s="44" t="n">
        <v>23.4491315136476</v>
      </c>
      <c r="F26" s="44" t="n">
        <v>14.8148148148148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5063118389628</v>
      </c>
      <c r="D27" s="40" t="n">
        <v>4.98338870431894</v>
      </c>
      <c r="E27" s="40" t="n">
        <v>-7.43494423791822</v>
      </c>
      <c r="F27" s="40" t="n">
        <v>4.32242990654206</v>
      </c>
      <c r="G27" s="40" t="n">
        <v>3.97871456913921</v>
      </c>
      <c r="H27" s="41" t="n">
        <v>4.16306886545404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.71165240289663</v>
      </c>
      <c r="D28" s="42" t="n">
        <v>0.421940928270033</v>
      </c>
      <c r="E28" s="42" t="n">
        <v>1.60642570281124</v>
      </c>
      <c r="F28" s="42" t="n">
        <v>4.47928331466964</v>
      </c>
      <c r="G28" s="42" t="n">
        <v>2.14915394627855</v>
      </c>
      <c r="H28" s="43" t="n">
        <v>2.1906340880058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3.13915857605178</v>
      </c>
      <c r="D29" s="42" t="n">
        <v>3.72899159663866</v>
      </c>
      <c r="E29" s="42" t="n">
        <v>10.2766798418972</v>
      </c>
      <c r="F29" s="42" t="n">
        <v>0</v>
      </c>
      <c r="G29" s="42" t="n">
        <v>3.78505958500458</v>
      </c>
      <c r="H29" s="43" t="n">
        <v>3.7540892045001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.85127078757452</v>
      </c>
      <c r="D30" s="42" t="n">
        <v>3.24050632911393</v>
      </c>
      <c r="E30" s="42" t="n">
        <v>-1.7921146953405</v>
      </c>
      <c r="F30" s="42" t="n">
        <v>0</v>
      </c>
      <c r="G30" s="42" t="n">
        <v>3.45169166376003</v>
      </c>
      <c r="H30" s="43" t="n">
        <v>3.76308942464208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3.0399568034557</v>
      </c>
      <c r="D31" s="44" t="n">
        <v>14.3902796076709</v>
      </c>
      <c r="E31" s="44" t="n">
        <v>6.03015075376885</v>
      </c>
      <c r="F31" s="44" t="n">
        <v>12.3554473524041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.38632162661739</v>
      </c>
      <c r="D32" s="40" t="n">
        <v>1.17704757233939</v>
      </c>
      <c r="E32" s="40" t="n">
        <v>3.64963503649636</v>
      </c>
      <c r="F32" s="40" t="n">
        <v>1.17899249732048</v>
      </c>
      <c r="G32" s="40" t="n">
        <v>0.516527532400971</v>
      </c>
      <c r="H32" s="41" t="n">
        <v>0.47679632397445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3.3728350045579</v>
      </c>
      <c r="D33" s="42" t="n">
        <v>2.71449345613183</v>
      </c>
      <c r="E33" s="42" t="n">
        <v>9.85915492957747</v>
      </c>
      <c r="F33" s="42" t="n">
        <v>2.86016949152543</v>
      </c>
      <c r="G33" s="42" t="n">
        <v>3.27778672248162</v>
      </c>
      <c r="H33" s="43" t="n">
        <v>3.45204873191301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2.76308054085833</v>
      </c>
      <c r="D34" s="42" t="n">
        <v>1.13260972156677</v>
      </c>
      <c r="E34" s="42" t="n">
        <v>8.97435897435896</v>
      </c>
      <c r="F34" s="42" t="n">
        <v>4.3254376930999</v>
      </c>
      <c r="G34" s="42" t="n">
        <v>3.47645339395908</v>
      </c>
      <c r="H34" s="43" t="n">
        <v>3.4378676426899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0.657894736842096</v>
      </c>
      <c r="D35" s="42" t="n">
        <v>0.933271115258975</v>
      </c>
      <c r="E35" s="42" t="n">
        <v>-12.3529411764706</v>
      </c>
      <c r="F35" s="42" t="n">
        <v>4.44225074037512</v>
      </c>
      <c r="G35" s="42" t="n">
        <v>0.592585152728773</v>
      </c>
      <c r="H35" s="43" t="n">
        <v>0.659436606773596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9.13143857973091</v>
      </c>
      <c r="D36" s="44" t="n">
        <v>8.62554389557204</v>
      </c>
      <c r="E36" s="44" t="n">
        <v>16.9668246445498</v>
      </c>
      <c r="F36" s="44" t="n">
        <v>7.9631635969664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07985223074738</v>
      </c>
      <c r="D37" s="40" t="n">
        <v>0.508552935737399</v>
      </c>
      <c r="E37" s="40" t="n">
        <v>11.4093959731544</v>
      </c>
      <c r="F37" s="40" t="n">
        <v>-0.661625708884685</v>
      </c>
      <c r="G37" s="40" t="n">
        <v>2.27275563820626</v>
      </c>
      <c r="H37" s="41" t="n">
        <v>2.452692369147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2.36154062412146</v>
      </c>
      <c r="D38" s="42" t="n">
        <v>2.11591536338547</v>
      </c>
      <c r="E38" s="42" t="n">
        <v>9.03614457831326</v>
      </c>
      <c r="F38" s="42" t="n">
        <v>0.761179828734541</v>
      </c>
      <c r="G38" s="42" t="n">
        <v>5.43297861954505</v>
      </c>
      <c r="H38" s="43" t="n">
        <v>5.67246315461138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4.33946717934633</v>
      </c>
      <c r="D39" s="42" t="n">
        <v>5.09009009009009</v>
      </c>
      <c r="E39" s="42" t="n">
        <v>6.9060773480663</v>
      </c>
      <c r="F39" s="42" t="n">
        <v>1.88857412653446</v>
      </c>
      <c r="G39" s="42" t="n">
        <v>4.17148942080652</v>
      </c>
      <c r="H39" s="43" t="n">
        <v>4.23892303313338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2.13214003685181</v>
      </c>
      <c r="D40" s="42" t="n">
        <v>1.45735105015001</v>
      </c>
      <c r="E40" s="42" t="n">
        <v>12.4031007751938</v>
      </c>
      <c r="F40" s="42" t="n">
        <v>-0.092678405931423</v>
      </c>
      <c r="G40" s="42" t="n">
        <v>1.40777777777778</v>
      </c>
      <c r="H40" s="43" t="n">
        <v>1.5291262135922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8.52786693901371</v>
      </c>
      <c r="D41" s="44" t="n">
        <v>7.13949104618285</v>
      </c>
      <c r="E41" s="44" t="n">
        <v>22.8525121555916</v>
      </c>
      <c r="F41" s="44" t="n">
        <v>7.049673858504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4.43298969072166</v>
      </c>
      <c r="D42" s="40" t="n">
        <v>4.14026193493875</v>
      </c>
      <c r="E42" s="40" t="n">
        <v>2.98850574712644</v>
      </c>
      <c r="F42" s="40" t="n">
        <v>5.65862708719851</v>
      </c>
      <c r="G42" s="40" t="n">
        <v>2.77427766881786</v>
      </c>
      <c r="H42" s="41" t="n">
        <v>2.950434297553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0.444225074037519</v>
      </c>
      <c r="D43" s="42" t="n">
        <v>0.730223123732259</v>
      </c>
      <c r="E43" s="42" t="n">
        <v>-3.125</v>
      </c>
      <c r="F43" s="42" t="n">
        <v>1.22914837576822</v>
      </c>
      <c r="G43" s="42" t="n">
        <v>1.89660870584973</v>
      </c>
      <c r="H43" s="43" t="n">
        <v>1.7628732318052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0.22113022113021</v>
      </c>
      <c r="D44" s="42" t="n">
        <v>-0.322190898107138</v>
      </c>
      <c r="E44" s="42" t="n">
        <v>6.45161290322579</v>
      </c>
      <c r="F44" s="42" t="n">
        <v>-0.954032957502164</v>
      </c>
      <c r="G44" s="42" t="n">
        <v>3.66402310155056</v>
      </c>
      <c r="H44" s="43" t="n">
        <v>3.5797140031946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49546457465064</v>
      </c>
      <c r="D45" s="42" t="n">
        <v>1.21212121212122</v>
      </c>
      <c r="E45" s="42" t="n">
        <v>2.59740259740259</v>
      </c>
      <c r="F45" s="42" t="n">
        <v>1.66374781085814</v>
      </c>
      <c r="G45" s="42" t="n">
        <v>4.41259588211547</v>
      </c>
      <c r="H45" s="43" t="n">
        <v>4.2775447260443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9.8406936882436</v>
      </c>
      <c r="D46" s="44" t="n">
        <v>9.17088190015394</v>
      </c>
      <c r="E46" s="44" t="n">
        <v>19.9208443271768</v>
      </c>
      <c r="F46" s="44" t="n">
        <v>7.6868994609796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241545893719803</v>
      </c>
      <c r="D47" s="40" t="n">
        <v>-0.958083832335333</v>
      </c>
      <c r="E47" s="40" t="n">
        <v>2.74261603375527</v>
      </c>
      <c r="F47" s="40" t="n">
        <v>0.0861326442721691</v>
      </c>
      <c r="G47" s="40" t="n">
        <v>1.29142017554034</v>
      </c>
      <c r="H47" s="41" t="n">
        <v>1.3327347470532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6.39225181598061</v>
      </c>
      <c r="D48" s="42" t="n">
        <v>6.08625554212013</v>
      </c>
      <c r="E48" s="42" t="n">
        <v>9.44558521560575</v>
      </c>
      <c r="F48" s="42" t="n">
        <v>5.76592082616179</v>
      </c>
      <c r="G48" s="42" t="n">
        <v>4.20372561743712</v>
      </c>
      <c r="H48" s="43" t="n">
        <v>3.6702428006775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89030496131089</v>
      </c>
      <c r="D49" s="42" t="n">
        <v>3.49544072948329</v>
      </c>
      <c r="E49" s="42" t="n">
        <v>0.187617260788002</v>
      </c>
      <c r="F49" s="42" t="n">
        <v>2.76647681041497</v>
      </c>
      <c r="G49" s="42" t="n">
        <v>3.50022437335727</v>
      </c>
      <c r="H49" s="43" t="n">
        <v>3.46237640355287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3.27361203273613</v>
      </c>
      <c r="D50" s="42" t="n">
        <v>4.47870778267254</v>
      </c>
      <c r="E50" s="42" t="n">
        <v>2.24719101123596</v>
      </c>
      <c r="F50" s="42" t="n">
        <v>1.10847189231988</v>
      </c>
      <c r="G50" s="42" t="n">
        <v>-1.23877361412202</v>
      </c>
      <c r="H50" s="43" t="n">
        <v>-1.06258908902423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8.40217856924301</v>
      </c>
      <c r="D51" s="44" t="n">
        <v>7.60475423045929</v>
      </c>
      <c r="E51" s="44" t="n">
        <v>15.5115511551155</v>
      </c>
      <c r="F51" s="44" t="n">
        <v>7.31229597388466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6.70379096166202</v>
      </c>
      <c r="D52" s="40" t="n">
        <v>-1.6514406184118</v>
      </c>
      <c r="E52" s="40" t="n">
        <v>-42.6739926739927</v>
      </c>
      <c r="F52" s="40" t="n">
        <v>-2.58418167580267</v>
      </c>
      <c r="G52" s="40" t="n">
        <v>0.642386775970977</v>
      </c>
      <c r="H52" s="41" t="n">
        <v>0.23903077930582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4.33884297520662</v>
      </c>
      <c r="D53" s="42" t="n">
        <v>4.43015362629511</v>
      </c>
      <c r="E53" s="42" t="n">
        <v>9.9041533546326</v>
      </c>
      <c r="F53" s="42" t="n">
        <v>2.7331189710611</v>
      </c>
      <c r="G53" s="42" t="n">
        <v>3.1789694833173</v>
      </c>
      <c r="H53" s="43" t="n">
        <v>2.8076307451082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35423542354236</v>
      </c>
      <c r="D54" s="42" t="n">
        <v>2.60006842285323</v>
      </c>
      <c r="E54" s="42" t="n">
        <v>2.90697674418605</v>
      </c>
      <c r="F54" s="42" t="n">
        <v>1.6431924882629</v>
      </c>
      <c r="G54" s="42" t="n">
        <v>0.710939319948565</v>
      </c>
      <c r="H54" s="43" t="n">
        <v>0.89443164667567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67669819432503</v>
      </c>
      <c r="D55" s="42" t="n">
        <v>0.733577859286427</v>
      </c>
      <c r="E55" s="42" t="n">
        <v>11.0169491525424</v>
      </c>
      <c r="F55" s="42" t="n">
        <v>1.30869899923019</v>
      </c>
      <c r="G55" s="42" t="n">
        <v>1.84875821360953</v>
      </c>
      <c r="H55" s="43" t="n">
        <v>1.789538325880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21214858304167</v>
      </c>
      <c r="D56" s="44" t="n">
        <v>9.91294580174109</v>
      </c>
      <c r="E56" s="44" t="n">
        <v>-33.1428571428571</v>
      </c>
      <c r="F56" s="44" t="n">
        <v>4.17765159196917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59408033826638</v>
      </c>
      <c r="D57" s="40" t="n">
        <v>4.96524329692154</v>
      </c>
      <c r="E57" s="40" t="n">
        <v>0.254452926208643</v>
      </c>
      <c r="F57" s="40" t="n">
        <v>1.44376899696049</v>
      </c>
      <c r="G57" s="40" t="n">
        <v>1.59818311813937</v>
      </c>
      <c r="H57" s="41" t="n">
        <v>1.742607646435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0.204081632653057</v>
      </c>
      <c r="D58" s="42" t="n">
        <v>1.57678965625985</v>
      </c>
      <c r="E58" s="42" t="n">
        <v>-6.34517766497463</v>
      </c>
      <c r="F58" s="42" t="n">
        <v>-1.12359550561798</v>
      </c>
      <c r="G58" s="42" t="n">
        <v>2.64519600943827</v>
      </c>
      <c r="H58" s="43" t="n">
        <v>2.7200437882957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-0.325865580448067</v>
      </c>
      <c r="D59" s="42" t="n">
        <v>-1.21080409810618</v>
      </c>
      <c r="E59" s="42" t="n">
        <v>-0.8130081300813</v>
      </c>
      <c r="F59" s="42" t="n">
        <v>1.96969696969698</v>
      </c>
      <c r="G59" s="42" t="n">
        <v>0.0467817389901484</v>
      </c>
      <c r="H59" s="43" t="n">
        <v>0.43368857312017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.22599100939927</v>
      </c>
      <c r="D60" s="42" t="n">
        <v>0.97423004399748</v>
      </c>
      <c r="E60" s="42" t="n">
        <v>-2.18579234972678</v>
      </c>
      <c r="F60" s="42" t="n">
        <v>2.74888558692422</v>
      </c>
      <c r="G60" s="42" t="n">
        <v>5.07425143907511</v>
      </c>
      <c r="H60" s="43" t="n">
        <v>5.0476765949921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52064759612756</v>
      </c>
      <c r="D61" s="44" t="n">
        <v>8.89967637540454</v>
      </c>
      <c r="E61" s="44" t="n">
        <v>5.9116809116809</v>
      </c>
      <c r="F61" s="44" t="n">
        <v>4.80825384465642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4.90512716996368</v>
      </c>
      <c r="D62" s="40" t="n">
        <v>6.94055399937751</v>
      </c>
      <c r="E62" s="40" t="n">
        <v>3.91061452513965</v>
      </c>
      <c r="F62" s="40" t="n">
        <v>0.433839479392617</v>
      </c>
      <c r="G62" s="40" t="n">
        <v>3.09056870147009</v>
      </c>
      <c r="H62" s="41" t="n">
        <v>3.3727096719885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-0.250144314027324</v>
      </c>
      <c r="D63" s="42" t="n">
        <v>-1.60069848661234</v>
      </c>
      <c r="E63" s="42" t="n">
        <v>6.18279569892472</v>
      </c>
      <c r="F63" s="42" t="n">
        <v>1.3678905687545</v>
      </c>
      <c r="G63" s="42" t="n">
        <v>3.69976183387912</v>
      </c>
      <c r="H63" s="43" t="n">
        <v>3.78043484161668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2.23765432098766</v>
      </c>
      <c r="D64" s="42" t="n">
        <v>3.31262939958592</v>
      </c>
      <c r="E64" s="42" t="n">
        <v>0.506329113924053</v>
      </c>
      <c r="F64" s="42" t="n">
        <v>0.142045454545453</v>
      </c>
      <c r="G64" s="42" t="n">
        <v>2.48544832090489</v>
      </c>
      <c r="H64" s="43" t="n">
        <v>2.4075587667963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3.11320754716982</v>
      </c>
      <c r="D65" s="42" t="n">
        <v>3.75035785857429</v>
      </c>
      <c r="E65" s="42" t="n">
        <v>7.30478589420656</v>
      </c>
      <c r="F65" s="42" t="n">
        <v>0.354609929078009</v>
      </c>
      <c r="G65" s="42" t="n">
        <v>4.27188817457316</v>
      </c>
      <c r="H65" s="43" t="n">
        <v>4.0615003479826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7.56943737918405</v>
      </c>
      <c r="D66" s="44" t="n">
        <v>8.97004770470009</v>
      </c>
      <c r="E66" s="44" t="n">
        <v>6.92669804976462</v>
      </c>
      <c r="F66" s="44" t="n">
        <v>4.42050520059436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89112534309241</v>
      </c>
      <c r="D67" s="40" t="n">
        <v>2.48344370860927</v>
      </c>
      <c r="E67" s="40" t="n">
        <v>5.63380281690141</v>
      </c>
      <c r="F67" s="40" t="n">
        <v>3.10954063604241</v>
      </c>
      <c r="G67" s="40" t="n">
        <v>0.949668891963412</v>
      </c>
      <c r="H67" s="41" t="n">
        <v>0.9130066634760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-1.49386448515028</v>
      </c>
      <c r="D68" s="42" t="n">
        <v>-1.96553581044697</v>
      </c>
      <c r="E68" s="42" t="n">
        <v>-0.666666666666671</v>
      </c>
      <c r="F68" s="42" t="n">
        <v>-0.548320767649074</v>
      </c>
      <c r="G68" s="42" t="n">
        <v>0.352609308885761</v>
      </c>
      <c r="H68" s="43" t="n">
        <v>0.380625782836574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1.35403502437264</v>
      </c>
      <c r="D69" s="42" t="n">
        <v>2.05987366108211</v>
      </c>
      <c r="E69" s="42" t="n">
        <v>-1.56599552572708</v>
      </c>
      <c r="F69" s="42" t="n">
        <v>0.48242591316334</v>
      </c>
      <c r="G69" s="42" t="n">
        <v>0.151818507272708</v>
      </c>
      <c r="H69" s="43" t="n">
        <v>0.0224117461778945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0.463127894549345</v>
      </c>
      <c r="D70" s="42" t="n">
        <v>0.565123789020447</v>
      </c>
      <c r="E70" s="42" t="n">
        <v>-1.36363636363637</v>
      </c>
      <c r="F70" s="42" t="n">
        <v>0.754458161865571</v>
      </c>
      <c r="G70" s="42" t="n">
        <v>2.96358569376503</v>
      </c>
      <c r="H70" s="43" t="n">
        <v>2.67911753840937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0058639931902</v>
      </c>
      <c r="D71" s="44" t="n">
        <v>6.27242715659537</v>
      </c>
      <c r="E71" s="44" t="n">
        <v>11.3836477987421</v>
      </c>
      <c r="F71" s="44" t="n">
        <v>3.8242618285307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92553191489363</v>
      </c>
      <c r="D72" s="40" t="n">
        <v>2.38158951030239</v>
      </c>
      <c r="E72" s="40" t="n">
        <v>10.36866359447</v>
      </c>
      <c r="F72" s="40" t="n">
        <v>2.11027910142954</v>
      </c>
      <c r="G72" s="40" t="n">
        <v>1.24659260402203</v>
      </c>
      <c r="H72" s="41" t="n">
        <v>1.20493297081148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47975882859603</v>
      </c>
      <c r="D73" s="42" t="n">
        <v>5.14898065865133</v>
      </c>
      <c r="E73" s="42" t="n">
        <v>-1.25260960334029</v>
      </c>
      <c r="F73" s="42" t="n">
        <v>0.733333333333349</v>
      </c>
      <c r="G73" s="42" t="n">
        <v>2.88094587987275</v>
      </c>
      <c r="H73" s="43" t="n">
        <v>2.5915522506352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-1.19860163142999</v>
      </c>
      <c r="D74" s="42" t="n">
        <v>-2.03827989062889</v>
      </c>
      <c r="E74" s="42" t="n">
        <v>-0.422832980972515</v>
      </c>
      <c r="F74" s="42" t="n">
        <v>0.794176042356057</v>
      </c>
      <c r="G74" s="42" t="n">
        <v>2.44784594494507</v>
      </c>
      <c r="H74" s="43" t="n">
        <v>2.4028220377975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0.623420387531581</v>
      </c>
      <c r="D75" s="42" t="n">
        <v>0.938848008119763</v>
      </c>
      <c r="E75" s="42" t="n">
        <v>-1.91082802547771</v>
      </c>
      <c r="F75" s="42" t="n">
        <v>0.590938936309897</v>
      </c>
      <c r="G75" s="42" t="n">
        <v>1.32420806574048</v>
      </c>
      <c r="H75" s="43" t="n">
        <v>1.2824993204750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5.81281227694504</v>
      </c>
      <c r="D76" s="44" t="n">
        <v>6.48298217179904</v>
      </c>
      <c r="E76" s="44" t="n">
        <v>6.43704121964991</v>
      </c>
      <c r="F76" s="44" t="n">
        <v>3.92324824396093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0.0334896182183684</v>
      </c>
      <c r="D77" s="40" t="n">
        <v>-0.527903469079945</v>
      </c>
      <c r="E77" s="40" t="n">
        <v>7.14285714285714</v>
      </c>
      <c r="F77" s="40" t="n">
        <v>-0.652741514360315</v>
      </c>
      <c r="G77" s="40" t="n">
        <v>1.93597488465014</v>
      </c>
      <c r="H77" s="41" t="n">
        <v>2.2362187474327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3.43153665885502</v>
      </c>
      <c r="D78" s="42" t="n">
        <v>3.81602223907001</v>
      </c>
      <c r="E78" s="42" t="n">
        <v>-4.64646464646464</v>
      </c>
      <c r="F78" s="42" t="n">
        <v>5.05913272010513</v>
      </c>
      <c r="G78" s="42" t="n">
        <v>0.352309846010272</v>
      </c>
      <c r="H78" s="43" t="n">
        <v>0.58017442732551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2.8483573393753</v>
      </c>
      <c r="D79" s="42" t="n">
        <v>4.8442064264849</v>
      </c>
      <c r="E79" s="42" t="n">
        <v>-4.87288135593221</v>
      </c>
      <c r="F79" s="42" t="n">
        <v>0</v>
      </c>
      <c r="G79" s="42" t="n">
        <v>1.23631164120806</v>
      </c>
      <c r="H79" s="43" t="n">
        <v>1.4380748970711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.76239181746655</v>
      </c>
      <c r="D80" s="42" t="n">
        <v>2.2753656837706</v>
      </c>
      <c r="E80" s="42" t="n">
        <v>6.01336302895324</v>
      </c>
      <c r="F80" s="42" t="n">
        <v>-0.8130081300813</v>
      </c>
      <c r="G80" s="42" t="n">
        <v>0.856629404435864</v>
      </c>
      <c r="H80" s="43" t="n">
        <v>0.91572110411601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29533285551666</v>
      </c>
      <c r="D81" s="44" t="n">
        <v>6.3990360223237</v>
      </c>
      <c r="E81" s="44" t="n">
        <v>0.371352785145888</v>
      </c>
      <c r="F81" s="44" t="n">
        <v>3.95647873392682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974176588835633</v>
      </c>
      <c r="D82" s="40" t="n">
        <v>-0.590238365493761</v>
      </c>
      <c r="E82" s="40" t="n">
        <v>9.24369747899159</v>
      </c>
      <c r="F82" s="40" t="n">
        <v>2.83732660781841</v>
      </c>
      <c r="G82" s="40" t="n">
        <v>0.11840854363183</v>
      </c>
      <c r="H82" s="41" t="n">
        <v>0.25807122974062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3.21592649310874</v>
      </c>
      <c r="D83" s="42" t="n">
        <v>3.03722311029915</v>
      </c>
      <c r="E83" s="42" t="n">
        <v>4.80769230769231</v>
      </c>
      <c r="F83" s="42" t="n">
        <v>3.18822808093195</v>
      </c>
      <c r="G83" s="42" t="n">
        <v>2.3579782909064</v>
      </c>
      <c r="H83" s="43" t="n">
        <v>2.3280796715985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4.16913946587536</v>
      </c>
      <c r="D84" s="42" t="n">
        <v>4.03368794326242</v>
      </c>
      <c r="E84" s="42" t="n">
        <v>12.1100917431193</v>
      </c>
      <c r="F84" s="42" t="n">
        <v>1.96078431372548</v>
      </c>
      <c r="G84" s="42" t="n">
        <v>2.71417302714173</v>
      </c>
      <c r="H84" s="43" t="n">
        <v>2.64939622775475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3.70317618572852</v>
      </c>
      <c r="D85" s="42" t="n">
        <v>4.13293566254794</v>
      </c>
      <c r="E85" s="42" t="n">
        <v>2.61865793780687</v>
      </c>
      <c r="F85" s="42" t="n">
        <v>2.91375291375292</v>
      </c>
      <c r="G85" s="42" t="n">
        <v>2.3628477480206</v>
      </c>
      <c r="H85" s="43" t="n">
        <v>2.2934669295112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3983983983984</v>
      </c>
      <c r="D86" s="44" t="n">
        <v>10.1090779042737</v>
      </c>
      <c r="E86" s="44" t="n">
        <v>21.723044397463</v>
      </c>
      <c r="F86" s="44" t="n">
        <v>7.7703774183317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6.18046971569839</v>
      </c>
      <c r="D87" s="40" t="n">
        <v>8.40834697217676</v>
      </c>
      <c r="E87" s="40" t="n">
        <v>5.42264752791068</v>
      </c>
      <c r="F87" s="40" t="n">
        <v>0.283125707814278</v>
      </c>
      <c r="G87" s="40" t="n">
        <v>1.13381200699519</v>
      </c>
      <c r="H87" s="41" t="n">
        <v>1.1335809469530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4.11331005044625</v>
      </c>
      <c r="D88" s="42" t="n">
        <v>-5.52934515946404</v>
      </c>
      <c r="E88" s="42" t="n">
        <v>-1.21028744326777</v>
      </c>
      <c r="F88" s="42" t="n">
        <v>-0.95990965556183</v>
      </c>
      <c r="G88" s="42" t="n">
        <v>2.23802234887864</v>
      </c>
      <c r="H88" s="43" t="n">
        <v>2.32914656860403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3.4668825037097</v>
      </c>
      <c r="D89" s="42" t="n">
        <v>3.29604474630443</v>
      </c>
      <c r="E89" s="42" t="n">
        <v>5.97243491577335</v>
      </c>
      <c r="F89" s="42" t="n">
        <v>3.02166476624856</v>
      </c>
      <c r="G89" s="42" t="n">
        <v>1.42000889102366</v>
      </c>
      <c r="H89" s="43" t="n">
        <v>0.782201645610385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0.964797913950449</v>
      </c>
      <c r="D90" s="42" t="n">
        <v>0.42544962289692</v>
      </c>
      <c r="E90" s="42" t="n">
        <v>0.578034682080926</v>
      </c>
      <c r="F90" s="42" t="n">
        <v>2.65633646928612</v>
      </c>
      <c r="G90" s="42" t="n">
        <v>2.78916979877269</v>
      </c>
      <c r="H90" s="43" t="n">
        <v>3.30272340386119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829827361091</v>
      </c>
      <c r="D91" s="44" t="n">
        <v>11.8876197693932</v>
      </c>
      <c r="E91" s="44" t="n">
        <v>17.3252279635258</v>
      </c>
      <c r="F91" s="44" t="n">
        <v>5.75338434373161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01446280991735</v>
      </c>
      <c r="D92" s="45" t="n">
        <v>2.38782977084537</v>
      </c>
      <c r="E92" s="45" t="n">
        <v>0.28735632183907</v>
      </c>
      <c r="F92" s="45" t="n">
        <v>1.61725067385446</v>
      </c>
      <c r="G92" s="45" t="n">
        <v>0.416139752374804</v>
      </c>
      <c r="H92" s="46" t="n">
        <v>0.63924689005938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272</v>
      </c>
      <c r="D12" s="22" t="n">
        <v>965</v>
      </c>
      <c r="E12" s="22" t="n">
        <v>1307</v>
      </c>
      <c r="F12" s="22" t="n">
        <v>46220</v>
      </c>
      <c r="G12" s="23" t="n">
        <v>49784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2145</v>
      </c>
      <c r="D13" s="26" t="n">
        <v>875</v>
      </c>
      <c r="E13" s="26" t="n">
        <v>1270</v>
      </c>
      <c r="F13" s="26" t="n">
        <v>47627</v>
      </c>
      <c r="G13" s="27" t="n">
        <v>51348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2222</v>
      </c>
      <c r="D14" s="26" t="n">
        <v>966</v>
      </c>
      <c r="E14" s="26" t="n">
        <v>1256</v>
      </c>
      <c r="F14" s="26" t="n">
        <v>49862</v>
      </c>
      <c r="G14" s="27" t="n">
        <v>53694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071</v>
      </c>
      <c r="D15" s="26" t="n">
        <v>904</v>
      </c>
      <c r="E15" s="26" t="n">
        <v>1167</v>
      </c>
      <c r="F15" s="26" t="n">
        <v>49820</v>
      </c>
      <c r="G15" s="27" t="n">
        <v>53705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8710</v>
      </c>
      <c r="D16" s="29" t="n">
        <v>3710</v>
      </c>
      <c r="E16" s="29" t="n">
        <v>5000</v>
      </c>
      <c r="F16" s="29" t="n">
        <v>193529</v>
      </c>
      <c r="G16" s="29" t="n">
        <v>20853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295</v>
      </c>
      <c r="D17" s="22" t="n">
        <v>1036</v>
      </c>
      <c r="E17" s="22" t="n">
        <v>1259</v>
      </c>
      <c r="F17" s="22" t="n">
        <v>50597</v>
      </c>
      <c r="G17" s="23" t="n">
        <v>54645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417</v>
      </c>
      <c r="D18" s="26" t="n">
        <v>1028</v>
      </c>
      <c r="E18" s="26" t="n">
        <v>1389</v>
      </c>
      <c r="F18" s="26" t="n">
        <v>51959</v>
      </c>
      <c r="G18" s="27" t="n">
        <v>56071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2669</v>
      </c>
      <c r="D19" s="26" t="n">
        <v>1037</v>
      </c>
      <c r="E19" s="26" t="n">
        <v>1632</v>
      </c>
      <c r="F19" s="26" t="n">
        <v>53384</v>
      </c>
      <c r="G19" s="27" t="n">
        <v>57487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2642</v>
      </c>
      <c r="D20" s="26" t="n">
        <v>1063</v>
      </c>
      <c r="E20" s="26" t="n">
        <v>1579</v>
      </c>
      <c r="F20" s="26" t="n">
        <v>53443</v>
      </c>
      <c r="G20" s="27" t="n">
        <v>57648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0023</v>
      </c>
      <c r="D21" s="29" t="n">
        <v>4164</v>
      </c>
      <c r="E21" s="29" t="n">
        <v>5859</v>
      </c>
      <c r="F21" s="29" t="n">
        <v>209383</v>
      </c>
      <c r="G21" s="29" t="n">
        <v>225851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708</v>
      </c>
      <c r="D22" s="22" t="n">
        <v>1188</v>
      </c>
      <c r="E22" s="22" t="n">
        <v>1520</v>
      </c>
      <c r="F22" s="22" t="n">
        <v>53413</v>
      </c>
      <c r="G22" s="23" t="n">
        <v>57629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3179</v>
      </c>
      <c r="D23" s="26" t="n">
        <v>1365</v>
      </c>
      <c r="E23" s="26" t="n">
        <v>1814</v>
      </c>
      <c r="F23" s="26" t="n">
        <v>56220</v>
      </c>
      <c r="G23" s="27" t="n">
        <v>60752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110</v>
      </c>
      <c r="D24" s="26" t="n">
        <v>1411</v>
      </c>
      <c r="E24" s="26" t="n">
        <v>1699</v>
      </c>
      <c r="F24" s="26" t="n">
        <v>58335</v>
      </c>
      <c r="G24" s="27" t="n">
        <v>63092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3086</v>
      </c>
      <c r="D25" s="26" t="n">
        <v>1447</v>
      </c>
      <c r="E25" s="26" t="n">
        <v>1639</v>
      </c>
      <c r="F25" s="26" t="n">
        <v>58950</v>
      </c>
      <c r="G25" s="27" t="n">
        <v>63850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2083</v>
      </c>
      <c r="D26" s="29" t="n">
        <v>5411</v>
      </c>
      <c r="E26" s="29" t="n">
        <v>6672</v>
      </c>
      <c r="F26" s="29" t="n">
        <v>226918</v>
      </c>
      <c r="G26" s="29" t="n">
        <v>245323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270</v>
      </c>
      <c r="D27" s="22" t="n">
        <v>1376</v>
      </c>
      <c r="E27" s="22" t="n">
        <v>1894</v>
      </c>
      <c r="F27" s="22" t="n">
        <v>60387</v>
      </c>
      <c r="G27" s="23" t="n">
        <v>65557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3306</v>
      </c>
      <c r="D28" s="26" t="n">
        <v>1477</v>
      </c>
      <c r="E28" s="26" t="n">
        <v>1829</v>
      </c>
      <c r="F28" s="26" t="n">
        <v>61733</v>
      </c>
      <c r="G28" s="27" t="n">
        <v>66941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312</v>
      </c>
      <c r="D29" s="26" t="n">
        <v>1619</v>
      </c>
      <c r="E29" s="26" t="n">
        <v>1693</v>
      </c>
      <c r="F29" s="26" t="n">
        <v>63785</v>
      </c>
      <c r="G29" s="27" t="n">
        <v>69202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3802</v>
      </c>
      <c r="D30" s="26" t="n">
        <v>1923</v>
      </c>
      <c r="E30" s="26" t="n">
        <v>1879</v>
      </c>
      <c r="F30" s="26" t="n">
        <v>65021</v>
      </c>
      <c r="G30" s="27" t="n">
        <v>70645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3690</v>
      </c>
      <c r="D31" s="29" t="n">
        <v>6395</v>
      </c>
      <c r="E31" s="29" t="n">
        <v>7295</v>
      </c>
      <c r="F31" s="29" t="n">
        <v>250926</v>
      </c>
      <c r="G31" s="29" t="n">
        <v>272345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135</v>
      </c>
      <c r="D32" s="22" t="n">
        <v>2342</v>
      </c>
      <c r="E32" s="22" t="n">
        <v>1793</v>
      </c>
      <c r="F32" s="22" t="n">
        <v>67608</v>
      </c>
      <c r="G32" s="23" t="n">
        <v>73586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812</v>
      </c>
      <c r="D33" s="26" t="n">
        <v>1884</v>
      </c>
      <c r="E33" s="26" t="n">
        <v>1928</v>
      </c>
      <c r="F33" s="26" t="n">
        <v>69061</v>
      </c>
      <c r="G33" s="27" t="n">
        <v>75198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287</v>
      </c>
      <c r="D34" s="26" t="n">
        <v>2215</v>
      </c>
      <c r="E34" s="26" t="n">
        <v>2072</v>
      </c>
      <c r="F34" s="26" t="n">
        <v>71675</v>
      </c>
      <c r="G34" s="27" t="n">
        <v>78021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4636</v>
      </c>
      <c r="D35" s="26" t="n">
        <v>2406</v>
      </c>
      <c r="E35" s="26" t="n">
        <v>2230</v>
      </c>
      <c r="F35" s="26" t="n">
        <v>74149</v>
      </c>
      <c r="G35" s="27" t="n">
        <v>80957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6870</v>
      </c>
      <c r="D36" s="29" t="n">
        <v>8847</v>
      </c>
      <c r="E36" s="29" t="n">
        <v>8023</v>
      </c>
      <c r="F36" s="29" t="n">
        <v>282493</v>
      </c>
      <c r="G36" s="29" t="n">
        <v>307762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32</v>
      </c>
      <c r="D37" s="22" t="n">
        <v>2308</v>
      </c>
      <c r="E37" s="22" t="n">
        <v>2424</v>
      </c>
      <c r="F37" s="22" t="n">
        <v>74532</v>
      </c>
      <c r="G37" s="23" t="n">
        <v>81343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4176</v>
      </c>
      <c r="D38" s="26" t="n">
        <v>2420</v>
      </c>
      <c r="E38" s="26" t="n">
        <v>1756</v>
      </c>
      <c r="F38" s="26" t="n">
        <v>76975</v>
      </c>
      <c r="G38" s="27" t="n">
        <v>84151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851</v>
      </c>
      <c r="D39" s="26" t="n">
        <v>2597</v>
      </c>
      <c r="E39" s="26" t="n">
        <v>2254</v>
      </c>
      <c r="F39" s="26" t="n">
        <v>79651</v>
      </c>
      <c r="G39" s="27" t="n">
        <v>87044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5156</v>
      </c>
      <c r="D40" s="26" t="n">
        <v>2620</v>
      </c>
      <c r="E40" s="26" t="n">
        <v>2536</v>
      </c>
      <c r="F40" s="26" t="n">
        <v>80123</v>
      </c>
      <c r="G40" s="27" t="n">
        <v>87618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082</v>
      </c>
      <c r="D42" s="22" t="n">
        <v>2582</v>
      </c>
      <c r="E42" s="22" t="n">
        <v>2500</v>
      </c>
      <c r="F42" s="22" t="n">
        <v>81944</v>
      </c>
      <c r="G42" s="23" t="n">
        <v>89767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5722</v>
      </c>
      <c r="D43" s="26" t="n">
        <v>3184</v>
      </c>
      <c r="E43" s="26" t="n">
        <v>2538</v>
      </c>
      <c r="F43" s="26" t="n">
        <v>86396</v>
      </c>
      <c r="G43" s="27" t="n">
        <v>94859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6104</v>
      </c>
      <c r="D44" s="26" t="n">
        <v>3254</v>
      </c>
      <c r="E44" s="26" t="n">
        <v>2850</v>
      </c>
      <c r="F44" s="26" t="n">
        <v>90000</v>
      </c>
      <c r="G44" s="27" t="n">
        <v>98880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6314</v>
      </c>
      <c r="D45" s="26" t="n">
        <v>3152</v>
      </c>
      <c r="E45" s="26" t="n">
        <v>3162</v>
      </c>
      <c r="F45" s="26" t="n">
        <v>91267</v>
      </c>
      <c r="G45" s="27" t="n">
        <v>100392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3222</v>
      </c>
      <c r="D46" s="29" t="n">
        <v>12172</v>
      </c>
      <c r="E46" s="29" t="n">
        <v>11050</v>
      </c>
      <c r="F46" s="29" t="n">
        <v>349607</v>
      </c>
      <c r="G46" s="29" t="n">
        <v>38389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765</v>
      </c>
      <c r="D47" s="22" t="n">
        <v>3361</v>
      </c>
      <c r="E47" s="22" t="n">
        <v>3404</v>
      </c>
      <c r="F47" s="22" t="n">
        <v>93799</v>
      </c>
      <c r="G47" s="23" t="n">
        <v>103354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6422</v>
      </c>
      <c r="D48" s="26" t="n">
        <v>3236</v>
      </c>
      <c r="E48" s="26" t="n">
        <v>3186</v>
      </c>
      <c r="F48" s="26" t="n">
        <v>95578</v>
      </c>
      <c r="G48" s="27" t="n">
        <v>105176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6923</v>
      </c>
      <c r="D49" s="26" t="n">
        <v>3377</v>
      </c>
      <c r="E49" s="26" t="n">
        <v>3546</v>
      </c>
      <c r="F49" s="26" t="n">
        <v>99080</v>
      </c>
      <c r="G49" s="27" t="n">
        <v>108941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7556</v>
      </c>
      <c r="D50" s="26" t="n">
        <v>3964</v>
      </c>
      <c r="E50" s="26" t="n">
        <v>3592</v>
      </c>
      <c r="F50" s="26" t="n">
        <v>103452</v>
      </c>
      <c r="G50" s="27" t="n">
        <v>113601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7666</v>
      </c>
      <c r="D51" s="29" t="n">
        <v>13938</v>
      </c>
      <c r="E51" s="29" t="n">
        <v>13728</v>
      </c>
      <c r="F51" s="29" t="n">
        <v>391909</v>
      </c>
      <c r="G51" s="29" t="n">
        <v>431072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735</v>
      </c>
      <c r="D52" s="22" t="n">
        <v>4181</v>
      </c>
      <c r="E52" s="22" t="n">
        <v>3554</v>
      </c>
      <c r="F52" s="22" t="n">
        <v>104788</v>
      </c>
      <c r="G52" s="23" t="n">
        <v>115115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8338</v>
      </c>
      <c r="D53" s="26" t="n">
        <v>4406</v>
      </c>
      <c r="E53" s="26" t="n">
        <v>3932</v>
      </c>
      <c r="F53" s="26" t="n">
        <v>109193</v>
      </c>
      <c r="G53" s="27" t="n">
        <v>119340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9084</v>
      </c>
      <c r="D54" s="26" t="n">
        <v>4780</v>
      </c>
      <c r="E54" s="26" t="n">
        <v>4304</v>
      </c>
      <c r="F54" s="26" t="n">
        <v>113015</v>
      </c>
      <c r="G54" s="27" t="n">
        <v>123472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8222</v>
      </c>
      <c r="D55" s="26" t="n">
        <v>4506</v>
      </c>
      <c r="E55" s="26" t="n">
        <v>3716</v>
      </c>
      <c r="F55" s="26" t="n">
        <v>111615</v>
      </c>
      <c r="G55" s="27" t="n">
        <v>122160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33379</v>
      </c>
      <c r="D56" s="29" t="n">
        <v>17873</v>
      </c>
      <c r="E56" s="29" t="n">
        <v>15506</v>
      </c>
      <c r="F56" s="29" t="n">
        <v>438611</v>
      </c>
      <c r="G56" s="29" t="n">
        <v>480087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9135</v>
      </c>
      <c r="D57" s="22" t="n">
        <v>4708</v>
      </c>
      <c r="E57" s="22" t="n">
        <v>4427</v>
      </c>
      <c r="F57" s="22" t="n">
        <v>112332</v>
      </c>
      <c r="G57" s="23" t="n">
        <v>122452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10183</v>
      </c>
      <c r="D58" s="26" t="n">
        <v>5237</v>
      </c>
      <c r="E58" s="26" t="n">
        <v>4946</v>
      </c>
      <c r="F58" s="26" t="n">
        <v>115903</v>
      </c>
      <c r="G58" s="27" t="n">
        <v>125890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9968</v>
      </c>
      <c r="D59" s="26" t="n">
        <v>5025</v>
      </c>
      <c r="E59" s="26" t="n">
        <v>4943</v>
      </c>
      <c r="F59" s="26" t="n">
        <v>116727</v>
      </c>
      <c r="G59" s="27" t="n">
        <v>127016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9627</v>
      </c>
      <c r="D60" s="26" t="n">
        <v>4799</v>
      </c>
      <c r="E60" s="26" t="n">
        <v>4828</v>
      </c>
      <c r="F60" s="26" t="n">
        <v>118885</v>
      </c>
      <c r="G60" s="27" t="n">
        <v>129289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38913</v>
      </c>
      <c r="D61" s="29" t="n">
        <v>19769</v>
      </c>
      <c r="E61" s="29" t="n">
        <v>19144</v>
      </c>
      <c r="F61" s="29" t="n">
        <v>463847</v>
      </c>
      <c r="G61" s="29" t="n">
        <v>504647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9561</v>
      </c>
      <c r="D62" s="22" t="n">
        <v>5052</v>
      </c>
      <c r="E62" s="22" t="n">
        <v>4509</v>
      </c>
      <c r="F62" s="22" t="n">
        <v>120785</v>
      </c>
      <c r="G62" s="23" t="n">
        <v>131542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9462</v>
      </c>
      <c r="D63" s="26" t="n">
        <v>4930</v>
      </c>
      <c r="E63" s="26" t="n">
        <v>4532</v>
      </c>
      <c r="F63" s="26" t="n">
        <v>123980</v>
      </c>
      <c r="G63" s="27" t="n">
        <v>135120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9588</v>
      </c>
      <c r="D64" s="26" t="n">
        <v>5030</v>
      </c>
      <c r="E64" s="26" t="n">
        <v>4558</v>
      </c>
      <c r="F64" s="26" t="n">
        <v>124038</v>
      </c>
      <c r="G64" s="27" t="n">
        <v>135706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10729</v>
      </c>
      <c r="D65" s="26" t="n">
        <v>5642</v>
      </c>
      <c r="E65" s="26" t="n">
        <v>5087</v>
      </c>
      <c r="F65" s="26" t="n">
        <v>130332</v>
      </c>
      <c r="G65" s="27" t="n">
        <v>142556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39340</v>
      </c>
      <c r="D66" s="29" t="n">
        <v>20654</v>
      </c>
      <c r="E66" s="29" t="n">
        <v>18686</v>
      </c>
      <c r="F66" s="29" t="n">
        <v>499135</v>
      </c>
      <c r="G66" s="29" t="n">
        <v>544924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0341</v>
      </c>
      <c r="D67" s="22" t="n">
        <v>5474</v>
      </c>
      <c r="E67" s="22" t="n">
        <v>4867</v>
      </c>
      <c r="F67" s="22" t="n">
        <v>134360</v>
      </c>
      <c r="G67" s="23" t="n">
        <v>147364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11064</v>
      </c>
      <c r="D68" s="26" t="n">
        <v>5433</v>
      </c>
      <c r="E68" s="26" t="n">
        <v>5631</v>
      </c>
      <c r="F68" s="26" t="n">
        <v>139331</v>
      </c>
      <c r="G68" s="27" t="n">
        <v>152935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11941</v>
      </c>
      <c r="D69" s="26" t="n">
        <v>6135</v>
      </c>
      <c r="E69" s="26" t="n">
        <v>5806</v>
      </c>
      <c r="F69" s="26" t="n">
        <v>142794</v>
      </c>
      <c r="G69" s="27" t="n">
        <v>156617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12520</v>
      </c>
      <c r="D70" s="26" t="n">
        <v>6348</v>
      </c>
      <c r="E70" s="26" t="n">
        <v>6172</v>
      </c>
      <c r="F70" s="26" t="n">
        <v>148894</v>
      </c>
      <c r="G70" s="27" t="n">
        <v>162978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45866</v>
      </c>
      <c r="D71" s="29" t="n">
        <v>23390</v>
      </c>
      <c r="E71" s="29" t="n">
        <v>22476</v>
      </c>
      <c r="F71" s="29" t="n">
        <v>565379</v>
      </c>
      <c r="G71" s="29" t="n">
        <v>619894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3000</v>
      </c>
      <c r="D72" s="22" t="n">
        <v>6783</v>
      </c>
      <c r="E72" s="22" t="n">
        <v>6217</v>
      </c>
      <c r="F72" s="22" t="n">
        <v>150308</v>
      </c>
      <c r="G72" s="23" t="n">
        <v>164466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13836</v>
      </c>
      <c r="D73" s="26" t="n">
        <v>7196</v>
      </c>
      <c r="E73" s="26" t="n">
        <v>6640</v>
      </c>
      <c r="F73" s="26" t="n">
        <v>150838</v>
      </c>
      <c r="G73" s="27" t="n">
        <v>165092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12218</v>
      </c>
      <c r="D74" s="26" t="n">
        <v>6269</v>
      </c>
      <c r="E74" s="26" t="n">
        <v>5949</v>
      </c>
      <c r="F74" s="26" t="n">
        <v>151067</v>
      </c>
      <c r="G74" s="27" t="n">
        <v>165129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13934</v>
      </c>
      <c r="D75" s="26" t="n">
        <v>8268</v>
      </c>
      <c r="E75" s="26" t="n">
        <v>5666</v>
      </c>
      <c r="F75" s="26" t="n">
        <v>155544</v>
      </c>
      <c r="G75" s="27" t="n">
        <v>169553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52988</v>
      </c>
      <c r="D76" s="29" t="n">
        <v>28516</v>
      </c>
      <c r="E76" s="29" t="n">
        <v>24472</v>
      </c>
      <c r="F76" s="29" t="n">
        <v>607757</v>
      </c>
      <c r="G76" s="29" t="n">
        <v>66424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4618</v>
      </c>
      <c r="D77" s="22" t="n">
        <v>8200</v>
      </c>
      <c r="E77" s="22" t="n">
        <v>6418</v>
      </c>
      <c r="F77" s="22" t="n">
        <v>157483</v>
      </c>
      <c r="G77" s="23" t="n">
        <v>171596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15513</v>
      </c>
      <c r="D78" s="26" t="n">
        <v>8822</v>
      </c>
      <c r="E78" s="26" t="n">
        <v>6691</v>
      </c>
      <c r="F78" s="26" t="n">
        <v>162020</v>
      </c>
      <c r="G78" s="27" t="n">
        <v>176043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16052</v>
      </c>
      <c r="D79" s="26" t="n">
        <v>8798</v>
      </c>
      <c r="E79" s="26" t="n">
        <v>7254</v>
      </c>
      <c r="F79" s="26" t="n">
        <v>165986</v>
      </c>
      <c r="G79" s="27" t="n">
        <v>180273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16521</v>
      </c>
      <c r="D80" s="26" t="n">
        <v>9031</v>
      </c>
      <c r="E80" s="26" t="n">
        <v>7490</v>
      </c>
      <c r="F80" s="26" t="n">
        <v>168184</v>
      </c>
      <c r="G80" s="27" t="n">
        <v>182585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62704</v>
      </c>
      <c r="D81" s="29" t="n">
        <v>34851</v>
      </c>
      <c r="E81" s="29" t="n">
        <v>27853</v>
      </c>
      <c r="F81" s="29" t="n">
        <v>653673</v>
      </c>
      <c r="G81" s="29" t="n">
        <v>710497</v>
      </c>
      <c r="H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8000</v>
      </c>
      <c r="D82" s="22" t="n">
        <v>9784</v>
      </c>
      <c r="E82" s="22" t="n">
        <v>8216</v>
      </c>
      <c r="F82" s="22" t="n">
        <v>171440</v>
      </c>
      <c r="G82" s="23" t="n">
        <v>186668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17484</v>
      </c>
      <c r="D83" s="26" t="n">
        <v>9549</v>
      </c>
      <c r="E83" s="26" t="n">
        <v>7935</v>
      </c>
      <c r="F83" s="26" t="n">
        <v>172044</v>
      </c>
      <c r="G83" s="27" t="n">
        <v>187751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18523</v>
      </c>
      <c r="D84" s="26" t="n">
        <v>10613</v>
      </c>
      <c r="E84" s="26" t="n">
        <v>7910</v>
      </c>
      <c r="F84" s="26" t="n">
        <v>174171</v>
      </c>
      <c r="G84" s="27" t="n">
        <v>190451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18145</v>
      </c>
      <c r="D85" s="26" t="n">
        <v>10207</v>
      </c>
      <c r="E85" s="26" t="n">
        <v>7938</v>
      </c>
      <c r="F85" s="26" t="n">
        <v>175663</v>
      </c>
      <c r="G85" s="27" t="n">
        <v>192195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72152</v>
      </c>
      <c r="D86" s="29" t="n">
        <v>40153</v>
      </c>
      <c r="E86" s="29" t="n">
        <v>31999</v>
      </c>
      <c r="F86" s="29" t="n">
        <v>693318</v>
      </c>
      <c r="G86" s="29" t="n">
        <v>757065</v>
      </c>
      <c r="H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8140</v>
      </c>
      <c r="D87" s="22" t="n">
        <v>10020</v>
      </c>
      <c r="E87" s="22" t="n">
        <v>8120</v>
      </c>
      <c r="F87" s="22" t="n">
        <v>175871</v>
      </c>
      <c r="G87" s="23" t="n">
        <v>192691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18849</v>
      </c>
      <c r="D88" s="26" t="n">
        <v>10640</v>
      </c>
      <c r="E88" s="26" t="n">
        <v>8209</v>
      </c>
      <c r="F88" s="26" t="n">
        <v>180018</v>
      </c>
      <c r="G88" s="27" t="n">
        <v>197177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18120</v>
      </c>
      <c r="D89" s="26" t="n">
        <v>9926</v>
      </c>
      <c r="E89" s="26" t="n">
        <v>8194</v>
      </c>
      <c r="F89" s="26" t="n">
        <v>184904</v>
      </c>
      <c r="G89" s="27" t="n">
        <v>202401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19082</v>
      </c>
      <c r="D90" s="26" t="n">
        <v>10921</v>
      </c>
      <c r="E90" s="26" t="n">
        <v>8161</v>
      </c>
      <c r="F90" s="26" t="n">
        <v>189273</v>
      </c>
      <c r="G90" s="27" t="n">
        <v>207043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74191</v>
      </c>
      <c r="D91" s="29" t="n">
        <v>41507</v>
      </c>
      <c r="E91" s="29" t="n">
        <v>32684</v>
      </c>
      <c r="F91" s="29" t="n">
        <v>730066</v>
      </c>
      <c r="G91" s="29" t="n">
        <v>799312</v>
      </c>
      <c r="H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9929</v>
      </c>
      <c r="D92" s="22" t="n">
        <v>11497</v>
      </c>
      <c r="E92" s="22" t="n">
        <v>8432</v>
      </c>
      <c r="F92" s="22" t="n">
        <v>191419</v>
      </c>
      <c r="G92" s="23" t="n">
        <v>209390</v>
      </c>
      <c r="H92" s="24"/>
    </row>
    <row r="93" customFormat="false" ht="15" hidden="false" customHeight="false" outlineLevel="0" collapsed="false">
      <c r="A93" s="20"/>
      <c r="B93" s="25" t="s">
        <v>41</v>
      </c>
      <c r="C93" s="26" t="n">
        <v>19902</v>
      </c>
      <c r="D93" s="26" t="n">
        <v>11249</v>
      </c>
      <c r="E93" s="26" t="n">
        <v>8653</v>
      </c>
      <c r="F93" s="26" t="n">
        <v>195703</v>
      </c>
      <c r="G93" s="27" t="n">
        <v>214267</v>
      </c>
      <c r="H93" s="24"/>
    </row>
    <row r="94" customFormat="false" ht="15" hidden="false" customHeight="false" outlineLevel="0" collapsed="false">
      <c r="A94" s="20"/>
      <c r="B94" s="25" t="s">
        <v>42</v>
      </c>
      <c r="C94" s="26" t="n">
        <v>20631</v>
      </c>
      <c r="D94" s="26" t="n">
        <v>11732</v>
      </c>
      <c r="E94" s="26" t="n">
        <v>8899</v>
      </c>
      <c r="F94" s="26" t="n">
        <v>198482</v>
      </c>
      <c r="G94" s="27" t="n">
        <v>215943</v>
      </c>
      <c r="H94" s="24"/>
    </row>
    <row r="95" customFormat="false" ht="15" hidden="false" customHeight="false" outlineLevel="0" collapsed="false">
      <c r="A95" s="20"/>
      <c r="B95" s="25" t="s">
        <v>43</v>
      </c>
      <c r="C95" s="26" t="n">
        <v>20463</v>
      </c>
      <c r="D95" s="26" t="n">
        <v>11633</v>
      </c>
      <c r="E95" s="26" t="n">
        <v>8830</v>
      </c>
      <c r="F95" s="26" t="n">
        <v>204018</v>
      </c>
      <c r="G95" s="27" t="n">
        <v>223075</v>
      </c>
      <c r="H95" s="24"/>
    </row>
    <row r="96" customFormat="false" ht="15" hidden="false" customHeight="false" outlineLevel="0" collapsed="false">
      <c r="A96" s="20"/>
      <c r="B96" s="28" t="s">
        <v>44</v>
      </c>
      <c r="C96" s="29" t="n">
        <v>80925</v>
      </c>
      <c r="D96" s="29" t="n">
        <v>46111</v>
      </c>
      <c r="E96" s="29" t="n">
        <v>34814</v>
      </c>
      <c r="F96" s="29" t="n">
        <v>789622</v>
      </c>
      <c r="G96" s="29" t="n">
        <v>862675</v>
      </c>
      <c r="H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0287</v>
      </c>
      <c r="D97" s="33" t="n">
        <v>11386</v>
      </c>
      <c r="E97" s="33" t="n">
        <v>8901</v>
      </c>
      <c r="F97" s="33" t="n">
        <v>204867</v>
      </c>
      <c r="G97" s="34" t="n">
        <v>224501</v>
      </c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4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.01232394366197</v>
      </c>
      <c r="D12" s="40" t="n">
        <v>7.35751295336789</v>
      </c>
      <c r="E12" s="40" t="n">
        <v>-3.672532517215</v>
      </c>
      <c r="F12" s="40" t="n">
        <v>9.4699264387711</v>
      </c>
      <c r="G12" s="41" t="n">
        <v>9.7641812630564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12.6806526806527</v>
      </c>
      <c r="D13" s="42" t="n">
        <v>17.4857142857143</v>
      </c>
      <c r="E13" s="42" t="n">
        <v>9.37007874015747</v>
      </c>
      <c r="F13" s="42" t="n">
        <v>9.09568102126946</v>
      </c>
      <c r="G13" s="43" t="n">
        <v>9.1980213445509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20.1170117011701</v>
      </c>
      <c r="D14" s="42" t="n">
        <v>7.34989648033127</v>
      </c>
      <c r="E14" s="42" t="n">
        <v>29.9363057324841</v>
      </c>
      <c r="F14" s="42" t="n">
        <v>7.06349524688139</v>
      </c>
      <c r="G14" s="43" t="n">
        <v>7.06410399672217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27.5712216320618</v>
      </c>
      <c r="D15" s="42" t="n">
        <v>17.5884955752212</v>
      </c>
      <c r="E15" s="42" t="n">
        <v>35.3041988003428</v>
      </c>
      <c r="F15" s="42" t="n">
        <v>7.27217984745083</v>
      </c>
      <c r="G15" s="43" t="n">
        <v>7.34196071129318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15.0746268656716</v>
      </c>
      <c r="D16" s="44" t="n">
        <v>12.2371967654987</v>
      </c>
      <c r="E16" s="44" t="n">
        <v>17.18</v>
      </c>
      <c r="F16" s="44" t="n">
        <v>8.19205390406606</v>
      </c>
      <c r="G16" s="44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7.995642701525</v>
      </c>
      <c r="D17" s="40" t="n">
        <v>14.6718146718147</v>
      </c>
      <c r="E17" s="40" t="n">
        <v>20.7307386814933</v>
      </c>
      <c r="F17" s="40" t="n">
        <v>5.56554736446826</v>
      </c>
      <c r="G17" s="41" t="n">
        <v>5.46070088754689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31.5266859743484</v>
      </c>
      <c r="D18" s="42" t="n">
        <v>32.7821011673152</v>
      </c>
      <c r="E18" s="42" t="n">
        <v>30.5975521958243</v>
      </c>
      <c r="F18" s="42" t="n">
        <v>8.20069670316981</v>
      </c>
      <c r="G18" s="43" t="n">
        <v>8.3483440637763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16.5230423379543</v>
      </c>
      <c r="D19" s="42" t="n">
        <v>36.0655737704918</v>
      </c>
      <c r="E19" s="42" t="n">
        <v>4.10539215686273</v>
      </c>
      <c r="F19" s="42" t="n">
        <v>9.27431440131873</v>
      </c>
      <c r="G19" s="43" t="n">
        <v>9.75003044166508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16.8054504163513</v>
      </c>
      <c r="D20" s="42" t="n">
        <v>36.1241768579492</v>
      </c>
      <c r="E20" s="42" t="n">
        <v>3.7998733375554</v>
      </c>
      <c r="F20" s="42" t="n">
        <v>10.3044365024419</v>
      </c>
      <c r="G20" s="43" t="n">
        <v>10.7583957812934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20.5527287239349</v>
      </c>
      <c r="D21" s="44" t="n">
        <v>29.9471661863593</v>
      </c>
      <c r="E21" s="44" t="n">
        <v>13.8760880696365</v>
      </c>
      <c r="F21" s="44" t="n">
        <v>8.37460538821205</v>
      </c>
      <c r="G21" s="44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0.7533234859675</v>
      </c>
      <c r="D22" s="40" t="n">
        <v>15.8249158249158</v>
      </c>
      <c r="E22" s="40" t="n">
        <v>24.6052631578947</v>
      </c>
      <c r="F22" s="40" t="n">
        <v>13.0567464849381</v>
      </c>
      <c r="G22" s="41" t="n">
        <v>13.7569626403373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3.99496697074552</v>
      </c>
      <c r="D23" s="42" t="n">
        <v>8.2051282051282</v>
      </c>
      <c r="E23" s="42" t="n">
        <v>0.82690187431092</v>
      </c>
      <c r="F23" s="42" t="n">
        <v>9.80611881892565</v>
      </c>
      <c r="G23" s="43" t="n">
        <v>10.1873189360021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6.49517684887459</v>
      </c>
      <c r="D24" s="42" t="n">
        <v>14.7413182140326</v>
      </c>
      <c r="E24" s="42" t="n">
        <v>-0.353148911124194</v>
      </c>
      <c r="F24" s="42" t="n">
        <v>9.34259021170824</v>
      </c>
      <c r="G24" s="43" t="n">
        <v>9.68427058898118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23.201555411536</v>
      </c>
      <c r="D25" s="42" t="n">
        <v>32.8956461644782</v>
      </c>
      <c r="E25" s="42" t="n">
        <v>14.6430750457596</v>
      </c>
      <c r="F25" s="42" t="n">
        <v>10.2985581000848</v>
      </c>
      <c r="G25" s="43" t="n">
        <v>10.6421299921691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13.2996772324754</v>
      </c>
      <c r="D26" s="44" t="n">
        <v>18.1851783404177</v>
      </c>
      <c r="E26" s="44" t="n">
        <v>9.33752997601917</v>
      </c>
      <c r="F26" s="44" t="n">
        <v>10.5800333159996</v>
      </c>
      <c r="G26" s="44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26.4525993883792</v>
      </c>
      <c r="D27" s="40" t="n">
        <v>70.203488372093</v>
      </c>
      <c r="E27" s="40" t="n">
        <v>-5.3326293558606</v>
      </c>
      <c r="F27" s="40" t="n">
        <v>11.9578717273585</v>
      </c>
      <c r="G27" s="41" t="n">
        <v>12.2473572616197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15.3055051421658</v>
      </c>
      <c r="D28" s="42" t="n">
        <v>27.5558564658091</v>
      </c>
      <c r="E28" s="42" t="n">
        <v>5.4127938764352</v>
      </c>
      <c r="F28" s="42" t="n">
        <v>11.8704744626051</v>
      </c>
      <c r="G28" s="43" t="n">
        <v>12.3347425344707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29.4384057971014</v>
      </c>
      <c r="D29" s="42" t="n">
        <v>36.8128474366893</v>
      </c>
      <c r="E29" s="42" t="n">
        <v>22.386296515062</v>
      </c>
      <c r="F29" s="42" t="n">
        <v>12.3696793917065</v>
      </c>
      <c r="G29" s="43" t="n">
        <v>12.7438513337765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21.9358232509206</v>
      </c>
      <c r="D30" s="42" t="n">
        <v>25.1170046801872</v>
      </c>
      <c r="E30" s="42" t="n">
        <v>18.6801490154337</v>
      </c>
      <c r="F30" s="42" t="n">
        <v>14.0385413943187</v>
      </c>
      <c r="G30" s="43" t="n">
        <v>14.5969283034893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23.2286340394448</v>
      </c>
      <c r="D31" s="44" t="n">
        <v>38.3424550430024</v>
      </c>
      <c r="E31" s="44" t="n">
        <v>9.97943797121317</v>
      </c>
      <c r="F31" s="44" t="n">
        <v>12.5802029283534</v>
      </c>
      <c r="G31" s="44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4.4377267230955</v>
      </c>
      <c r="D32" s="40" t="n">
        <v>-1.45175064047822</v>
      </c>
      <c r="E32" s="40" t="n">
        <v>35.1924149470162</v>
      </c>
      <c r="F32" s="40" t="n">
        <v>10.2413915512957</v>
      </c>
      <c r="G32" s="41" t="n">
        <v>10.5414073329166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9.54879328436516</v>
      </c>
      <c r="D33" s="42" t="n">
        <v>28.4501061571125</v>
      </c>
      <c r="E33" s="42" t="n">
        <v>-8.92116182572615</v>
      </c>
      <c r="F33" s="42" t="n">
        <v>11.4594344130551</v>
      </c>
      <c r="G33" s="43" t="n">
        <v>11.9059017527062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13.1560531840448</v>
      </c>
      <c r="D34" s="42" t="n">
        <v>17.2460496613996</v>
      </c>
      <c r="E34" s="42" t="n">
        <v>8.78378378378379</v>
      </c>
      <c r="F34" s="42" t="n">
        <v>11.1280083711196</v>
      </c>
      <c r="G34" s="43" t="n">
        <v>11.5648351084964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11.2165660051769</v>
      </c>
      <c r="D35" s="42" t="n">
        <v>8.89443059019119</v>
      </c>
      <c r="E35" s="42" t="n">
        <v>13.7219730941704</v>
      </c>
      <c r="F35" s="42" t="n">
        <v>8.05675059677135</v>
      </c>
      <c r="G35" s="43" t="n">
        <v>8.22782464765245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12.1221102548903</v>
      </c>
      <c r="D36" s="44" t="n">
        <v>12.410986775178</v>
      </c>
      <c r="E36" s="44" t="n">
        <v>11.8035647513399</v>
      </c>
      <c r="F36" s="44" t="n">
        <v>10.1906949906723</v>
      </c>
      <c r="G36" s="44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7.39644970414201</v>
      </c>
      <c r="D37" s="40" t="n">
        <v>11.8717504332756</v>
      </c>
      <c r="E37" s="40" t="n">
        <v>3.13531353135315</v>
      </c>
      <c r="F37" s="40" t="n">
        <v>9.94472173026351</v>
      </c>
      <c r="G37" s="41" t="n">
        <v>10.356146195739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37.0210727969349</v>
      </c>
      <c r="D38" s="42" t="n">
        <v>31.5702479338843</v>
      </c>
      <c r="E38" s="42" t="n">
        <v>44.5330296127563</v>
      </c>
      <c r="F38" s="42" t="n">
        <v>12.239038648912</v>
      </c>
      <c r="G38" s="43" t="n">
        <v>12.7247448039833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25.8297258297258</v>
      </c>
      <c r="D39" s="42" t="n">
        <v>25.2984212552946</v>
      </c>
      <c r="E39" s="42" t="n">
        <v>26.4418811002662</v>
      </c>
      <c r="F39" s="42" t="n">
        <v>12.9929316643859</v>
      </c>
      <c r="G39" s="43" t="n">
        <v>13.5977206929829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22.4592707525214</v>
      </c>
      <c r="D40" s="42" t="n">
        <v>20.3053435114504</v>
      </c>
      <c r="E40" s="42" t="n">
        <v>24.6845425867508</v>
      </c>
      <c r="F40" s="42" t="n">
        <v>13.9086155036631</v>
      </c>
      <c r="G40" s="43" t="n">
        <v>14.579196055605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22.7702881311129</v>
      </c>
      <c r="D41" s="44" t="n">
        <v>22.3931623931624</v>
      </c>
      <c r="E41" s="44" t="n">
        <v>23.1884057971014</v>
      </c>
      <c r="F41" s="44" t="n">
        <v>12.3123480071061</v>
      </c>
      <c r="G41" s="44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3.1168831168831</v>
      </c>
      <c r="D42" s="40" t="n">
        <v>30.1704105344694</v>
      </c>
      <c r="E42" s="40" t="n">
        <v>36.16</v>
      </c>
      <c r="F42" s="40" t="n">
        <v>14.4671971102216</v>
      </c>
      <c r="G42" s="41" t="n">
        <v>15.1358517049695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12.233484795526</v>
      </c>
      <c r="D43" s="42" t="n">
        <v>1.63316582914572</v>
      </c>
      <c r="E43" s="42" t="n">
        <v>25.531914893617</v>
      </c>
      <c r="F43" s="42" t="n">
        <v>10.6278068429094</v>
      </c>
      <c r="G43" s="43" t="n">
        <v>10.8761424851622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13.4174311926605</v>
      </c>
      <c r="D44" s="42" t="n">
        <v>3.77996312231099</v>
      </c>
      <c r="E44" s="42" t="n">
        <v>24.4210526315789</v>
      </c>
      <c r="F44" s="42" t="n">
        <v>10.0888888888889</v>
      </c>
      <c r="G44" s="43" t="n">
        <v>10.1749595469256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19.6705733291099</v>
      </c>
      <c r="D45" s="42" t="n">
        <v>25.761421319797</v>
      </c>
      <c r="E45" s="42" t="n">
        <v>13.5989879822897</v>
      </c>
      <c r="F45" s="42" t="n">
        <v>13.3509373596152</v>
      </c>
      <c r="G45" s="43" t="n">
        <v>13.1574229022233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19.1370252346913</v>
      </c>
      <c r="D46" s="44" t="n">
        <v>14.5087085113375</v>
      </c>
      <c r="E46" s="44" t="n">
        <v>24.2352941176471</v>
      </c>
      <c r="F46" s="44" t="n">
        <v>12.0998721421482</v>
      </c>
      <c r="G46" s="44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4.3385070214338</v>
      </c>
      <c r="D47" s="40" t="n">
        <v>24.3975007438263</v>
      </c>
      <c r="E47" s="40" t="n">
        <v>4.40658049353702</v>
      </c>
      <c r="F47" s="40" t="n">
        <v>11.7154767108391</v>
      </c>
      <c r="G47" s="41" t="n">
        <v>11.3793370358186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29.8349423855497</v>
      </c>
      <c r="D48" s="42" t="n">
        <v>36.1557478368356</v>
      </c>
      <c r="E48" s="42" t="n">
        <v>23.4149403640929</v>
      </c>
      <c r="F48" s="42" t="n">
        <v>14.244909916508</v>
      </c>
      <c r="G48" s="43" t="n">
        <v>13.4669506351259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31.2147912754586</v>
      </c>
      <c r="D49" s="42" t="n">
        <v>41.5457506662718</v>
      </c>
      <c r="E49" s="42" t="n">
        <v>21.376198533559</v>
      </c>
      <c r="F49" s="42" t="n">
        <v>14.0643924101736</v>
      </c>
      <c r="G49" s="43" t="n">
        <v>13.3384125352255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8.81418740074113</v>
      </c>
      <c r="D50" s="42" t="n">
        <v>13.6730575176589</v>
      </c>
      <c r="E50" s="42" t="n">
        <v>3.4521158129176</v>
      </c>
      <c r="F50" s="42" t="n">
        <v>7.89061593782623</v>
      </c>
      <c r="G50" s="43" t="n">
        <v>7.53426466316319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20.6498951781971</v>
      </c>
      <c r="D51" s="44" t="n">
        <v>28.2321710431913</v>
      </c>
      <c r="E51" s="44" t="n">
        <v>12.9516317016317</v>
      </c>
      <c r="F51" s="44" t="n">
        <v>11.9165418502765</v>
      </c>
      <c r="G51" s="44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8.0995475113122</v>
      </c>
      <c r="D52" s="40" t="n">
        <v>12.6046400382684</v>
      </c>
      <c r="E52" s="40" t="n">
        <v>24.5638716938661</v>
      </c>
      <c r="F52" s="40" t="n">
        <v>7.19929762949955</v>
      </c>
      <c r="G52" s="41" t="n">
        <v>6.37362637362638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22.127608539218</v>
      </c>
      <c r="D53" s="42" t="n">
        <v>18.8606445755788</v>
      </c>
      <c r="E53" s="42" t="n">
        <v>25.7884028484232</v>
      </c>
      <c r="F53" s="42" t="n">
        <v>6.14508256023738</v>
      </c>
      <c r="G53" s="43" t="n">
        <v>5.48852019440255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9.73139586085425</v>
      </c>
      <c r="D54" s="42" t="n">
        <v>5.12552301255229</v>
      </c>
      <c r="E54" s="42" t="n">
        <v>14.8466542750929</v>
      </c>
      <c r="F54" s="42" t="n">
        <v>3.28451975401495</v>
      </c>
      <c r="G54" s="43" t="n">
        <v>2.87028638071789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17.0882996837752</v>
      </c>
      <c r="D55" s="42" t="n">
        <v>6.50244118952507</v>
      </c>
      <c r="E55" s="42" t="n">
        <v>29.9246501614639</v>
      </c>
      <c r="F55" s="42" t="n">
        <v>6.51346145231375</v>
      </c>
      <c r="G55" s="43" t="n">
        <v>5.83578912901113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16.5792863776626</v>
      </c>
      <c r="D56" s="44" t="n">
        <v>10.6081799362166</v>
      </c>
      <c r="E56" s="44" t="n">
        <v>23.4618857216561</v>
      </c>
      <c r="F56" s="44" t="n">
        <v>5.75361767032747</v>
      </c>
      <c r="G56" s="44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66338259441707</v>
      </c>
      <c r="D57" s="40" t="n">
        <v>7.30671197960918</v>
      </c>
      <c r="E57" s="40" t="n">
        <v>1.8522701603795</v>
      </c>
      <c r="F57" s="40" t="n">
        <v>7.52501513371078</v>
      </c>
      <c r="G57" s="41" t="n">
        <v>7.42331689151668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7.08042816458804</v>
      </c>
      <c r="D58" s="42" t="n">
        <v>-5.86213481000573</v>
      </c>
      <c r="E58" s="42" t="n">
        <v>-8.37040032349373</v>
      </c>
      <c r="F58" s="42" t="n">
        <v>6.96875835828237</v>
      </c>
      <c r="G58" s="43" t="n">
        <v>7.33179760108031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-3.81219903691814</v>
      </c>
      <c r="D59" s="42" t="n">
        <v>0.0995024875621908</v>
      </c>
      <c r="E59" s="42" t="n">
        <v>-7.78879223143841</v>
      </c>
      <c r="F59" s="42" t="n">
        <v>6.26333239096353</v>
      </c>
      <c r="G59" s="43" t="n">
        <v>6.84165774390628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11.4469720577542</v>
      </c>
      <c r="D60" s="42" t="n">
        <v>17.5661596165868</v>
      </c>
      <c r="E60" s="42" t="n">
        <v>5.36454018227008</v>
      </c>
      <c r="F60" s="42" t="n">
        <v>9.62863271228498</v>
      </c>
      <c r="G60" s="43" t="n">
        <v>10.2615071661162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1.09731966180968</v>
      </c>
      <c r="D61" s="44" t="n">
        <v>4.47670595376599</v>
      </c>
      <c r="E61" s="44" t="n">
        <v>-2.3923944839114</v>
      </c>
      <c r="F61" s="44" t="n">
        <v>7.60768098101315</v>
      </c>
      <c r="G61" s="44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8.15814245371823</v>
      </c>
      <c r="D62" s="40" t="n">
        <v>8.35312747426762</v>
      </c>
      <c r="E62" s="40" t="n">
        <v>7.93967620314926</v>
      </c>
      <c r="F62" s="40" t="n">
        <v>11.2389783499607</v>
      </c>
      <c r="G62" s="41" t="n">
        <v>12.0280974897751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16.9308814204185</v>
      </c>
      <c r="D63" s="42" t="n">
        <v>10.2028397565923</v>
      </c>
      <c r="E63" s="42" t="n">
        <v>24.2497793468667</v>
      </c>
      <c r="F63" s="42" t="n">
        <v>12.3818357799645</v>
      </c>
      <c r="G63" s="43" t="n">
        <v>13.1845766725873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24.5410930329579</v>
      </c>
      <c r="D64" s="42" t="n">
        <v>21.9681908548708</v>
      </c>
      <c r="E64" s="42" t="n">
        <v>27.3804300131637</v>
      </c>
      <c r="F64" s="42" t="n">
        <v>15.1211725438978</v>
      </c>
      <c r="G64" s="43" t="n">
        <v>15.4090460259679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16.6930748438811</v>
      </c>
      <c r="D65" s="42" t="n">
        <v>12.5132931584544</v>
      </c>
      <c r="E65" s="42" t="n">
        <v>21.3288775309613</v>
      </c>
      <c r="F65" s="42" t="n">
        <v>14.24208943314</v>
      </c>
      <c r="G65" s="43" t="n">
        <v>14.3255983613457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16.5887137773259</v>
      </c>
      <c r="D66" s="44" t="n">
        <v>13.2468287014622</v>
      </c>
      <c r="E66" s="44" t="n">
        <v>20.2825644867815</v>
      </c>
      <c r="F66" s="44" t="n">
        <v>13.2717601450509</v>
      </c>
      <c r="G66" s="44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5.7131805434677</v>
      </c>
      <c r="D67" s="40" t="n">
        <v>23.9130434782609</v>
      </c>
      <c r="E67" s="40" t="n">
        <v>27.7378261762893</v>
      </c>
      <c r="F67" s="40" t="n">
        <v>11.869604048824</v>
      </c>
      <c r="G67" s="41" t="n">
        <v>11.6052767297305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25.0542299349241</v>
      </c>
      <c r="D68" s="42" t="n">
        <v>32.449843548684</v>
      </c>
      <c r="E68" s="42" t="n">
        <v>17.9186645356065</v>
      </c>
      <c r="F68" s="42" t="n">
        <v>8.25875074462969</v>
      </c>
      <c r="G68" s="43" t="n">
        <v>7.94912871481348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2.31973871535047</v>
      </c>
      <c r="D69" s="42" t="n">
        <v>2.1841890790546</v>
      </c>
      <c r="E69" s="42" t="n">
        <v>2.46296934205994</v>
      </c>
      <c r="F69" s="42" t="n">
        <v>5.79366079807275</v>
      </c>
      <c r="G69" s="43" t="n">
        <v>5.43491447288609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11.2939297124601</v>
      </c>
      <c r="D70" s="42" t="n">
        <v>30.2457466918715</v>
      </c>
      <c r="E70" s="42" t="n">
        <v>-8.19831497083602</v>
      </c>
      <c r="F70" s="42" t="n">
        <v>4.46626459091704</v>
      </c>
      <c r="G70" s="43" t="n">
        <v>4.03428683626011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15.5278419744473</v>
      </c>
      <c r="D71" s="44" t="n">
        <v>21.9153484395041</v>
      </c>
      <c r="E71" s="44" t="n">
        <v>8.88058373376046</v>
      </c>
      <c r="F71" s="44" t="n">
        <v>7.49550301656056</v>
      </c>
      <c r="G71" s="44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2.4461538461538</v>
      </c>
      <c r="D72" s="40" t="n">
        <v>20.890461447737</v>
      </c>
      <c r="E72" s="40" t="n">
        <v>3.23307061283577</v>
      </c>
      <c r="F72" s="40" t="n">
        <v>4.77353168161376</v>
      </c>
      <c r="G72" s="41" t="n">
        <v>4.33524254253159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12.1205550737207</v>
      </c>
      <c r="D73" s="42" t="n">
        <v>22.5958866036687</v>
      </c>
      <c r="E73" s="42" t="n">
        <v>0.768072289156635</v>
      </c>
      <c r="F73" s="42" t="n">
        <v>7.41325130272213</v>
      </c>
      <c r="G73" s="43" t="n">
        <v>6.63327114578539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31.3799312489769</v>
      </c>
      <c r="D74" s="42" t="n">
        <v>40.3413622587335</v>
      </c>
      <c r="E74" s="42" t="n">
        <v>21.9364599092284</v>
      </c>
      <c r="F74" s="42" t="n">
        <v>9.87575049481355</v>
      </c>
      <c r="G74" s="43" t="n">
        <v>9.17101175444653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18.5660973159179</v>
      </c>
      <c r="D75" s="42" t="n">
        <v>9.22835026608611</v>
      </c>
      <c r="E75" s="42" t="n">
        <v>32.192022590893</v>
      </c>
      <c r="F75" s="42" t="n">
        <v>8.12631795504808</v>
      </c>
      <c r="G75" s="43" t="n">
        <v>7.68609225433936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8.3362270702801</v>
      </c>
      <c r="D76" s="44" t="n">
        <v>22.2155982606256</v>
      </c>
      <c r="E76" s="44" t="n">
        <v>13.8157894736842</v>
      </c>
      <c r="F76" s="44" t="n">
        <v>7.55499319629391</v>
      </c>
      <c r="G76" s="44" t="n">
        <v>6.96389859087077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3.1358598987549</v>
      </c>
      <c r="D77" s="40" t="n">
        <v>19.3170731707317</v>
      </c>
      <c r="E77" s="40" t="n">
        <v>28.0149579308196</v>
      </c>
      <c r="F77" s="40" t="n">
        <v>8.86254389362662</v>
      </c>
      <c r="G77" s="41" t="n">
        <v>8.78342152497726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12.70547282924</v>
      </c>
      <c r="D78" s="42" t="n">
        <v>8.24076173203356</v>
      </c>
      <c r="E78" s="42" t="n">
        <v>18.5921386937678</v>
      </c>
      <c r="F78" s="42" t="n">
        <v>6.18689050734477</v>
      </c>
      <c r="G78" s="43" t="n">
        <v>6.65064785308135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5.3937204086718</v>
      </c>
      <c r="D79" s="42" t="n">
        <v>20.6296885655831</v>
      </c>
      <c r="E79" s="42" t="n">
        <v>9.04328646264131</v>
      </c>
      <c r="F79" s="42" t="n">
        <v>4.93113877073969</v>
      </c>
      <c r="G79" s="43" t="n">
        <v>5.64588152413283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9.82991344349615</v>
      </c>
      <c r="D80" s="42" t="n">
        <v>13.0218137526298</v>
      </c>
      <c r="E80" s="42" t="n">
        <v>5.98130841121495</v>
      </c>
      <c r="F80" s="42" t="n">
        <v>4.44691528326121</v>
      </c>
      <c r="G80" s="43" t="n">
        <v>5.26330202371499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5.0676192906354</v>
      </c>
      <c r="D81" s="44" t="n">
        <v>15.2133367765631</v>
      </c>
      <c r="E81" s="44" t="n">
        <v>14.8852906329659</v>
      </c>
      <c r="F81" s="44" t="n">
        <v>6.06495908504712</v>
      </c>
      <c r="G81" s="44" t="n">
        <v>6.5542852397687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777777777777786</v>
      </c>
      <c r="D82" s="40" t="n">
        <v>2.41210139002452</v>
      </c>
      <c r="E82" s="40" t="n">
        <v>-1.16845180136319</v>
      </c>
      <c r="F82" s="40" t="n">
        <v>2.58457769482034</v>
      </c>
      <c r="G82" s="41" t="n">
        <v>3.22658409582787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7.80713795470145</v>
      </c>
      <c r="D83" s="42" t="n">
        <v>11.4252801340455</v>
      </c>
      <c r="E83" s="42" t="n">
        <v>3.45305608065532</v>
      </c>
      <c r="F83" s="42" t="n">
        <v>4.63486084955011</v>
      </c>
      <c r="G83" s="43" t="n">
        <v>5.02047925177496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2.17567348701614</v>
      </c>
      <c r="D84" s="42" t="n">
        <v>-6.47319325355696</v>
      </c>
      <c r="E84" s="42" t="n">
        <v>3.59039190897599</v>
      </c>
      <c r="F84" s="42" t="n">
        <v>6.16233471703096</v>
      </c>
      <c r="G84" s="43" t="n">
        <v>6.2745798131803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5.16395701295123</v>
      </c>
      <c r="D85" s="42" t="n">
        <v>6.99519937297933</v>
      </c>
      <c r="E85" s="42" t="n">
        <v>2.8092718568909</v>
      </c>
      <c r="F85" s="42" t="n">
        <v>7.74778980206419</v>
      </c>
      <c r="G85" s="43" t="n">
        <v>7.72548713546138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2.82597848985475</v>
      </c>
      <c r="D86" s="44" t="n">
        <v>3.37210171095559</v>
      </c>
      <c r="E86" s="44" t="n">
        <v>2.14069189662176</v>
      </c>
      <c r="F86" s="44" t="n">
        <v>5.30030952607605</v>
      </c>
      <c r="G86" s="44" t="n">
        <v>5.5803662829479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9.86218302094819</v>
      </c>
      <c r="D87" s="40" t="n">
        <v>14.7405189620758</v>
      </c>
      <c r="E87" s="40" t="n">
        <v>3.84236453201972</v>
      </c>
      <c r="F87" s="40" t="n">
        <v>8.84057064552997</v>
      </c>
      <c r="G87" s="41" t="n">
        <v>8.66620651716998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5.58650326277257</v>
      </c>
      <c r="D88" s="42" t="n">
        <v>5.72368421052632</v>
      </c>
      <c r="E88" s="42" t="n">
        <v>5.40869777073942</v>
      </c>
      <c r="F88" s="42" t="n">
        <v>8.71301758713017</v>
      </c>
      <c r="G88" s="43" t="n">
        <v>8.66733949700016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13.8576158940397</v>
      </c>
      <c r="D89" s="42" t="n">
        <v>18.1946403385049</v>
      </c>
      <c r="E89" s="42" t="n">
        <v>8.60385648035147</v>
      </c>
      <c r="F89" s="42" t="n">
        <v>7.34327002120018</v>
      </c>
      <c r="G89" s="43" t="n">
        <v>6.69067840573909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7.23718687768577</v>
      </c>
      <c r="D90" s="42" t="n">
        <v>6.51954949180478</v>
      </c>
      <c r="E90" s="42" t="n">
        <v>8.19752481313564</v>
      </c>
      <c r="F90" s="42" t="n">
        <v>7.79033459605967</v>
      </c>
      <c r="G90" s="43" t="n">
        <v>7.74331902068653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9.07657263010337</v>
      </c>
      <c r="D91" s="44" t="n">
        <v>11.0921049461537</v>
      </c>
      <c r="E91" s="44" t="n">
        <v>6.51695018969527</v>
      </c>
      <c r="F91" s="44" t="n">
        <v>8.15761862626118</v>
      </c>
      <c r="G91" s="44" t="n">
        <v>7.92719238545149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79637713884289</v>
      </c>
      <c r="D92" s="45" t="n">
        <v>-0.965469252848578</v>
      </c>
      <c r="E92" s="45" t="n">
        <v>5.56214421252372</v>
      </c>
      <c r="F92" s="45" t="n">
        <v>7.02542589816058</v>
      </c>
      <c r="G92" s="46" t="n">
        <v>7.21667701418404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1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2</v>
      </c>
      <c r="E11" s="48" t="s">
        <v>113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0.8160309029454</v>
      </c>
      <c r="D12" s="40" t="n">
        <v>14.6017699115044</v>
      </c>
      <c r="E12" s="40" t="n">
        <v>7.8834618680377</v>
      </c>
      <c r="F12" s="40" t="n">
        <v>1.55961461260539</v>
      </c>
      <c r="G12" s="41" t="n">
        <v>1.75030257890327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5.31590413943354</v>
      </c>
      <c r="D13" s="42" t="n">
        <v>-0.772200772200776</v>
      </c>
      <c r="E13" s="42" t="n">
        <v>10.3256552819698</v>
      </c>
      <c r="F13" s="42" t="n">
        <v>2.69185920113841</v>
      </c>
      <c r="G13" s="43" t="n">
        <v>2.60957086650197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10.426148117501</v>
      </c>
      <c r="D14" s="42" t="n">
        <v>0.875486381322958</v>
      </c>
      <c r="E14" s="42" t="n">
        <v>17.4946004319655</v>
      </c>
      <c r="F14" s="42" t="n">
        <v>2.74254700821801</v>
      </c>
      <c r="G14" s="43" t="n">
        <v>2.52536962065952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-1.0116148370176</v>
      </c>
      <c r="D15" s="42" t="n">
        <v>2.50723240115718</v>
      </c>
      <c r="E15" s="42" t="n">
        <v>-3.24754901960785</v>
      </c>
      <c r="F15" s="42" t="n">
        <v>0.110520005994303</v>
      </c>
      <c r="G15" s="43" t="n">
        <v>0.280063318663352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15.0746268656716</v>
      </c>
      <c r="D16" s="44" t="n">
        <v>12.2371967654987</v>
      </c>
      <c r="E16" s="44" t="n">
        <v>17.18</v>
      </c>
      <c r="F16" s="44" t="n">
        <v>8.19205390406606</v>
      </c>
      <c r="G16" s="44" t="n">
        <v>8.30571953330679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2.49810749432248</v>
      </c>
      <c r="D17" s="40" t="n">
        <v>11.7591721542803</v>
      </c>
      <c r="E17" s="40" t="n">
        <v>-3.73654211526282</v>
      </c>
      <c r="F17" s="40" t="n">
        <v>-0.0561345732836855</v>
      </c>
      <c r="G17" s="41" t="n">
        <v>-0.0329586455731317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17.3929098966026</v>
      </c>
      <c r="D18" s="42" t="n">
        <v>14.8989898989899</v>
      </c>
      <c r="E18" s="42" t="n">
        <v>19.3421052631579</v>
      </c>
      <c r="F18" s="42" t="n">
        <v>5.25527493306872</v>
      </c>
      <c r="G18" s="43" t="n">
        <v>5.41914661021362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-2.1704938659956</v>
      </c>
      <c r="D19" s="42" t="n">
        <v>3.36996336996339</v>
      </c>
      <c r="E19" s="42" t="n">
        <v>-6.33958103638368</v>
      </c>
      <c r="F19" s="42" t="n">
        <v>3.76200640341516</v>
      </c>
      <c r="G19" s="43" t="n">
        <v>3.85172504608902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-0.771704180064305</v>
      </c>
      <c r="D20" s="42" t="n">
        <v>2.55138199858256</v>
      </c>
      <c r="E20" s="42" t="n">
        <v>-3.53148911124191</v>
      </c>
      <c r="F20" s="42" t="n">
        <v>1.05425559269736</v>
      </c>
      <c r="G20" s="43" t="n">
        <v>1.20142014835479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20.5527287239349</v>
      </c>
      <c r="D21" s="44" t="n">
        <v>29.9471661863593</v>
      </c>
      <c r="E21" s="44" t="n">
        <v>13.8760880696365</v>
      </c>
      <c r="F21" s="44" t="n">
        <v>8.37460538821205</v>
      </c>
      <c r="G21" s="44" t="n">
        <v>8.6216133645633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5.96241088788074</v>
      </c>
      <c r="D22" s="40" t="n">
        <v>-4.90670352453351</v>
      </c>
      <c r="E22" s="40" t="n">
        <v>15.5582672361196</v>
      </c>
      <c r="F22" s="40" t="n">
        <v>2.43765903307889</v>
      </c>
      <c r="G22" s="41" t="n">
        <v>2.67345340642129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1.10091743119266</v>
      </c>
      <c r="D23" s="42" t="n">
        <v>7.34011627906976</v>
      </c>
      <c r="E23" s="42" t="n">
        <v>-3.43189017951426</v>
      </c>
      <c r="F23" s="42" t="n">
        <v>2.22895656349877</v>
      </c>
      <c r="G23" s="43" t="n">
        <v>2.11113992403557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0.181488203266781</v>
      </c>
      <c r="D24" s="42" t="n">
        <v>9.61408259986459</v>
      </c>
      <c r="E24" s="42" t="n">
        <v>-7.43575724439585</v>
      </c>
      <c r="F24" s="42" t="n">
        <v>3.32399203019456</v>
      </c>
      <c r="G24" s="43" t="n">
        <v>3.3776011711806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14.7946859903382</v>
      </c>
      <c r="D25" s="42" t="n">
        <v>18.7770228536133</v>
      </c>
      <c r="E25" s="42" t="n">
        <v>10.9864146485529</v>
      </c>
      <c r="F25" s="42" t="n">
        <v>1.93775966136238</v>
      </c>
      <c r="G25" s="43" t="n">
        <v>2.08519984971534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13.2996772324754</v>
      </c>
      <c r="D26" s="44" t="n">
        <v>18.1851783404177</v>
      </c>
      <c r="E26" s="44" t="n">
        <v>9.33752997601917</v>
      </c>
      <c r="F26" s="44" t="n">
        <v>10.5800333159996</v>
      </c>
      <c r="G26" s="44" t="n">
        <v>11.0148661152847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8.7585481325618</v>
      </c>
      <c r="D27" s="40" t="n">
        <v>21.7888715548622</v>
      </c>
      <c r="E27" s="40" t="n">
        <v>-4.57690260777009</v>
      </c>
      <c r="F27" s="40" t="n">
        <v>3.97871456913921</v>
      </c>
      <c r="G27" s="41" t="n">
        <v>4.16306886545404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-7.81136638452237</v>
      </c>
      <c r="D28" s="42" t="n">
        <v>-19.5559350982067</v>
      </c>
      <c r="E28" s="42" t="n">
        <v>7.52928053541551</v>
      </c>
      <c r="F28" s="42" t="n">
        <v>2.14915394627855</v>
      </c>
      <c r="G28" s="43" t="n">
        <v>2.19063408800587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12.4606505771249</v>
      </c>
      <c r="D29" s="42" t="n">
        <v>17.5690021231423</v>
      </c>
      <c r="E29" s="42" t="n">
        <v>7.46887966804979</v>
      </c>
      <c r="F29" s="42" t="n">
        <v>3.78505958500458</v>
      </c>
      <c r="G29" s="43" t="n">
        <v>3.7540892045001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8.14089106601352</v>
      </c>
      <c r="D30" s="42" t="n">
        <v>8.62302483069976</v>
      </c>
      <c r="E30" s="42" t="n">
        <v>7.62548262548262</v>
      </c>
      <c r="F30" s="42" t="n">
        <v>3.45169166376003</v>
      </c>
      <c r="G30" s="43" t="n">
        <v>3.76308942464208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23.2286340394448</v>
      </c>
      <c r="D31" s="44" t="n">
        <v>38.3424550430024</v>
      </c>
      <c r="E31" s="44" t="n">
        <v>9.97943797121317</v>
      </c>
      <c r="F31" s="44" t="n">
        <v>12.5802029283534</v>
      </c>
      <c r="G31" s="44" t="n">
        <v>13.0044612531899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07075064710958</v>
      </c>
      <c r="D32" s="40" t="n">
        <v>-4.07315045719035</v>
      </c>
      <c r="E32" s="40" t="n">
        <v>8.69955156950672</v>
      </c>
      <c r="F32" s="40" t="n">
        <v>0.516527532400971</v>
      </c>
      <c r="G32" s="41" t="n">
        <v>0.476796323974455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-11.7497886728656</v>
      </c>
      <c r="D33" s="42" t="n">
        <v>4.85268630849221</v>
      </c>
      <c r="E33" s="42" t="n">
        <v>-27.5577557755775</v>
      </c>
      <c r="F33" s="42" t="n">
        <v>3.27778672248162</v>
      </c>
      <c r="G33" s="43" t="n">
        <v>3.45204873191301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16.1637931034483</v>
      </c>
      <c r="D34" s="42" t="n">
        <v>7.31404958677686</v>
      </c>
      <c r="E34" s="42" t="n">
        <v>28.3599088838269</v>
      </c>
      <c r="F34" s="42" t="n">
        <v>3.47645339395908</v>
      </c>
      <c r="G34" s="43" t="n">
        <v>3.43786764268992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6.28736343022058</v>
      </c>
      <c r="D35" s="42" t="n">
        <v>0.885637273777434</v>
      </c>
      <c r="E35" s="42" t="n">
        <v>12.511091393079</v>
      </c>
      <c r="F35" s="42" t="n">
        <v>0.592585152728773</v>
      </c>
      <c r="G35" s="43" t="n">
        <v>0.659436606773596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12.1221102548903</v>
      </c>
      <c r="D36" s="44" t="n">
        <v>12.410986775178</v>
      </c>
      <c r="E36" s="44" t="n">
        <v>11.8035647513399</v>
      </c>
      <c r="F36" s="44" t="n">
        <v>10.1906949906723</v>
      </c>
      <c r="G36" s="44" t="n">
        <v>10.5256659366653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.43522110162917</v>
      </c>
      <c r="D37" s="40" t="n">
        <v>-1.45038167938931</v>
      </c>
      <c r="E37" s="40" t="n">
        <v>-1.41955835962145</v>
      </c>
      <c r="F37" s="40" t="n">
        <v>2.27275563820626</v>
      </c>
      <c r="G37" s="41" t="n">
        <v>2.4526923691479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12.5934671389217</v>
      </c>
      <c r="D38" s="42" t="n">
        <v>23.3152594887684</v>
      </c>
      <c r="E38" s="42" t="n">
        <v>1.52000000000001</v>
      </c>
      <c r="F38" s="42" t="n">
        <v>5.43297861954505</v>
      </c>
      <c r="G38" s="43" t="n">
        <v>5.67246315461138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6.67598741698707</v>
      </c>
      <c r="D39" s="42" t="n">
        <v>2.19849246231156</v>
      </c>
      <c r="E39" s="42" t="n">
        <v>12.2931442080378</v>
      </c>
      <c r="F39" s="42" t="n">
        <v>4.17148942080652</v>
      </c>
      <c r="G39" s="43" t="n">
        <v>4.23892303313338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3.44036697247707</v>
      </c>
      <c r="D40" s="42" t="n">
        <v>-3.13460356484327</v>
      </c>
      <c r="E40" s="42" t="n">
        <v>10.9473684210526</v>
      </c>
      <c r="F40" s="42" t="n">
        <v>1.40777777777778</v>
      </c>
      <c r="G40" s="43" t="n">
        <v>1.52912621359222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22.7702881311129</v>
      </c>
      <c r="D41" s="44" t="n">
        <v>22.3931623931624</v>
      </c>
      <c r="E41" s="44" t="n">
        <v>23.1884057971014</v>
      </c>
      <c r="F41" s="44" t="n">
        <v>12.3123480071061</v>
      </c>
      <c r="G41" s="44" t="n">
        <v>12.8593939251402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7.14285714285714</v>
      </c>
      <c r="D42" s="40" t="n">
        <v>6.63071065989848</v>
      </c>
      <c r="E42" s="40" t="n">
        <v>7.65338393421884</v>
      </c>
      <c r="F42" s="40" t="n">
        <v>2.77427766881786</v>
      </c>
      <c r="G42" s="41" t="n">
        <v>2.9504342975536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-5.07021433850701</v>
      </c>
      <c r="D43" s="42" t="n">
        <v>-3.71913121094913</v>
      </c>
      <c r="E43" s="42" t="n">
        <v>-6.4042303172738</v>
      </c>
      <c r="F43" s="42" t="n">
        <v>1.89660870584973</v>
      </c>
      <c r="G43" s="43" t="n">
        <v>1.76287323180526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7.80130800373715</v>
      </c>
      <c r="D44" s="42" t="n">
        <v>4.35723114956737</v>
      </c>
      <c r="E44" s="42" t="n">
        <v>11.2994350282486</v>
      </c>
      <c r="F44" s="42" t="n">
        <v>3.66402310155056</v>
      </c>
      <c r="G44" s="43" t="n">
        <v>3.57971400319465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9.14343492705474</v>
      </c>
      <c r="D45" s="42" t="n">
        <v>17.3822919751258</v>
      </c>
      <c r="E45" s="42" t="n">
        <v>1.29723632261702</v>
      </c>
      <c r="F45" s="42" t="n">
        <v>4.41259588211547</v>
      </c>
      <c r="G45" s="43" t="n">
        <v>4.27754472604438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19.1370252346913</v>
      </c>
      <c r="D46" s="44" t="n">
        <v>14.5087085113375</v>
      </c>
      <c r="E46" s="44" t="n">
        <v>24.2352941176471</v>
      </c>
      <c r="F46" s="44" t="n">
        <v>12.0998721421482</v>
      </c>
      <c r="G46" s="44" t="n">
        <v>12.2881598758003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2.3689782953944</v>
      </c>
      <c r="D47" s="40" t="n">
        <v>5.47426841574168</v>
      </c>
      <c r="E47" s="40" t="n">
        <v>-1.05790645879733</v>
      </c>
      <c r="F47" s="40" t="n">
        <v>1.29142017554034</v>
      </c>
      <c r="G47" s="41" t="n">
        <v>1.33273474705329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7.79573367808662</v>
      </c>
      <c r="D48" s="42" t="n">
        <v>5.38148768237264</v>
      </c>
      <c r="E48" s="42" t="n">
        <v>10.6359032076534</v>
      </c>
      <c r="F48" s="42" t="n">
        <v>4.20372561743712</v>
      </c>
      <c r="G48" s="43" t="n">
        <v>3.67024280067758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8.94698968577596</v>
      </c>
      <c r="D49" s="42" t="n">
        <v>8.48842487517022</v>
      </c>
      <c r="E49" s="42" t="n">
        <v>9.46083418107833</v>
      </c>
      <c r="F49" s="42" t="n">
        <v>3.50022437335727</v>
      </c>
      <c r="G49" s="43" t="n">
        <v>3.46237640355287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-9.48921180096873</v>
      </c>
      <c r="D50" s="42" t="n">
        <v>-5.73221757322176</v>
      </c>
      <c r="E50" s="42" t="n">
        <v>-13.6617100371747</v>
      </c>
      <c r="F50" s="42" t="n">
        <v>-1.23877361412202</v>
      </c>
      <c r="G50" s="43" t="n">
        <v>-1.06258908902423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20.6498951781971</v>
      </c>
      <c r="D51" s="44" t="n">
        <v>28.2321710431913</v>
      </c>
      <c r="E51" s="44" t="n">
        <v>12.9516317016317</v>
      </c>
      <c r="F51" s="44" t="n">
        <v>11.9165418502765</v>
      </c>
      <c r="G51" s="44" t="n">
        <v>11.3704903125232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1.1043541717344</v>
      </c>
      <c r="D52" s="40" t="n">
        <v>4.48291167332447</v>
      </c>
      <c r="E52" s="40" t="n">
        <v>19.1334768568353</v>
      </c>
      <c r="F52" s="40" t="n">
        <v>0.642386775970977</v>
      </c>
      <c r="G52" s="41" t="n">
        <v>0.239030779305821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11.472359058566</v>
      </c>
      <c r="D53" s="42" t="n">
        <v>11.2361937128292</v>
      </c>
      <c r="E53" s="42" t="n">
        <v>11.7235147955726</v>
      </c>
      <c r="F53" s="42" t="n">
        <v>3.1789694833173</v>
      </c>
      <c r="G53" s="43" t="n">
        <v>2.80763074510828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-2.11136207404498</v>
      </c>
      <c r="D54" s="42" t="n">
        <v>-4.04811915218637</v>
      </c>
      <c r="E54" s="42" t="n">
        <v>-0.0606550748079258</v>
      </c>
      <c r="F54" s="42" t="n">
        <v>0.710939319948565</v>
      </c>
      <c r="G54" s="43" t="n">
        <v>0.89443164667567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-3.42094703049759</v>
      </c>
      <c r="D55" s="42" t="n">
        <v>-4.49751243781094</v>
      </c>
      <c r="E55" s="42" t="n">
        <v>-2.32652235484524</v>
      </c>
      <c r="F55" s="42" t="n">
        <v>1.84875821360953</v>
      </c>
      <c r="G55" s="43" t="n">
        <v>1.7895383258802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16.5792863776626</v>
      </c>
      <c r="D56" s="44" t="n">
        <v>10.6081799362166</v>
      </c>
      <c r="E56" s="44" t="n">
        <v>23.4618857216561</v>
      </c>
      <c r="F56" s="44" t="n">
        <v>5.75361767032747</v>
      </c>
      <c r="G56" s="44" t="n">
        <v>5.11573943889336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0.685571829230298</v>
      </c>
      <c r="D57" s="40" t="n">
        <v>5.27193165242758</v>
      </c>
      <c r="E57" s="40" t="n">
        <v>-6.6072908036454</v>
      </c>
      <c r="F57" s="40" t="n">
        <v>1.59818311813937</v>
      </c>
      <c r="G57" s="41" t="n">
        <v>1.7426076464355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1.0354565422027</v>
      </c>
      <c r="D58" s="42" t="n">
        <v>-2.41488519398258</v>
      </c>
      <c r="E58" s="42" t="n">
        <v>0.510090929252598</v>
      </c>
      <c r="F58" s="42" t="n">
        <v>2.64519600943827</v>
      </c>
      <c r="G58" s="43" t="n">
        <v>2.72004378829575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1.33164235890932</v>
      </c>
      <c r="D59" s="42" t="n">
        <v>2.02839756592293</v>
      </c>
      <c r="E59" s="42" t="n">
        <v>0.573698146513692</v>
      </c>
      <c r="F59" s="42" t="n">
        <v>0.0467817389901484</v>
      </c>
      <c r="G59" s="43" t="n">
        <v>0.433688573120179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11.9002920317063</v>
      </c>
      <c r="D60" s="42" t="n">
        <v>12.1669980119284</v>
      </c>
      <c r="E60" s="42" t="n">
        <v>11.6059675296182</v>
      </c>
      <c r="F60" s="42" t="n">
        <v>5.07425143907511</v>
      </c>
      <c r="G60" s="43" t="n">
        <v>5.04767659499213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1.09731966180968</v>
      </c>
      <c r="D61" s="44" t="n">
        <v>4.47670595376599</v>
      </c>
      <c r="E61" s="44" t="n">
        <v>-2.3923944839114</v>
      </c>
      <c r="F61" s="44" t="n">
        <v>7.60768098101315</v>
      </c>
      <c r="G61" s="44" t="n">
        <v>7.98122251791847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3.61636685618417</v>
      </c>
      <c r="D62" s="40" t="n">
        <v>-2.97766749379652</v>
      </c>
      <c r="E62" s="40" t="n">
        <v>-4.32474936111657</v>
      </c>
      <c r="F62" s="40" t="n">
        <v>3.09056870147009</v>
      </c>
      <c r="G62" s="41" t="n">
        <v>3.37270967198855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6.99158688714824</v>
      </c>
      <c r="D63" s="42" t="n">
        <v>-0.748995250274021</v>
      </c>
      <c r="E63" s="42" t="n">
        <v>15.6975549619889</v>
      </c>
      <c r="F63" s="42" t="n">
        <v>3.69976183387912</v>
      </c>
      <c r="G63" s="43" t="n">
        <v>3.78043484161668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7.92660882140275</v>
      </c>
      <c r="D64" s="42" t="n">
        <v>12.921038100497</v>
      </c>
      <c r="E64" s="42" t="n">
        <v>3.10779612857397</v>
      </c>
      <c r="F64" s="42" t="n">
        <v>2.48544832090489</v>
      </c>
      <c r="G64" s="43" t="n">
        <v>2.40755876679634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4.84884013064233</v>
      </c>
      <c r="D65" s="42" t="n">
        <v>3.4718826405868</v>
      </c>
      <c r="E65" s="42" t="n">
        <v>6.30382363072684</v>
      </c>
      <c r="F65" s="42" t="n">
        <v>4.27188817457316</v>
      </c>
      <c r="G65" s="43" t="n">
        <v>4.06150034798264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16.5887137773259</v>
      </c>
      <c r="D66" s="44" t="n">
        <v>13.2468287014622</v>
      </c>
      <c r="E66" s="44" t="n">
        <v>20.2825644867815</v>
      </c>
      <c r="F66" s="44" t="n">
        <v>13.2717601450509</v>
      </c>
      <c r="G66" s="44" t="n">
        <v>13.757881833063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3.83386581469649</v>
      </c>
      <c r="D67" s="40" t="n">
        <v>6.85255198487712</v>
      </c>
      <c r="E67" s="40" t="n">
        <v>0.729099157485422</v>
      </c>
      <c r="F67" s="40" t="n">
        <v>0.949668891963412</v>
      </c>
      <c r="G67" s="41" t="n">
        <v>0.91300666347604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6.43076923076924</v>
      </c>
      <c r="D68" s="42" t="n">
        <v>6.08875128998969</v>
      </c>
      <c r="E68" s="42" t="n">
        <v>6.80392472253499</v>
      </c>
      <c r="F68" s="42" t="n">
        <v>0.352609308885761</v>
      </c>
      <c r="G68" s="43" t="n">
        <v>0.380625782836574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11.6941312518069</v>
      </c>
      <c r="D69" s="42" t="n">
        <v>-12.8821567537521</v>
      </c>
      <c r="E69" s="42" t="n">
        <v>-10.4066265060241</v>
      </c>
      <c r="F69" s="42" t="n">
        <v>0.151818507272708</v>
      </c>
      <c r="G69" s="43" t="n">
        <v>0.0224117461778945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14.0448518579146</v>
      </c>
      <c r="D70" s="42" t="n">
        <v>31.8870633274844</v>
      </c>
      <c r="E70" s="42" t="n">
        <v>-4.75710203395529</v>
      </c>
      <c r="F70" s="42" t="n">
        <v>2.96358569376503</v>
      </c>
      <c r="G70" s="43" t="n">
        <v>2.67911753840937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15.5278419744473</v>
      </c>
      <c r="D71" s="44" t="n">
        <v>21.9153484395041</v>
      </c>
      <c r="E71" s="44" t="n">
        <v>8.88058373376046</v>
      </c>
      <c r="F71" s="44" t="n">
        <v>7.49550301656056</v>
      </c>
      <c r="G71" s="44" t="n">
        <v>7.15380371482866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90885603559639</v>
      </c>
      <c r="D72" s="40" t="n">
        <v>-0.822447992259313</v>
      </c>
      <c r="E72" s="40" t="n">
        <v>13.2721496646664</v>
      </c>
      <c r="F72" s="40" t="n">
        <v>1.24659260402203</v>
      </c>
      <c r="G72" s="41" t="n">
        <v>1.20493297081148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6.12258858941033</v>
      </c>
      <c r="D73" s="42" t="n">
        <v>7.58536585365854</v>
      </c>
      <c r="E73" s="42" t="n">
        <v>4.25366157681522</v>
      </c>
      <c r="F73" s="42" t="n">
        <v>2.88094587987275</v>
      </c>
      <c r="G73" s="43" t="n">
        <v>2.5915522506352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3.47450525365822</v>
      </c>
      <c r="D74" s="42" t="n">
        <v>-0.272047154840166</v>
      </c>
      <c r="E74" s="42" t="n">
        <v>8.41428784934988</v>
      </c>
      <c r="F74" s="42" t="n">
        <v>2.44784594494507</v>
      </c>
      <c r="G74" s="43" t="n">
        <v>2.40282203779758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2.92175429852979</v>
      </c>
      <c r="D75" s="42" t="n">
        <v>2.64832916571949</v>
      </c>
      <c r="E75" s="42" t="n">
        <v>3.25337744692584</v>
      </c>
      <c r="F75" s="42" t="n">
        <v>1.32420806574048</v>
      </c>
      <c r="G75" s="43" t="n">
        <v>1.28249932047507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8.3362270702801</v>
      </c>
      <c r="D76" s="44" t="n">
        <v>22.2155982606256</v>
      </c>
      <c r="E76" s="44" t="n">
        <v>13.8157894736842</v>
      </c>
      <c r="F76" s="44" t="n">
        <v>7.55499319629391</v>
      </c>
      <c r="G76" s="44" t="n">
        <v>6.96389859087077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8.95224260032686</v>
      </c>
      <c r="D77" s="40" t="n">
        <v>8.3379470711992</v>
      </c>
      <c r="E77" s="40" t="n">
        <v>9.69292389853138</v>
      </c>
      <c r="F77" s="40" t="n">
        <v>1.93597488465014</v>
      </c>
      <c r="G77" s="41" t="n">
        <v>2.2362187474327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-2.86666666666666</v>
      </c>
      <c r="D78" s="42" t="n">
        <v>-2.40188062142273</v>
      </c>
      <c r="E78" s="42" t="n">
        <v>-3.42015579357351</v>
      </c>
      <c r="F78" s="42" t="n">
        <v>0.352309846010272</v>
      </c>
      <c r="G78" s="43" t="n">
        <v>0.580174427325517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5.9425760695493</v>
      </c>
      <c r="D79" s="42" t="n">
        <v>11.1425280134045</v>
      </c>
      <c r="E79" s="42" t="n">
        <v>-0.315059861373655</v>
      </c>
      <c r="F79" s="42" t="n">
        <v>1.23631164120806</v>
      </c>
      <c r="G79" s="43" t="n">
        <v>1.43807489707113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-2.04070614911191</v>
      </c>
      <c r="D80" s="42" t="n">
        <v>-3.82549703194196</v>
      </c>
      <c r="E80" s="42" t="n">
        <v>0.353982300884951</v>
      </c>
      <c r="F80" s="42" t="n">
        <v>0.856629404435864</v>
      </c>
      <c r="G80" s="43" t="n">
        <v>0.915721104116017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5.0676192906354</v>
      </c>
      <c r="D81" s="44" t="n">
        <v>15.2133367765631</v>
      </c>
      <c r="E81" s="44" t="n">
        <v>14.8852906329659</v>
      </c>
      <c r="F81" s="44" t="n">
        <v>6.06495908504712</v>
      </c>
      <c r="G81" s="44" t="n">
        <v>6.55428523976877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0.0275558004960033</v>
      </c>
      <c r="D82" s="40" t="n">
        <v>-1.83207602625649</v>
      </c>
      <c r="E82" s="40" t="n">
        <v>2.29276895943562</v>
      </c>
      <c r="F82" s="40" t="n">
        <v>0.11840854363183</v>
      </c>
      <c r="G82" s="41" t="n">
        <v>0.258071229740622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3.90848952590959</v>
      </c>
      <c r="D83" s="42" t="n">
        <v>6.18762475049901</v>
      </c>
      <c r="E83" s="42" t="n">
        <v>1.09605911330048</v>
      </c>
      <c r="F83" s="42" t="n">
        <v>2.3579782909064</v>
      </c>
      <c r="G83" s="43" t="n">
        <v>2.32807967159856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3.86757918191947</v>
      </c>
      <c r="D84" s="42" t="n">
        <v>-6.71052631578948</v>
      </c>
      <c r="E84" s="42" t="n">
        <v>-0.182726276038494</v>
      </c>
      <c r="F84" s="42" t="n">
        <v>2.71417302714173</v>
      </c>
      <c r="G84" s="43" t="n">
        <v>2.64939622775475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5.30905077262693</v>
      </c>
      <c r="D85" s="42" t="n">
        <v>10.0241789240379</v>
      </c>
      <c r="E85" s="42" t="n">
        <v>-0.402733707590926</v>
      </c>
      <c r="F85" s="42" t="n">
        <v>2.3628477480206</v>
      </c>
      <c r="G85" s="43" t="n">
        <v>2.29346692951123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2.82597848985475</v>
      </c>
      <c r="D86" s="44" t="n">
        <v>3.37210171095559</v>
      </c>
      <c r="E86" s="44" t="n">
        <v>2.14069189662176</v>
      </c>
      <c r="F86" s="44" t="n">
        <v>5.30030952607605</v>
      </c>
      <c r="G86" s="44" t="n">
        <v>5.58036628294796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43873807776963</v>
      </c>
      <c r="D87" s="40" t="n">
        <v>5.274242285505</v>
      </c>
      <c r="E87" s="40" t="n">
        <v>3.32067148633746</v>
      </c>
      <c r="F87" s="40" t="n">
        <v>1.13381200699519</v>
      </c>
      <c r="G87" s="41" t="n">
        <v>1.13358094695303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-0.135480957398769</v>
      </c>
      <c r="D88" s="42" t="n">
        <v>-2.15708445681481</v>
      </c>
      <c r="E88" s="42" t="n">
        <v>2.62096774193547</v>
      </c>
      <c r="F88" s="42" t="n">
        <v>2.23802234887864</v>
      </c>
      <c r="G88" s="43" t="n">
        <v>2.32914656860403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3.66294844739221</v>
      </c>
      <c r="D89" s="42" t="n">
        <v>4.29371499688863</v>
      </c>
      <c r="E89" s="42" t="n">
        <v>2.84294464347626</v>
      </c>
      <c r="F89" s="42" t="n">
        <v>1.42000889102366</v>
      </c>
      <c r="G89" s="43" t="n">
        <v>0.782201645610385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-0.814308564781157</v>
      </c>
      <c r="D90" s="42" t="n">
        <v>-0.843845891578582</v>
      </c>
      <c r="E90" s="42" t="n">
        <v>-0.775368018878524</v>
      </c>
      <c r="F90" s="42" t="n">
        <v>2.78916979877269</v>
      </c>
      <c r="G90" s="43" t="n">
        <v>3.30272340386119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9.07657263010337</v>
      </c>
      <c r="D91" s="44" t="n">
        <v>11.0921049461537</v>
      </c>
      <c r="E91" s="44" t="n">
        <v>6.51695018969527</v>
      </c>
      <c r="F91" s="44" t="n">
        <v>8.15761862626118</v>
      </c>
      <c r="G91" s="44" t="n">
        <v>7.92719238545149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860088941015491</v>
      </c>
      <c r="D92" s="45" t="n">
        <v>-2.12327000773661</v>
      </c>
      <c r="E92" s="45" t="n">
        <v>0.804077010192515</v>
      </c>
      <c r="F92" s="45" t="n">
        <v>0.416139752374804</v>
      </c>
      <c r="G92" s="46" t="n">
        <v>0.639246890059383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H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140</v>
      </c>
      <c r="D12" s="22" t="n">
        <v>2898</v>
      </c>
      <c r="E12" s="22" t="n">
        <v>6657</v>
      </c>
      <c r="F12" s="22" t="n">
        <v>1534</v>
      </c>
      <c r="G12" s="22" t="n">
        <v>2272</v>
      </c>
      <c r="H12" s="22" t="n">
        <v>6500</v>
      </c>
      <c r="I12" s="22" t="n">
        <v>3031</v>
      </c>
      <c r="J12" s="22" t="n">
        <v>10450</v>
      </c>
      <c r="K12" s="22" t="n">
        <v>8738</v>
      </c>
      <c r="L12" s="22" t="n">
        <v>46220</v>
      </c>
      <c r="M12" s="22" t="n">
        <v>2045</v>
      </c>
      <c r="N12" s="22" t="n">
        <v>408</v>
      </c>
      <c r="O12" s="22" t="n">
        <v>1197</v>
      </c>
      <c r="P12" s="22" t="n">
        <v>86</v>
      </c>
      <c r="Q12" s="22" t="n">
        <v>3564</v>
      </c>
      <c r="R12" s="23" t="n">
        <v>49784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4314</v>
      </c>
      <c r="D13" s="26" t="n">
        <v>2971</v>
      </c>
      <c r="E13" s="26" t="n">
        <v>7035</v>
      </c>
      <c r="F13" s="26" t="n">
        <v>1657</v>
      </c>
      <c r="G13" s="26" t="n">
        <v>2145</v>
      </c>
      <c r="H13" s="26" t="n">
        <v>6671</v>
      </c>
      <c r="I13" s="26" t="n">
        <v>3150</v>
      </c>
      <c r="J13" s="26" t="n">
        <v>10681</v>
      </c>
      <c r="K13" s="26" t="n">
        <v>9003</v>
      </c>
      <c r="L13" s="26" t="n">
        <v>47627</v>
      </c>
      <c r="M13" s="26" t="n">
        <v>2134</v>
      </c>
      <c r="N13" s="26" t="n">
        <v>425</v>
      </c>
      <c r="O13" s="26" t="n">
        <v>1252</v>
      </c>
      <c r="P13" s="26" t="n">
        <v>90</v>
      </c>
      <c r="Q13" s="26" t="n">
        <v>3721</v>
      </c>
      <c r="R13" s="27" t="n">
        <v>51348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4494</v>
      </c>
      <c r="D14" s="26" t="n">
        <v>3380</v>
      </c>
      <c r="E14" s="26" t="n">
        <v>7681</v>
      </c>
      <c r="F14" s="26" t="n">
        <v>1752</v>
      </c>
      <c r="G14" s="26" t="n">
        <v>2222</v>
      </c>
      <c r="H14" s="26" t="n">
        <v>6831</v>
      </c>
      <c r="I14" s="26" t="n">
        <v>3480</v>
      </c>
      <c r="J14" s="26" t="n">
        <v>10886</v>
      </c>
      <c r="K14" s="26" t="n">
        <v>9136</v>
      </c>
      <c r="L14" s="26" t="n">
        <v>49862</v>
      </c>
      <c r="M14" s="26" t="n">
        <v>2174</v>
      </c>
      <c r="N14" s="26" t="n">
        <v>431</v>
      </c>
      <c r="O14" s="26" t="n">
        <v>1326</v>
      </c>
      <c r="P14" s="26" t="n">
        <v>99</v>
      </c>
      <c r="Q14" s="26" t="n">
        <v>3832</v>
      </c>
      <c r="R14" s="27" t="n">
        <v>53694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4372</v>
      </c>
      <c r="D15" s="26" t="n">
        <v>3112</v>
      </c>
      <c r="E15" s="26" t="n">
        <v>7681</v>
      </c>
      <c r="F15" s="26" t="n">
        <v>1873</v>
      </c>
      <c r="G15" s="26" t="n">
        <v>2071</v>
      </c>
      <c r="H15" s="26" t="n">
        <v>6925</v>
      </c>
      <c r="I15" s="26" t="n">
        <v>3404</v>
      </c>
      <c r="J15" s="26" t="n">
        <v>11007</v>
      </c>
      <c r="K15" s="26" t="n">
        <v>9375</v>
      </c>
      <c r="L15" s="26" t="n">
        <v>49820</v>
      </c>
      <c r="M15" s="26" t="n">
        <v>2205</v>
      </c>
      <c r="N15" s="26" t="n">
        <v>473</v>
      </c>
      <c r="O15" s="26" t="n">
        <v>1319</v>
      </c>
      <c r="P15" s="26" t="n">
        <v>112</v>
      </c>
      <c r="Q15" s="26" t="n">
        <v>3885</v>
      </c>
      <c r="R15" s="27" t="n">
        <v>53705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2361</v>
      </c>
      <c r="E16" s="29" t="n">
        <v>29054</v>
      </c>
      <c r="F16" s="29" t="n">
        <v>6816</v>
      </c>
      <c r="G16" s="29" t="n">
        <v>8710</v>
      </c>
      <c r="H16" s="29" t="n">
        <v>26927</v>
      </c>
      <c r="I16" s="29" t="n">
        <v>13065</v>
      </c>
      <c r="J16" s="29" t="n">
        <v>43024</v>
      </c>
      <c r="K16" s="29" t="n">
        <v>36252</v>
      </c>
      <c r="L16" s="29" t="n">
        <v>193529</v>
      </c>
      <c r="M16" s="29" t="n">
        <v>8558</v>
      </c>
      <c r="N16" s="29" t="n">
        <v>1737</v>
      </c>
      <c r="O16" s="29" t="n">
        <v>5094</v>
      </c>
      <c r="P16" s="29" t="n">
        <v>387</v>
      </c>
      <c r="Q16" s="29" t="n">
        <v>15002</v>
      </c>
      <c r="R16" s="29" t="n">
        <v>20853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21</v>
      </c>
      <c r="D17" s="22" t="n">
        <v>2801</v>
      </c>
      <c r="E17" s="22" t="n">
        <v>7673</v>
      </c>
      <c r="F17" s="22" t="n">
        <v>1998</v>
      </c>
      <c r="G17" s="22" t="n">
        <v>2295</v>
      </c>
      <c r="H17" s="22" t="n">
        <v>7115</v>
      </c>
      <c r="I17" s="22" t="n">
        <v>3519</v>
      </c>
      <c r="J17" s="22" t="n">
        <v>11134</v>
      </c>
      <c r="K17" s="22" t="n">
        <v>9541</v>
      </c>
      <c r="L17" s="22" t="n">
        <v>50597</v>
      </c>
      <c r="M17" s="22" t="n">
        <v>2256</v>
      </c>
      <c r="N17" s="22" t="n">
        <v>528</v>
      </c>
      <c r="O17" s="22" t="n">
        <v>1399</v>
      </c>
      <c r="P17" s="22" t="n">
        <v>135</v>
      </c>
      <c r="Q17" s="22" t="n">
        <v>4048</v>
      </c>
      <c r="R17" s="23" t="n">
        <v>54645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4608</v>
      </c>
      <c r="D18" s="26" t="n">
        <v>2882</v>
      </c>
      <c r="E18" s="26" t="n">
        <v>7957</v>
      </c>
      <c r="F18" s="26" t="n">
        <v>2087</v>
      </c>
      <c r="G18" s="26" t="n">
        <v>2417</v>
      </c>
      <c r="H18" s="26" t="n">
        <v>7287</v>
      </c>
      <c r="I18" s="26" t="n">
        <v>3701</v>
      </c>
      <c r="J18" s="26" t="n">
        <v>11352</v>
      </c>
      <c r="K18" s="26" t="n">
        <v>9668</v>
      </c>
      <c r="L18" s="26" t="n">
        <v>51959</v>
      </c>
      <c r="M18" s="26" t="n">
        <v>2342</v>
      </c>
      <c r="N18" s="26" t="n">
        <v>542</v>
      </c>
      <c r="O18" s="26" t="n">
        <v>1373</v>
      </c>
      <c r="P18" s="26" t="n">
        <v>145</v>
      </c>
      <c r="Q18" s="26" t="n">
        <v>4112</v>
      </c>
      <c r="R18" s="27" t="n">
        <v>56071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4736</v>
      </c>
      <c r="D19" s="26" t="n">
        <v>3103</v>
      </c>
      <c r="E19" s="26" t="n">
        <v>8080</v>
      </c>
      <c r="F19" s="26" t="n">
        <v>2133</v>
      </c>
      <c r="G19" s="26" t="n">
        <v>2669</v>
      </c>
      <c r="H19" s="26" t="n">
        <v>7317</v>
      </c>
      <c r="I19" s="26" t="n">
        <v>3989</v>
      </c>
      <c r="J19" s="26" t="n">
        <v>11560</v>
      </c>
      <c r="K19" s="26" t="n">
        <v>9797</v>
      </c>
      <c r="L19" s="26" t="n">
        <v>53384</v>
      </c>
      <c r="M19" s="26" t="n">
        <v>2393</v>
      </c>
      <c r="N19" s="26" t="n">
        <v>527</v>
      </c>
      <c r="O19" s="26" t="n">
        <v>1326</v>
      </c>
      <c r="P19" s="26" t="n">
        <v>143</v>
      </c>
      <c r="Q19" s="26" t="n">
        <v>4103</v>
      </c>
      <c r="R19" s="27" t="n">
        <v>57487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4928</v>
      </c>
      <c r="D20" s="26" t="n">
        <v>2286</v>
      </c>
      <c r="E20" s="26" t="n">
        <v>8219</v>
      </c>
      <c r="F20" s="26" t="n">
        <v>2241</v>
      </c>
      <c r="G20" s="26" t="n">
        <v>2642</v>
      </c>
      <c r="H20" s="26" t="n">
        <v>7472</v>
      </c>
      <c r="I20" s="26" t="n">
        <v>3874</v>
      </c>
      <c r="J20" s="26" t="n">
        <v>11874</v>
      </c>
      <c r="K20" s="26" t="n">
        <v>9907</v>
      </c>
      <c r="L20" s="26" t="n">
        <v>53443</v>
      </c>
      <c r="M20" s="26" t="n">
        <v>2487</v>
      </c>
      <c r="N20" s="26" t="n">
        <v>506</v>
      </c>
      <c r="O20" s="26" t="n">
        <v>1342</v>
      </c>
      <c r="P20" s="26" t="n">
        <v>130</v>
      </c>
      <c r="Q20" s="26" t="n">
        <v>4205</v>
      </c>
      <c r="R20" s="27" t="n">
        <v>57648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1072</v>
      </c>
      <c r="E21" s="29" t="n">
        <v>31929</v>
      </c>
      <c r="F21" s="29" t="n">
        <v>8459</v>
      </c>
      <c r="G21" s="29" t="n">
        <v>10023</v>
      </c>
      <c r="H21" s="29" t="n">
        <v>29191</v>
      </c>
      <c r="I21" s="29" t="n">
        <v>15083</v>
      </c>
      <c r="J21" s="29" t="n">
        <v>45920</v>
      </c>
      <c r="K21" s="29" t="n">
        <v>38913</v>
      </c>
      <c r="L21" s="29" t="n">
        <v>209383</v>
      </c>
      <c r="M21" s="29" t="n">
        <v>9478</v>
      </c>
      <c r="N21" s="29" t="n">
        <v>2103</v>
      </c>
      <c r="O21" s="29" t="n">
        <v>5440</v>
      </c>
      <c r="P21" s="29" t="n">
        <v>553</v>
      </c>
      <c r="Q21" s="29" t="n">
        <v>16468</v>
      </c>
      <c r="R21" s="29" t="n">
        <v>225851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925</v>
      </c>
      <c r="D22" s="22" t="n">
        <v>2415</v>
      </c>
      <c r="E22" s="22" t="n">
        <v>7920</v>
      </c>
      <c r="F22" s="22" t="n">
        <v>2151</v>
      </c>
      <c r="G22" s="22" t="n">
        <v>2708</v>
      </c>
      <c r="H22" s="22" t="n">
        <v>7433</v>
      </c>
      <c r="I22" s="22" t="n">
        <v>3895</v>
      </c>
      <c r="J22" s="22" t="n">
        <v>11893</v>
      </c>
      <c r="K22" s="22" t="n">
        <v>10073</v>
      </c>
      <c r="L22" s="22" t="n">
        <v>53413</v>
      </c>
      <c r="M22" s="22" t="n">
        <v>2547</v>
      </c>
      <c r="N22" s="22" t="n">
        <v>467</v>
      </c>
      <c r="O22" s="22" t="n">
        <v>1311</v>
      </c>
      <c r="P22" s="22" t="n">
        <v>109</v>
      </c>
      <c r="Q22" s="22" t="n">
        <v>4216</v>
      </c>
      <c r="R22" s="23" t="n">
        <v>57629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134</v>
      </c>
      <c r="D23" s="26" t="n">
        <v>2656</v>
      </c>
      <c r="E23" s="26" t="n">
        <v>8574</v>
      </c>
      <c r="F23" s="26" t="n">
        <v>2259</v>
      </c>
      <c r="G23" s="26" t="n">
        <v>3179</v>
      </c>
      <c r="H23" s="26" t="n">
        <v>7623</v>
      </c>
      <c r="I23" s="26" t="n">
        <v>4124</v>
      </c>
      <c r="J23" s="26" t="n">
        <v>12252</v>
      </c>
      <c r="K23" s="26" t="n">
        <v>10419</v>
      </c>
      <c r="L23" s="26" t="n">
        <v>56220</v>
      </c>
      <c r="M23" s="26" t="n">
        <v>2680</v>
      </c>
      <c r="N23" s="26" t="n">
        <v>522</v>
      </c>
      <c r="O23" s="26" t="n">
        <v>1425</v>
      </c>
      <c r="P23" s="26" t="n">
        <v>95</v>
      </c>
      <c r="Q23" s="26" t="n">
        <v>4532</v>
      </c>
      <c r="R23" s="27" t="n">
        <v>60752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295</v>
      </c>
      <c r="D24" s="26" t="n">
        <v>3455</v>
      </c>
      <c r="E24" s="26" t="n">
        <v>8884</v>
      </c>
      <c r="F24" s="26" t="n">
        <v>2323</v>
      </c>
      <c r="G24" s="26" t="n">
        <v>3110</v>
      </c>
      <c r="H24" s="26" t="n">
        <v>7796</v>
      </c>
      <c r="I24" s="26" t="n">
        <v>4356</v>
      </c>
      <c r="J24" s="26" t="n">
        <v>12455</v>
      </c>
      <c r="K24" s="26" t="n">
        <v>10661</v>
      </c>
      <c r="L24" s="26" t="n">
        <v>58335</v>
      </c>
      <c r="M24" s="26" t="n">
        <v>2851</v>
      </c>
      <c r="N24" s="26" t="n">
        <v>568</v>
      </c>
      <c r="O24" s="26" t="n">
        <v>1431</v>
      </c>
      <c r="P24" s="26" t="n">
        <v>93</v>
      </c>
      <c r="Q24" s="26" t="n">
        <v>4757</v>
      </c>
      <c r="R24" s="27" t="n">
        <v>63092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5523</v>
      </c>
      <c r="D25" s="26" t="n">
        <v>3343</v>
      </c>
      <c r="E25" s="26" t="n">
        <v>9048</v>
      </c>
      <c r="F25" s="26" t="n">
        <v>2424</v>
      </c>
      <c r="G25" s="26" t="n">
        <v>3086</v>
      </c>
      <c r="H25" s="26" t="n">
        <v>7955</v>
      </c>
      <c r="I25" s="26" t="n">
        <v>4272</v>
      </c>
      <c r="J25" s="26" t="n">
        <v>12638</v>
      </c>
      <c r="K25" s="26" t="n">
        <v>10661</v>
      </c>
      <c r="L25" s="26" t="n">
        <v>58950</v>
      </c>
      <c r="M25" s="26" t="n">
        <v>2949</v>
      </c>
      <c r="N25" s="26" t="n">
        <v>588</v>
      </c>
      <c r="O25" s="26" t="n">
        <v>1467</v>
      </c>
      <c r="P25" s="26" t="n">
        <v>104</v>
      </c>
      <c r="Q25" s="26" t="n">
        <v>4900</v>
      </c>
      <c r="R25" s="27" t="n">
        <v>63850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1869</v>
      </c>
      <c r="E26" s="29" t="n">
        <v>34426</v>
      </c>
      <c r="F26" s="29" t="n">
        <v>9157</v>
      </c>
      <c r="G26" s="29" t="n">
        <v>12083</v>
      </c>
      <c r="H26" s="29" t="n">
        <v>30807</v>
      </c>
      <c r="I26" s="29" t="n">
        <v>16647</v>
      </c>
      <c r="J26" s="29" t="n">
        <v>49238</v>
      </c>
      <c r="K26" s="29" t="n">
        <v>41814</v>
      </c>
      <c r="L26" s="29" t="n">
        <v>226918</v>
      </c>
      <c r="M26" s="29" t="n">
        <v>11027</v>
      </c>
      <c r="N26" s="29" t="n">
        <v>2145</v>
      </c>
      <c r="O26" s="29" t="n">
        <v>5634</v>
      </c>
      <c r="P26" s="29" t="n">
        <v>401</v>
      </c>
      <c r="Q26" s="29" t="n">
        <v>18405</v>
      </c>
      <c r="R26" s="29" t="n">
        <v>245323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573</v>
      </c>
      <c r="D27" s="22" t="n">
        <v>3702</v>
      </c>
      <c r="E27" s="22" t="n">
        <v>9245</v>
      </c>
      <c r="F27" s="22" t="n">
        <v>2610</v>
      </c>
      <c r="G27" s="22" t="n">
        <v>3270</v>
      </c>
      <c r="H27" s="22" t="n">
        <v>7969</v>
      </c>
      <c r="I27" s="22" t="n">
        <v>4374</v>
      </c>
      <c r="J27" s="22" t="n">
        <v>12847</v>
      </c>
      <c r="K27" s="22" t="n">
        <v>10797</v>
      </c>
      <c r="L27" s="22" t="n">
        <v>60387</v>
      </c>
      <c r="M27" s="22" t="n">
        <v>3150</v>
      </c>
      <c r="N27" s="22" t="n">
        <v>622</v>
      </c>
      <c r="O27" s="22" t="n">
        <v>1536</v>
      </c>
      <c r="P27" s="22" t="n">
        <v>138</v>
      </c>
      <c r="Q27" s="22" t="n">
        <v>5170</v>
      </c>
      <c r="R27" s="23" t="n">
        <v>65557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665</v>
      </c>
      <c r="D28" s="26" t="n">
        <v>3618</v>
      </c>
      <c r="E28" s="26" t="n">
        <v>9379</v>
      </c>
      <c r="F28" s="26" t="n">
        <v>2746</v>
      </c>
      <c r="G28" s="26" t="n">
        <v>3306</v>
      </c>
      <c r="H28" s="26" t="n">
        <v>8153</v>
      </c>
      <c r="I28" s="26" t="n">
        <v>4510</v>
      </c>
      <c r="J28" s="26" t="n">
        <v>13199</v>
      </c>
      <c r="K28" s="26" t="n">
        <v>11157</v>
      </c>
      <c r="L28" s="26" t="n">
        <v>61733</v>
      </c>
      <c r="M28" s="26" t="n">
        <v>3238</v>
      </c>
      <c r="N28" s="26" t="n">
        <v>553</v>
      </c>
      <c r="O28" s="26" t="n">
        <v>1572</v>
      </c>
      <c r="P28" s="26" t="n">
        <v>155</v>
      </c>
      <c r="Q28" s="26" t="n">
        <v>5208</v>
      </c>
      <c r="R28" s="27" t="n">
        <v>66941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5725</v>
      </c>
      <c r="D29" s="26" t="n">
        <v>4088</v>
      </c>
      <c r="E29" s="26" t="n">
        <v>9927</v>
      </c>
      <c r="F29" s="26" t="n">
        <v>2825</v>
      </c>
      <c r="G29" s="26" t="n">
        <v>3312</v>
      </c>
      <c r="H29" s="26" t="n">
        <v>8360</v>
      </c>
      <c r="I29" s="26" t="n">
        <v>4867</v>
      </c>
      <c r="J29" s="26" t="n">
        <v>13405</v>
      </c>
      <c r="K29" s="26" t="n">
        <v>11276</v>
      </c>
      <c r="L29" s="26" t="n">
        <v>63785</v>
      </c>
      <c r="M29" s="26" t="n">
        <v>3374</v>
      </c>
      <c r="N29" s="26" t="n">
        <v>565</v>
      </c>
      <c r="O29" s="26" t="n">
        <v>1643</v>
      </c>
      <c r="P29" s="26" t="n">
        <v>165</v>
      </c>
      <c r="Q29" s="26" t="n">
        <v>5417</v>
      </c>
      <c r="R29" s="27" t="n">
        <v>69202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5720</v>
      </c>
      <c r="D30" s="26" t="n">
        <v>3733</v>
      </c>
      <c r="E30" s="26" t="n">
        <v>10224</v>
      </c>
      <c r="F30" s="26" t="n">
        <v>2931</v>
      </c>
      <c r="G30" s="26" t="n">
        <v>3802</v>
      </c>
      <c r="H30" s="26" t="n">
        <v>8612</v>
      </c>
      <c r="I30" s="26" t="n">
        <v>4798</v>
      </c>
      <c r="J30" s="26" t="n">
        <v>13759</v>
      </c>
      <c r="K30" s="26" t="n">
        <v>11442</v>
      </c>
      <c r="L30" s="26" t="n">
        <v>65021</v>
      </c>
      <c r="M30" s="26" t="n">
        <v>3540</v>
      </c>
      <c r="N30" s="26" t="n">
        <v>544</v>
      </c>
      <c r="O30" s="26" t="n">
        <v>1707</v>
      </c>
      <c r="P30" s="26" t="n">
        <v>167</v>
      </c>
      <c r="Q30" s="26" t="n">
        <v>5624</v>
      </c>
      <c r="R30" s="27" t="n">
        <v>70645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15141</v>
      </c>
      <c r="E31" s="29" t="n">
        <v>38775</v>
      </c>
      <c r="F31" s="29" t="n">
        <v>11112</v>
      </c>
      <c r="G31" s="29" t="n">
        <v>13690</v>
      </c>
      <c r="H31" s="29" t="n">
        <v>33094</v>
      </c>
      <c r="I31" s="29" t="n">
        <v>18549</v>
      </c>
      <c r="J31" s="29" t="n">
        <v>53210</v>
      </c>
      <c r="K31" s="29" t="n">
        <v>44672</v>
      </c>
      <c r="L31" s="29" t="n">
        <v>250926</v>
      </c>
      <c r="M31" s="29" t="n">
        <v>13302</v>
      </c>
      <c r="N31" s="29" t="n">
        <v>2284</v>
      </c>
      <c r="O31" s="29" t="n">
        <v>6458</v>
      </c>
      <c r="P31" s="29" t="n">
        <v>625</v>
      </c>
      <c r="Q31" s="29" t="n">
        <v>21419</v>
      </c>
      <c r="R31" s="29" t="n">
        <v>272345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952</v>
      </c>
      <c r="D32" s="22" t="n">
        <v>3922</v>
      </c>
      <c r="E32" s="22" t="n">
        <v>10272</v>
      </c>
      <c r="F32" s="22" t="n">
        <v>3038</v>
      </c>
      <c r="G32" s="22" t="n">
        <v>4135</v>
      </c>
      <c r="H32" s="22" t="n">
        <v>9029</v>
      </c>
      <c r="I32" s="22" t="n">
        <v>5029</v>
      </c>
      <c r="J32" s="22" t="n">
        <v>14256</v>
      </c>
      <c r="K32" s="22" t="n">
        <v>11975</v>
      </c>
      <c r="L32" s="22" t="n">
        <v>67608</v>
      </c>
      <c r="M32" s="22" t="n">
        <v>3663</v>
      </c>
      <c r="N32" s="22" t="n">
        <v>551</v>
      </c>
      <c r="O32" s="22" t="n">
        <v>1918</v>
      </c>
      <c r="P32" s="22" t="n">
        <v>154</v>
      </c>
      <c r="Q32" s="22" t="n">
        <v>5978</v>
      </c>
      <c r="R32" s="23" t="n">
        <v>73586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5967</v>
      </c>
      <c r="D33" s="26" t="n">
        <v>4265</v>
      </c>
      <c r="E33" s="26" t="n">
        <v>10863</v>
      </c>
      <c r="F33" s="26" t="n">
        <v>3090</v>
      </c>
      <c r="G33" s="26" t="n">
        <v>3812</v>
      </c>
      <c r="H33" s="26" t="n">
        <v>9149</v>
      </c>
      <c r="I33" s="26" t="n">
        <v>5104</v>
      </c>
      <c r="J33" s="26" t="n">
        <v>14557</v>
      </c>
      <c r="K33" s="26" t="n">
        <v>12254</v>
      </c>
      <c r="L33" s="26" t="n">
        <v>69061</v>
      </c>
      <c r="M33" s="26" t="n">
        <v>3745</v>
      </c>
      <c r="N33" s="26" t="n">
        <v>573</v>
      </c>
      <c r="O33" s="26" t="n">
        <v>1965</v>
      </c>
      <c r="P33" s="26" t="n">
        <v>146</v>
      </c>
      <c r="Q33" s="26" t="n">
        <v>6137</v>
      </c>
      <c r="R33" s="27" t="n">
        <v>75198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102</v>
      </c>
      <c r="D34" s="26" t="n">
        <v>4780</v>
      </c>
      <c r="E34" s="26" t="n">
        <v>11345</v>
      </c>
      <c r="F34" s="26" t="n">
        <v>3187</v>
      </c>
      <c r="G34" s="26" t="n">
        <v>4287</v>
      </c>
      <c r="H34" s="26" t="n">
        <v>9394</v>
      </c>
      <c r="I34" s="26" t="n">
        <v>5293</v>
      </c>
      <c r="J34" s="26" t="n">
        <v>14868</v>
      </c>
      <c r="K34" s="26" t="n">
        <v>12419</v>
      </c>
      <c r="L34" s="26" t="n">
        <v>71675</v>
      </c>
      <c r="M34" s="26" t="n">
        <v>3870</v>
      </c>
      <c r="N34" s="26" t="n">
        <v>584</v>
      </c>
      <c r="O34" s="26" t="n">
        <v>2034</v>
      </c>
      <c r="P34" s="26" t="n">
        <v>142</v>
      </c>
      <c r="Q34" s="26" t="n">
        <v>6346</v>
      </c>
      <c r="R34" s="27" t="n">
        <v>78021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326</v>
      </c>
      <c r="D35" s="26" t="n">
        <v>4728</v>
      </c>
      <c r="E35" s="26" t="n">
        <v>11879</v>
      </c>
      <c r="F35" s="26" t="n">
        <v>3246</v>
      </c>
      <c r="G35" s="26" t="n">
        <v>4636</v>
      </c>
      <c r="H35" s="26" t="n">
        <v>9695</v>
      </c>
      <c r="I35" s="26" t="n">
        <v>5434</v>
      </c>
      <c r="J35" s="26" t="n">
        <v>15316</v>
      </c>
      <c r="K35" s="26" t="n">
        <v>12889</v>
      </c>
      <c r="L35" s="26" t="n">
        <v>74149</v>
      </c>
      <c r="M35" s="26" t="n">
        <v>4122</v>
      </c>
      <c r="N35" s="26" t="n">
        <v>659</v>
      </c>
      <c r="O35" s="26" t="n">
        <v>2165</v>
      </c>
      <c r="P35" s="26" t="n">
        <v>138</v>
      </c>
      <c r="Q35" s="26" t="n">
        <v>6808</v>
      </c>
      <c r="R35" s="27" t="n">
        <v>80957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17695</v>
      </c>
      <c r="E36" s="29" t="n">
        <v>44359</v>
      </c>
      <c r="F36" s="29" t="n">
        <v>12561</v>
      </c>
      <c r="G36" s="29" t="n">
        <v>16870</v>
      </c>
      <c r="H36" s="29" t="n">
        <v>37267</v>
      </c>
      <c r="I36" s="29" t="n">
        <v>20860</v>
      </c>
      <c r="J36" s="29" t="n">
        <v>58997</v>
      </c>
      <c r="K36" s="29" t="n">
        <v>49537</v>
      </c>
      <c r="L36" s="29" t="n">
        <v>282493</v>
      </c>
      <c r="M36" s="29" t="n">
        <v>15400</v>
      </c>
      <c r="N36" s="29" t="n">
        <v>2367</v>
      </c>
      <c r="O36" s="29" t="n">
        <v>8082</v>
      </c>
      <c r="P36" s="29" t="n">
        <v>580</v>
      </c>
      <c r="Q36" s="29" t="n">
        <v>25269</v>
      </c>
      <c r="R36" s="29" t="n">
        <v>307762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69</v>
      </c>
      <c r="D37" s="22" t="n">
        <v>4756</v>
      </c>
      <c r="E37" s="22" t="n">
        <v>11199</v>
      </c>
      <c r="F37" s="22" t="n">
        <v>3291</v>
      </c>
      <c r="G37" s="22" t="n">
        <v>4732</v>
      </c>
      <c r="H37" s="22" t="n">
        <v>9700</v>
      </c>
      <c r="I37" s="22" t="n">
        <v>5519</v>
      </c>
      <c r="J37" s="22" t="n">
        <v>15607</v>
      </c>
      <c r="K37" s="22" t="n">
        <v>13259</v>
      </c>
      <c r="L37" s="22" t="n">
        <v>74532</v>
      </c>
      <c r="M37" s="22" t="n">
        <v>4181</v>
      </c>
      <c r="N37" s="22" t="n">
        <v>657</v>
      </c>
      <c r="O37" s="22" t="n">
        <v>2109</v>
      </c>
      <c r="P37" s="22" t="n">
        <v>136</v>
      </c>
      <c r="Q37" s="22" t="n">
        <v>6811</v>
      </c>
      <c r="R37" s="23" t="n">
        <v>81343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71</v>
      </c>
      <c r="D38" s="26" t="n">
        <v>5279</v>
      </c>
      <c r="E38" s="26" t="n">
        <v>12005</v>
      </c>
      <c r="F38" s="26" t="n">
        <v>3402</v>
      </c>
      <c r="G38" s="26" t="n">
        <v>4176</v>
      </c>
      <c r="H38" s="26" t="n">
        <v>10072</v>
      </c>
      <c r="I38" s="26" t="n">
        <v>5814</v>
      </c>
      <c r="J38" s="26" t="n">
        <v>15998</v>
      </c>
      <c r="K38" s="26" t="n">
        <v>13558</v>
      </c>
      <c r="L38" s="26" t="n">
        <v>76975</v>
      </c>
      <c r="M38" s="26" t="n">
        <v>4407</v>
      </c>
      <c r="N38" s="26" t="n">
        <v>750</v>
      </c>
      <c r="O38" s="26" t="n">
        <v>2159</v>
      </c>
      <c r="P38" s="26" t="n">
        <v>140</v>
      </c>
      <c r="Q38" s="26" t="n">
        <v>7176</v>
      </c>
      <c r="R38" s="27" t="n">
        <v>84151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84</v>
      </c>
      <c r="D39" s="26" t="n">
        <v>6014</v>
      </c>
      <c r="E39" s="26" t="n">
        <v>12368</v>
      </c>
      <c r="F39" s="26" t="n">
        <v>3496</v>
      </c>
      <c r="G39" s="26" t="n">
        <v>4851</v>
      </c>
      <c r="H39" s="26" t="n">
        <v>10176</v>
      </c>
      <c r="I39" s="26" t="n">
        <v>5969</v>
      </c>
      <c r="J39" s="26" t="n">
        <v>16537</v>
      </c>
      <c r="K39" s="26" t="n">
        <v>13656</v>
      </c>
      <c r="L39" s="26" t="n">
        <v>79651</v>
      </c>
      <c r="M39" s="26" t="n">
        <v>4564</v>
      </c>
      <c r="N39" s="26" t="n">
        <v>777</v>
      </c>
      <c r="O39" s="26" t="n">
        <v>2190</v>
      </c>
      <c r="P39" s="26" t="n">
        <v>138</v>
      </c>
      <c r="Q39" s="26" t="n">
        <v>7393</v>
      </c>
      <c r="R39" s="27" t="n">
        <v>87044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555</v>
      </c>
      <c r="D40" s="26" t="n">
        <v>5322</v>
      </c>
      <c r="E40" s="26" t="n">
        <v>12510</v>
      </c>
      <c r="F40" s="26" t="n">
        <v>3519</v>
      </c>
      <c r="G40" s="26" t="n">
        <v>5156</v>
      </c>
      <c r="H40" s="26" t="n">
        <v>10387</v>
      </c>
      <c r="I40" s="26" t="n">
        <v>5983</v>
      </c>
      <c r="J40" s="26" t="n">
        <v>16954</v>
      </c>
      <c r="K40" s="26" t="n">
        <v>13737</v>
      </c>
      <c r="L40" s="26" t="n">
        <v>80123</v>
      </c>
      <c r="M40" s="26" t="n">
        <v>4705</v>
      </c>
      <c r="N40" s="26" t="n">
        <v>765</v>
      </c>
      <c r="O40" s="26" t="n">
        <v>2151</v>
      </c>
      <c r="P40" s="26" t="n">
        <v>126</v>
      </c>
      <c r="Q40" s="26" t="n">
        <v>7495</v>
      </c>
      <c r="R40" s="27" t="n">
        <v>87618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639</v>
      </c>
      <c r="D42" s="22" t="n">
        <v>5656</v>
      </c>
      <c r="E42" s="22" t="n">
        <v>12292</v>
      </c>
      <c r="F42" s="22" t="n">
        <v>3557</v>
      </c>
      <c r="G42" s="22" t="n">
        <v>5082</v>
      </c>
      <c r="H42" s="22" t="n">
        <v>10581</v>
      </c>
      <c r="I42" s="22" t="n">
        <v>6458</v>
      </c>
      <c r="J42" s="22" t="n">
        <v>17297</v>
      </c>
      <c r="K42" s="22" t="n">
        <v>14382</v>
      </c>
      <c r="L42" s="22" t="n">
        <v>81944</v>
      </c>
      <c r="M42" s="22" t="n">
        <v>4947</v>
      </c>
      <c r="N42" s="22" t="n">
        <v>811</v>
      </c>
      <c r="O42" s="22" t="n">
        <v>2180</v>
      </c>
      <c r="P42" s="22" t="n">
        <v>115</v>
      </c>
      <c r="Q42" s="22" t="n">
        <v>7823</v>
      </c>
      <c r="R42" s="23" t="n">
        <v>89767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989</v>
      </c>
      <c r="D43" s="26" t="n">
        <v>6442</v>
      </c>
      <c r="E43" s="26" t="n">
        <v>13487</v>
      </c>
      <c r="F43" s="26" t="n">
        <v>3641</v>
      </c>
      <c r="G43" s="26" t="n">
        <v>5722</v>
      </c>
      <c r="H43" s="26" t="n">
        <v>11239</v>
      </c>
      <c r="I43" s="26" t="n">
        <v>6553</v>
      </c>
      <c r="J43" s="26" t="n">
        <v>17732</v>
      </c>
      <c r="K43" s="26" t="n">
        <v>14591</v>
      </c>
      <c r="L43" s="26" t="n">
        <v>86396</v>
      </c>
      <c r="M43" s="26" t="n">
        <v>5327</v>
      </c>
      <c r="N43" s="26" t="n">
        <v>919</v>
      </c>
      <c r="O43" s="26" t="n">
        <v>2327</v>
      </c>
      <c r="P43" s="26" t="n">
        <v>110</v>
      </c>
      <c r="Q43" s="26" t="n">
        <v>8463</v>
      </c>
      <c r="R43" s="27" t="n">
        <v>94859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7312</v>
      </c>
      <c r="D44" s="26" t="n">
        <v>6662</v>
      </c>
      <c r="E44" s="26" t="n">
        <v>14368</v>
      </c>
      <c r="F44" s="26" t="n">
        <v>3799</v>
      </c>
      <c r="G44" s="26" t="n">
        <v>6104</v>
      </c>
      <c r="H44" s="26" t="n">
        <v>11841</v>
      </c>
      <c r="I44" s="26" t="n">
        <v>6740</v>
      </c>
      <c r="J44" s="26" t="n">
        <v>18240</v>
      </c>
      <c r="K44" s="26" t="n">
        <v>14934</v>
      </c>
      <c r="L44" s="26" t="n">
        <v>90000</v>
      </c>
      <c r="M44" s="26" t="n">
        <v>5647</v>
      </c>
      <c r="N44" s="26" t="n">
        <v>966</v>
      </c>
      <c r="O44" s="26" t="n">
        <v>2375</v>
      </c>
      <c r="P44" s="26" t="n">
        <v>108</v>
      </c>
      <c r="Q44" s="26" t="n">
        <v>8880</v>
      </c>
      <c r="R44" s="27" t="n">
        <v>98880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329</v>
      </c>
      <c r="D45" s="26" t="n">
        <v>6589</v>
      </c>
      <c r="E45" s="26" t="n">
        <v>14559</v>
      </c>
      <c r="F45" s="26" t="n">
        <v>3880</v>
      </c>
      <c r="G45" s="26" t="n">
        <v>6314</v>
      </c>
      <c r="H45" s="26" t="n">
        <v>11881</v>
      </c>
      <c r="I45" s="26" t="n">
        <v>6802</v>
      </c>
      <c r="J45" s="26" t="n">
        <v>18717</v>
      </c>
      <c r="K45" s="26" t="n">
        <v>15196</v>
      </c>
      <c r="L45" s="26" t="n">
        <v>91267</v>
      </c>
      <c r="M45" s="26" t="n">
        <v>5816</v>
      </c>
      <c r="N45" s="26" t="n">
        <v>982</v>
      </c>
      <c r="O45" s="26" t="n">
        <v>2431</v>
      </c>
      <c r="P45" s="26" t="n">
        <v>104</v>
      </c>
      <c r="Q45" s="26" t="n">
        <v>9125</v>
      </c>
      <c r="R45" s="27" t="n">
        <v>100392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25349</v>
      </c>
      <c r="E46" s="29" t="n">
        <v>54706</v>
      </c>
      <c r="F46" s="29" t="n">
        <v>14877</v>
      </c>
      <c r="G46" s="29" t="n">
        <v>23222</v>
      </c>
      <c r="H46" s="29" t="n">
        <v>45542</v>
      </c>
      <c r="I46" s="29" t="n">
        <v>26553</v>
      </c>
      <c r="J46" s="29" t="n">
        <v>71986</v>
      </c>
      <c r="K46" s="29" t="n">
        <v>59103</v>
      </c>
      <c r="L46" s="29" t="n">
        <v>349607</v>
      </c>
      <c r="M46" s="29" t="n">
        <v>21737</v>
      </c>
      <c r="N46" s="29" t="n">
        <v>3678</v>
      </c>
      <c r="O46" s="29" t="n">
        <v>9313</v>
      </c>
      <c r="P46" s="29" t="n">
        <v>437</v>
      </c>
      <c r="Q46" s="29" t="n">
        <v>34291</v>
      </c>
      <c r="R46" s="29" t="n">
        <v>38389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22</v>
      </c>
      <c r="D47" s="22" t="n">
        <v>5700</v>
      </c>
      <c r="E47" s="22" t="n">
        <v>14769</v>
      </c>
      <c r="F47" s="22" t="n">
        <v>4052</v>
      </c>
      <c r="G47" s="22" t="n">
        <v>6765</v>
      </c>
      <c r="H47" s="22" t="n">
        <v>12609</v>
      </c>
      <c r="I47" s="22" t="n">
        <v>7427</v>
      </c>
      <c r="J47" s="22" t="n">
        <v>19354</v>
      </c>
      <c r="K47" s="22" t="n">
        <v>15701</v>
      </c>
      <c r="L47" s="22" t="n">
        <v>93799</v>
      </c>
      <c r="M47" s="22" t="n">
        <v>6085</v>
      </c>
      <c r="N47" s="22" t="n">
        <v>1048</v>
      </c>
      <c r="O47" s="22" t="n">
        <v>2532</v>
      </c>
      <c r="P47" s="22" t="n">
        <v>110</v>
      </c>
      <c r="Q47" s="22" t="n">
        <v>9555</v>
      </c>
      <c r="R47" s="23" t="n">
        <v>103354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7565</v>
      </c>
      <c r="D48" s="26" t="n">
        <v>5988</v>
      </c>
      <c r="E48" s="26" t="n">
        <v>15159</v>
      </c>
      <c r="F48" s="26" t="n">
        <v>4070</v>
      </c>
      <c r="G48" s="26" t="n">
        <v>6422</v>
      </c>
      <c r="H48" s="26" t="n">
        <v>12810</v>
      </c>
      <c r="I48" s="26" t="n">
        <v>7553</v>
      </c>
      <c r="J48" s="26" t="n">
        <v>19981</v>
      </c>
      <c r="K48" s="26" t="n">
        <v>16030</v>
      </c>
      <c r="L48" s="26" t="n">
        <v>95578</v>
      </c>
      <c r="M48" s="26" t="n">
        <v>6188</v>
      </c>
      <c r="N48" s="26" t="n">
        <v>1029</v>
      </c>
      <c r="O48" s="26" t="n">
        <v>2493</v>
      </c>
      <c r="P48" s="26" t="n">
        <v>112</v>
      </c>
      <c r="Q48" s="26" t="n">
        <v>9598</v>
      </c>
      <c r="R48" s="27" t="n">
        <v>105176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747</v>
      </c>
      <c r="D49" s="26" t="n">
        <v>6609</v>
      </c>
      <c r="E49" s="26" t="n">
        <v>15707</v>
      </c>
      <c r="F49" s="26" t="n">
        <v>4079</v>
      </c>
      <c r="G49" s="26" t="n">
        <v>6923</v>
      </c>
      <c r="H49" s="26" t="n">
        <v>13185</v>
      </c>
      <c r="I49" s="26" t="n">
        <v>7743</v>
      </c>
      <c r="J49" s="26" t="n">
        <v>20363</v>
      </c>
      <c r="K49" s="26" t="n">
        <v>16724</v>
      </c>
      <c r="L49" s="26" t="n">
        <v>99080</v>
      </c>
      <c r="M49" s="26" t="n">
        <v>6361</v>
      </c>
      <c r="N49" s="26" t="n">
        <v>1053</v>
      </c>
      <c r="O49" s="26" t="n">
        <v>2562</v>
      </c>
      <c r="P49" s="26" t="n">
        <v>115</v>
      </c>
      <c r="Q49" s="26" t="n">
        <v>9861</v>
      </c>
      <c r="R49" s="27" t="n">
        <v>108941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952</v>
      </c>
      <c r="D50" s="26" t="n">
        <v>7425</v>
      </c>
      <c r="E50" s="26" t="n">
        <v>16681</v>
      </c>
      <c r="F50" s="26" t="n">
        <v>4140</v>
      </c>
      <c r="G50" s="26" t="n">
        <v>7556</v>
      </c>
      <c r="H50" s="26" t="n">
        <v>13367</v>
      </c>
      <c r="I50" s="26" t="n">
        <v>7957</v>
      </c>
      <c r="J50" s="26" t="n">
        <v>21272</v>
      </c>
      <c r="K50" s="26" t="n">
        <v>17102</v>
      </c>
      <c r="L50" s="26" t="n">
        <v>103452</v>
      </c>
      <c r="M50" s="26" t="n">
        <v>6600</v>
      </c>
      <c r="N50" s="26" t="n">
        <v>1060</v>
      </c>
      <c r="O50" s="26" t="n">
        <v>2612</v>
      </c>
      <c r="P50" s="26" t="n">
        <v>123</v>
      </c>
      <c r="Q50" s="26" t="n">
        <v>10149</v>
      </c>
      <c r="R50" s="27" t="n">
        <v>113601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25722</v>
      </c>
      <c r="E51" s="29" t="n">
        <v>62316</v>
      </c>
      <c r="F51" s="29" t="n">
        <v>16341</v>
      </c>
      <c r="G51" s="29" t="n">
        <v>27666</v>
      </c>
      <c r="H51" s="29" t="n">
        <v>51971</v>
      </c>
      <c r="I51" s="29" t="n">
        <v>30680</v>
      </c>
      <c r="J51" s="29" t="n">
        <v>80970</v>
      </c>
      <c r="K51" s="29" t="n">
        <v>65557</v>
      </c>
      <c r="L51" s="29" t="n">
        <v>391909</v>
      </c>
      <c r="M51" s="29" t="n">
        <v>25234</v>
      </c>
      <c r="N51" s="29" t="n">
        <v>4190</v>
      </c>
      <c r="O51" s="29" t="n">
        <v>10199</v>
      </c>
      <c r="P51" s="29" t="n">
        <v>460</v>
      </c>
      <c r="Q51" s="29" t="n">
        <v>39163</v>
      </c>
      <c r="R51" s="29" t="n">
        <v>431072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001</v>
      </c>
      <c r="D52" s="22" t="n">
        <v>8083</v>
      </c>
      <c r="E52" s="22" t="n">
        <v>16095</v>
      </c>
      <c r="F52" s="22" t="n">
        <v>4130</v>
      </c>
      <c r="G52" s="22" t="n">
        <v>7735</v>
      </c>
      <c r="H52" s="22" t="n">
        <v>13583</v>
      </c>
      <c r="I52" s="22" t="n">
        <v>7888</v>
      </c>
      <c r="J52" s="22" t="n">
        <v>21790</v>
      </c>
      <c r="K52" s="22" t="n">
        <v>17483</v>
      </c>
      <c r="L52" s="22" t="n">
        <v>104788</v>
      </c>
      <c r="M52" s="22" t="n">
        <v>6732</v>
      </c>
      <c r="N52" s="22" t="n">
        <v>1041</v>
      </c>
      <c r="O52" s="22" t="n">
        <v>2690</v>
      </c>
      <c r="P52" s="22" t="n">
        <v>136</v>
      </c>
      <c r="Q52" s="22" t="n">
        <v>10327</v>
      </c>
      <c r="R52" s="23" t="n">
        <v>115115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8017</v>
      </c>
      <c r="D53" s="26" t="n">
        <v>9930</v>
      </c>
      <c r="E53" s="26" t="n">
        <v>16561</v>
      </c>
      <c r="F53" s="26" t="n">
        <v>4394</v>
      </c>
      <c r="G53" s="26" t="n">
        <v>8338</v>
      </c>
      <c r="H53" s="26" t="n">
        <v>13854</v>
      </c>
      <c r="I53" s="26" t="n">
        <v>7872</v>
      </c>
      <c r="J53" s="26" t="n">
        <v>22282</v>
      </c>
      <c r="K53" s="26" t="n">
        <v>17945</v>
      </c>
      <c r="L53" s="26" t="n">
        <v>109193</v>
      </c>
      <c r="M53" s="26" t="n">
        <v>6691</v>
      </c>
      <c r="N53" s="26" t="n">
        <v>1021</v>
      </c>
      <c r="O53" s="26" t="n">
        <v>2582</v>
      </c>
      <c r="P53" s="26" t="n">
        <v>147</v>
      </c>
      <c r="Q53" s="26" t="n">
        <v>10147</v>
      </c>
      <c r="R53" s="27" t="n">
        <v>119340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8445</v>
      </c>
      <c r="D54" s="26" t="n">
        <v>10697</v>
      </c>
      <c r="E54" s="26" t="n">
        <v>17164</v>
      </c>
      <c r="F54" s="26" t="n">
        <v>4521</v>
      </c>
      <c r="G54" s="26" t="n">
        <v>9084</v>
      </c>
      <c r="H54" s="26" t="n">
        <v>14169</v>
      </c>
      <c r="I54" s="26" t="n">
        <v>8028</v>
      </c>
      <c r="J54" s="26" t="n">
        <v>22871</v>
      </c>
      <c r="K54" s="26" t="n">
        <v>18036</v>
      </c>
      <c r="L54" s="26" t="n">
        <v>113015</v>
      </c>
      <c r="M54" s="26" t="n">
        <v>6886</v>
      </c>
      <c r="N54" s="26" t="n">
        <v>1067</v>
      </c>
      <c r="O54" s="26" t="n">
        <v>2657</v>
      </c>
      <c r="P54" s="26" t="n">
        <v>153</v>
      </c>
      <c r="Q54" s="26" t="n">
        <v>10457</v>
      </c>
      <c r="R54" s="27" t="n">
        <v>123472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8501</v>
      </c>
      <c r="D55" s="26" t="n">
        <v>8979</v>
      </c>
      <c r="E55" s="26" t="n">
        <v>17050</v>
      </c>
      <c r="F55" s="26" t="n">
        <v>4669</v>
      </c>
      <c r="G55" s="26" t="n">
        <v>8222</v>
      </c>
      <c r="H55" s="26" t="n">
        <v>14201</v>
      </c>
      <c r="I55" s="26" t="n">
        <v>8058</v>
      </c>
      <c r="J55" s="26" t="n">
        <v>23473</v>
      </c>
      <c r="K55" s="26" t="n">
        <v>18462</v>
      </c>
      <c r="L55" s="26" t="n">
        <v>111615</v>
      </c>
      <c r="M55" s="26" t="n">
        <v>6916</v>
      </c>
      <c r="N55" s="26" t="n">
        <v>1180</v>
      </c>
      <c r="O55" s="26" t="n">
        <v>2605</v>
      </c>
      <c r="P55" s="26" t="n">
        <v>156</v>
      </c>
      <c r="Q55" s="26" t="n">
        <v>10545</v>
      </c>
      <c r="R55" s="27" t="n">
        <v>122160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7689</v>
      </c>
      <c r="E56" s="29" t="n">
        <v>66870</v>
      </c>
      <c r="F56" s="29" t="n">
        <v>17714</v>
      </c>
      <c r="G56" s="29" t="n">
        <v>33379</v>
      </c>
      <c r="H56" s="29" t="n">
        <v>55807</v>
      </c>
      <c r="I56" s="29" t="n">
        <v>31846</v>
      </c>
      <c r="J56" s="29" t="n">
        <v>90416</v>
      </c>
      <c r="K56" s="29" t="n">
        <v>71926</v>
      </c>
      <c r="L56" s="29" t="n">
        <v>438611</v>
      </c>
      <c r="M56" s="29" t="n">
        <v>27225</v>
      </c>
      <c r="N56" s="29" t="n">
        <v>4309</v>
      </c>
      <c r="O56" s="29" t="n">
        <v>10534</v>
      </c>
      <c r="P56" s="29" t="n">
        <v>592</v>
      </c>
      <c r="Q56" s="29" t="n">
        <v>41476</v>
      </c>
      <c r="R56" s="29" t="n">
        <v>480087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789</v>
      </c>
      <c r="D57" s="22" t="n">
        <v>7560</v>
      </c>
      <c r="E57" s="22" t="n">
        <v>16346</v>
      </c>
      <c r="F57" s="22" t="n">
        <v>4356</v>
      </c>
      <c r="G57" s="22" t="n">
        <v>9135</v>
      </c>
      <c r="H57" s="22" t="n">
        <v>14408</v>
      </c>
      <c r="I57" s="22" t="n">
        <v>8469</v>
      </c>
      <c r="J57" s="22" t="n">
        <v>24098</v>
      </c>
      <c r="K57" s="22" t="n">
        <v>19171</v>
      </c>
      <c r="L57" s="22" t="n">
        <v>112332</v>
      </c>
      <c r="M57" s="22" t="n">
        <v>6672</v>
      </c>
      <c r="N57" s="22" t="n">
        <v>1085</v>
      </c>
      <c r="O57" s="22" t="n">
        <v>2524</v>
      </c>
      <c r="P57" s="22" t="n">
        <v>161</v>
      </c>
      <c r="Q57" s="22" t="n">
        <v>10120</v>
      </c>
      <c r="R57" s="23" t="n">
        <v>122452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8677</v>
      </c>
      <c r="D58" s="26" t="n">
        <v>8933</v>
      </c>
      <c r="E58" s="26" t="n">
        <v>16430</v>
      </c>
      <c r="F58" s="26" t="n">
        <v>4545</v>
      </c>
      <c r="G58" s="26" t="n">
        <v>10183</v>
      </c>
      <c r="H58" s="26" t="n">
        <v>14588</v>
      </c>
      <c r="I58" s="26" t="n">
        <v>8329</v>
      </c>
      <c r="J58" s="26" t="n">
        <v>24504</v>
      </c>
      <c r="K58" s="26" t="n">
        <v>19714</v>
      </c>
      <c r="L58" s="26" t="n">
        <v>115903</v>
      </c>
      <c r="M58" s="26" t="n">
        <v>6614</v>
      </c>
      <c r="N58" s="26" t="n">
        <v>997</v>
      </c>
      <c r="O58" s="26" t="n">
        <v>2534</v>
      </c>
      <c r="P58" s="26" t="n">
        <v>158</v>
      </c>
      <c r="Q58" s="26" t="n">
        <v>9987</v>
      </c>
      <c r="R58" s="27" t="n">
        <v>125890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8619</v>
      </c>
      <c r="D59" s="26" t="n">
        <v>9357</v>
      </c>
      <c r="E59" s="26" t="n">
        <v>16636</v>
      </c>
      <c r="F59" s="26" t="n">
        <v>4652</v>
      </c>
      <c r="G59" s="26" t="n">
        <v>9968</v>
      </c>
      <c r="H59" s="26" t="n">
        <v>14609</v>
      </c>
      <c r="I59" s="26" t="n">
        <v>8207</v>
      </c>
      <c r="J59" s="26" t="n">
        <v>24606</v>
      </c>
      <c r="K59" s="26" t="n">
        <v>20073</v>
      </c>
      <c r="L59" s="26" t="n">
        <v>116727</v>
      </c>
      <c r="M59" s="26" t="n">
        <v>6728</v>
      </c>
      <c r="N59" s="26" t="n">
        <v>984</v>
      </c>
      <c r="O59" s="26" t="n">
        <v>2731</v>
      </c>
      <c r="P59" s="26" t="n">
        <v>154</v>
      </c>
      <c r="Q59" s="26" t="n">
        <v>10289</v>
      </c>
      <c r="R59" s="27" t="n">
        <v>127016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8547</v>
      </c>
      <c r="D60" s="26" t="n">
        <v>10541</v>
      </c>
      <c r="E60" s="26" t="n">
        <v>17016</v>
      </c>
      <c r="F60" s="26" t="n">
        <v>4730</v>
      </c>
      <c r="G60" s="26" t="n">
        <v>9627</v>
      </c>
      <c r="H60" s="26" t="n">
        <v>14790</v>
      </c>
      <c r="I60" s="26" t="n">
        <v>8536</v>
      </c>
      <c r="J60" s="26" t="n">
        <v>24765</v>
      </c>
      <c r="K60" s="26" t="n">
        <v>20333</v>
      </c>
      <c r="L60" s="26" t="n">
        <v>118885</v>
      </c>
      <c r="M60" s="26" t="n">
        <v>6841</v>
      </c>
      <c r="N60" s="26" t="n">
        <v>943</v>
      </c>
      <c r="O60" s="26" t="n">
        <v>2764</v>
      </c>
      <c r="P60" s="26" t="n">
        <v>144</v>
      </c>
      <c r="Q60" s="26" t="n">
        <v>10404</v>
      </c>
      <c r="R60" s="27" t="n">
        <v>129289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6391</v>
      </c>
      <c r="E61" s="29" t="n">
        <v>66428</v>
      </c>
      <c r="F61" s="29" t="n">
        <v>18283</v>
      </c>
      <c r="G61" s="29" t="n">
        <v>38913</v>
      </c>
      <c r="H61" s="29" t="n">
        <v>58395</v>
      </c>
      <c r="I61" s="29" t="n">
        <v>33541</v>
      </c>
      <c r="J61" s="29" t="n">
        <v>97973</v>
      </c>
      <c r="K61" s="29" t="n">
        <v>79291</v>
      </c>
      <c r="L61" s="29" t="n">
        <v>463847</v>
      </c>
      <c r="M61" s="29" t="n">
        <v>26855</v>
      </c>
      <c r="N61" s="29" t="n">
        <v>4009</v>
      </c>
      <c r="O61" s="29" t="n">
        <v>10553</v>
      </c>
      <c r="P61" s="29" t="n">
        <v>617</v>
      </c>
      <c r="Q61" s="29" t="n">
        <v>40800</v>
      </c>
      <c r="R61" s="29" t="n">
        <v>504647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45</v>
      </c>
      <c r="D62" s="22" t="n">
        <v>10965</v>
      </c>
      <c r="E62" s="22" t="n">
        <v>16529</v>
      </c>
      <c r="F62" s="22" t="n">
        <v>4900</v>
      </c>
      <c r="G62" s="22" t="n">
        <v>9561</v>
      </c>
      <c r="H62" s="22" t="n">
        <v>15204</v>
      </c>
      <c r="I62" s="22" t="n">
        <v>8565</v>
      </c>
      <c r="J62" s="22" t="n">
        <v>25431</v>
      </c>
      <c r="K62" s="22" t="n">
        <v>21085</v>
      </c>
      <c r="L62" s="22" t="n">
        <v>120785</v>
      </c>
      <c r="M62" s="22" t="n">
        <v>7003</v>
      </c>
      <c r="N62" s="22" t="n">
        <v>1015</v>
      </c>
      <c r="O62" s="22" t="n">
        <v>2869</v>
      </c>
      <c r="P62" s="22" t="n">
        <v>130</v>
      </c>
      <c r="Q62" s="22" t="n">
        <v>10757</v>
      </c>
      <c r="R62" s="23" t="n">
        <v>131542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8821</v>
      </c>
      <c r="D63" s="26" t="n">
        <v>11869</v>
      </c>
      <c r="E63" s="26" t="n">
        <v>17353</v>
      </c>
      <c r="F63" s="26" t="n">
        <v>4910</v>
      </c>
      <c r="G63" s="26" t="n">
        <v>9462</v>
      </c>
      <c r="H63" s="26" t="n">
        <v>15486</v>
      </c>
      <c r="I63" s="26" t="n">
        <v>8512</v>
      </c>
      <c r="J63" s="26" t="n">
        <v>26043</v>
      </c>
      <c r="K63" s="26" t="n">
        <v>21524</v>
      </c>
      <c r="L63" s="26" t="n">
        <v>123980</v>
      </c>
      <c r="M63" s="26" t="n">
        <v>7266</v>
      </c>
      <c r="N63" s="26" t="n">
        <v>1124</v>
      </c>
      <c r="O63" s="26" t="n">
        <v>2878</v>
      </c>
      <c r="P63" s="26" t="n">
        <v>128</v>
      </c>
      <c r="Q63" s="26" t="n">
        <v>11140</v>
      </c>
      <c r="R63" s="27" t="n">
        <v>135120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8710</v>
      </c>
      <c r="D64" s="26" t="n">
        <v>10738</v>
      </c>
      <c r="E64" s="26" t="n">
        <v>17319</v>
      </c>
      <c r="F64" s="26" t="n">
        <v>4894</v>
      </c>
      <c r="G64" s="26" t="n">
        <v>9588</v>
      </c>
      <c r="H64" s="26" t="n">
        <v>16049</v>
      </c>
      <c r="I64" s="26" t="n">
        <v>8587</v>
      </c>
      <c r="J64" s="26" t="n">
        <v>26515</v>
      </c>
      <c r="K64" s="26" t="n">
        <v>21638</v>
      </c>
      <c r="L64" s="26" t="n">
        <v>124038</v>
      </c>
      <c r="M64" s="26" t="n">
        <v>7638</v>
      </c>
      <c r="N64" s="26" t="n">
        <v>1276</v>
      </c>
      <c r="O64" s="26" t="n">
        <v>2889</v>
      </c>
      <c r="P64" s="26" t="n">
        <v>135</v>
      </c>
      <c r="Q64" s="26" t="n">
        <v>11668</v>
      </c>
      <c r="R64" s="27" t="n">
        <v>135706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9355</v>
      </c>
      <c r="D65" s="26" t="n">
        <v>12388</v>
      </c>
      <c r="E65" s="26" t="n">
        <v>18326</v>
      </c>
      <c r="F65" s="26" t="n">
        <v>4954</v>
      </c>
      <c r="G65" s="26" t="n">
        <v>10729</v>
      </c>
      <c r="H65" s="26" t="n">
        <v>16471</v>
      </c>
      <c r="I65" s="26" t="n">
        <v>9017</v>
      </c>
      <c r="J65" s="26" t="n">
        <v>27059</v>
      </c>
      <c r="K65" s="26" t="n">
        <v>22033</v>
      </c>
      <c r="L65" s="26" t="n">
        <v>130332</v>
      </c>
      <c r="M65" s="26" t="n">
        <v>8020</v>
      </c>
      <c r="N65" s="26" t="n">
        <v>1343</v>
      </c>
      <c r="O65" s="26" t="n">
        <v>3019</v>
      </c>
      <c r="P65" s="26" t="n">
        <v>158</v>
      </c>
      <c r="Q65" s="26" t="n">
        <v>12224</v>
      </c>
      <c r="R65" s="27" t="n">
        <v>142556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5960</v>
      </c>
      <c r="E66" s="29" t="n">
        <v>69527</v>
      </c>
      <c r="F66" s="29" t="n">
        <v>19658</v>
      </c>
      <c r="G66" s="29" t="n">
        <v>39340</v>
      </c>
      <c r="H66" s="29" t="n">
        <v>63210</v>
      </c>
      <c r="I66" s="29" t="n">
        <v>34681</v>
      </c>
      <c r="J66" s="29" t="n">
        <v>105048</v>
      </c>
      <c r="K66" s="29" t="n">
        <v>86280</v>
      </c>
      <c r="L66" s="29" t="n">
        <v>499135</v>
      </c>
      <c r="M66" s="29" t="n">
        <v>29927</v>
      </c>
      <c r="N66" s="29" t="n">
        <v>4758</v>
      </c>
      <c r="O66" s="29" t="n">
        <v>11655</v>
      </c>
      <c r="P66" s="29" t="n">
        <v>551</v>
      </c>
      <c r="Q66" s="29" t="n">
        <v>45789</v>
      </c>
      <c r="R66" s="29" t="n">
        <v>544924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799</v>
      </c>
      <c r="D67" s="22" t="n">
        <v>14891</v>
      </c>
      <c r="E67" s="22" t="n">
        <v>18182</v>
      </c>
      <c r="F67" s="22" t="n">
        <v>5197</v>
      </c>
      <c r="G67" s="22" t="n">
        <v>10341</v>
      </c>
      <c r="H67" s="22" t="n">
        <v>16875</v>
      </c>
      <c r="I67" s="22" t="n">
        <v>8884</v>
      </c>
      <c r="J67" s="22" t="n">
        <v>27418</v>
      </c>
      <c r="K67" s="22" t="n">
        <v>22773</v>
      </c>
      <c r="L67" s="22" t="n">
        <v>134360</v>
      </c>
      <c r="M67" s="22" t="n">
        <v>8330</v>
      </c>
      <c r="N67" s="22" t="n">
        <v>1316</v>
      </c>
      <c r="O67" s="22" t="n">
        <v>3553</v>
      </c>
      <c r="P67" s="22" t="n">
        <v>195</v>
      </c>
      <c r="Q67" s="22" t="n">
        <v>13004</v>
      </c>
      <c r="R67" s="23" t="n">
        <v>147364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9370</v>
      </c>
      <c r="D68" s="26" t="n">
        <v>17297</v>
      </c>
      <c r="E68" s="26" t="n">
        <v>18761</v>
      </c>
      <c r="F68" s="26" t="n">
        <v>5184</v>
      </c>
      <c r="G68" s="26" t="n">
        <v>11064</v>
      </c>
      <c r="H68" s="26" t="n">
        <v>17387</v>
      </c>
      <c r="I68" s="26" t="n">
        <v>8869</v>
      </c>
      <c r="J68" s="26" t="n">
        <v>28057</v>
      </c>
      <c r="K68" s="26" t="n">
        <v>23342</v>
      </c>
      <c r="L68" s="26" t="n">
        <v>139331</v>
      </c>
      <c r="M68" s="26" t="n">
        <v>8919</v>
      </c>
      <c r="N68" s="26" t="n">
        <v>1379</v>
      </c>
      <c r="O68" s="26" t="n">
        <v>3534</v>
      </c>
      <c r="P68" s="26" t="n">
        <v>228</v>
      </c>
      <c r="Q68" s="26" t="n">
        <v>13604</v>
      </c>
      <c r="R68" s="27" t="n">
        <v>152935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9552</v>
      </c>
      <c r="D69" s="26" t="n">
        <v>17134</v>
      </c>
      <c r="E69" s="26" t="n">
        <v>19301</v>
      </c>
      <c r="F69" s="26" t="n">
        <v>5300</v>
      </c>
      <c r="G69" s="26" t="n">
        <v>11941</v>
      </c>
      <c r="H69" s="26" t="n">
        <v>17969</v>
      </c>
      <c r="I69" s="26" t="n">
        <v>9066</v>
      </c>
      <c r="J69" s="26" t="n">
        <v>28869</v>
      </c>
      <c r="K69" s="26" t="n">
        <v>23662</v>
      </c>
      <c r="L69" s="26" t="n">
        <v>142794</v>
      </c>
      <c r="M69" s="26" t="n">
        <v>9203</v>
      </c>
      <c r="N69" s="26" t="n">
        <v>1329</v>
      </c>
      <c r="O69" s="26" t="n">
        <v>3527</v>
      </c>
      <c r="P69" s="26" t="n">
        <v>236</v>
      </c>
      <c r="Q69" s="26" t="n">
        <v>13823</v>
      </c>
      <c r="R69" s="27" t="n">
        <v>156617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10001</v>
      </c>
      <c r="D70" s="26" t="n">
        <v>19621</v>
      </c>
      <c r="E70" s="26" t="n">
        <v>20253</v>
      </c>
      <c r="F70" s="26" t="n">
        <v>5465</v>
      </c>
      <c r="G70" s="26" t="n">
        <v>12520</v>
      </c>
      <c r="H70" s="26" t="n">
        <v>18101</v>
      </c>
      <c r="I70" s="26" t="n">
        <v>9380</v>
      </c>
      <c r="J70" s="26" t="n">
        <v>29534</v>
      </c>
      <c r="K70" s="26" t="n">
        <v>24019</v>
      </c>
      <c r="L70" s="26" t="n">
        <v>148894</v>
      </c>
      <c r="M70" s="26" t="n">
        <v>9478</v>
      </c>
      <c r="N70" s="26" t="n">
        <v>1277</v>
      </c>
      <c r="O70" s="26" t="n">
        <v>3562</v>
      </c>
      <c r="P70" s="26" t="n">
        <v>233</v>
      </c>
      <c r="Q70" s="26" t="n">
        <v>14084</v>
      </c>
      <c r="R70" s="27" t="n">
        <v>162978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68943</v>
      </c>
      <c r="E71" s="29" t="n">
        <v>76497</v>
      </c>
      <c r="F71" s="29" t="n">
        <v>21146</v>
      </c>
      <c r="G71" s="29" t="n">
        <v>45866</v>
      </c>
      <c r="H71" s="29" t="n">
        <v>70332</v>
      </c>
      <c r="I71" s="29" t="n">
        <v>36199</v>
      </c>
      <c r="J71" s="29" t="n">
        <v>113878</v>
      </c>
      <c r="K71" s="29" t="n">
        <v>93796</v>
      </c>
      <c r="L71" s="29" t="n">
        <v>565379</v>
      </c>
      <c r="M71" s="29" t="n">
        <v>35930</v>
      </c>
      <c r="N71" s="29" t="n">
        <v>5301</v>
      </c>
      <c r="O71" s="29" t="n">
        <v>14176</v>
      </c>
      <c r="P71" s="29" t="n">
        <v>892</v>
      </c>
      <c r="Q71" s="29" t="n">
        <v>54515</v>
      </c>
      <c r="R71" s="29" t="n">
        <v>619894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846</v>
      </c>
      <c r="D72" s="22" t="n">
        <v>19147</v>
      </c>
      <c r="E72" s="22" t="n">
        <v>19896</v>
      </c>
      <c r="F72" s="22" t="n">
        <v>5623</v>
      </c>
      <c r="G72" s="22" t="n">
        <v>13000</v>
      </c>
      <c r="H72" s="22" t="n">
        <v>18430</v>
      </c>
      <c r="I72" s="22" t="n">
        <v>9382</v>
      </c>
      <c r="J72" s="22" t="n">
        <v>30250</v>
      </c>
      <c r="K72" s="22" t="n">
        <v>24734</v>
      </c>
      <c r="L72" s="22" t="n">
        <v>150308</v>
      </c>
      <c r="M72" s="22" t="n">
        <v>9557</v>
      </c>
      <c r="N72" s="22" t="n">
        <v>1232</v>
      </c>
      <c r="O72" s="22" t="n">
        <v>3582</v>
      </c>
      <c r="P72" s="22" t="n">
        <v>213</v>
      </c>
      <c r="Q72" s="22" t="n">
        <v>14158</v>
      </c>
      <c r="R72" s="23" t="n">
        <v>164466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9490</v>
      </c>
      <c r="D73" s="26" t="n">
        <v>17998</v>
      </c>
      <c r="E73" s="26" t="n">
        <v>20002</v>
      </c>
      <c r="F73" s="26" t="n">
        <v>5539</v>
      </c>
      <c r="G73" s="26" t="n">
        <v>13836</v>
      </c>
      <c r="H73" s="26" t="n">
        <v>18717</v>
      </c>
      <c r="I73" s="26" t="n">
        <v>9060</v>
      </c>
      <c r="J73" s="26" t="n">
        <v>30776</v>
      </c>
      <c r="K73" s="26" t="n">
        <v>25420</v>
      </c>
      <c r="L73" s="26" t="n">
        <v>150838</v>
      </c>
      <c r="M73" s="26" t="n">
        <v>9632</v>
      </c>
      <c r="N73" s="26" t="n">
        <v>1140</v>
      </c>
      <c r="O73" s="26" t="n">
        <v>3713</v>
      </c>
      <c r="P73" s="26" t="n">
        <v>231</v>
      </c>
      <c r="Q73" s="26" t="n">
        <v>14254</v>
      </c>
      <c r="R73" s="27" t="n">
        <v>165092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9601</v>
      </c>
      <c r="D74" s="26" t="n">
        <v>17642</v>
      </c>
      <c r="E74" s="26" t="n">
        <v>20462</v>
      </c>
      <c r="F74" s="26" t="n">
        <v>5614</v>
      </c>
      <c r="G74" s="26" t="n">
        <v>12218</v>
      </c>
      <c r="H74" s="26" t="n">
        <v>18914</v>
      </c>
      <c r="I74" s="26" t="n">
        <v>9330</v>
      </c>
      <c r="J74" s="26" t="n">
        <v>31122</v>
      </c>
      <c r="K74" s="26" t="n">
        <v>26164</v>
      </c>
      <c r="L74" s="26" t="n">
        <v>151067</v>
      </c>
      <c r="M74" s="26" t="n">
        <v>9459</v>
      </c>
      <c r="N74" s="26" t="n">
        <v>1092</v>
      </c>
      <c r="O74" s="26" t="n">
        <v>3784</v>
      </c>
      <c r="P74" s="26" t="n">
        <v>273</v>
      </c>
      <c r="Q74" s="26" t="n">
        <v>14062</v>
      </c>
      <c r="R74" s="27" t="n">
        <v>165129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9514</v>
      </c>
      <c r="D75" s="26" t="n">
        <v>18265</v>
      </c>
      <c r="E75" s="26" t="n">
        <v>20826</v>
      </c>
      <c r="F75" s="26" t="n">
        <v>5640</v>
      </c>
      <c r="G75" s="26" t="n">
        <v>13934</v>
      </c>
      <c r="H75" s="26" t="n">
        <v>19133</v>
      </c>
      <c r="I75" s="26" t="n">
        <v>9795</v>
      </c>
      <c r="J75" s="26" t="n">
        <v>31735</v>
      </c>
      <c r="K75" s="26" t="n">
        <v>26702</v>
      </c>
      <c r="L75" s="26" t="n">
        <v>155544</v>
      </c>
      <c r="M75" s="26" t="n">
        <v>9255</v>
      </c>
      <c r="N75" s="26" t="n">
        <v>1117</v>
      </c>
      <c r="O75" s="26" t="n">
        <v>3991</v>
      </c>
      <c r="P75" s="26" t="n">
        <v>354</v>
      </c>
      <c r="Q75" s="26" t="n">
        <v>14009</v>
      </c>
      <c r="R75" s="27" t="n">
        <v>169553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73052</v>
      </c>
      <c r="E76" s="29" t="n">
        <v>81186</v>
      </c>
      <c r="F76" s="29" t="n">
        <v>22416</v>
      </c>
      <c r="G76" s="29" t="n">
        <v>52988</v>
      </c>
      <c r="H76" s="29" t="n">
        <v>75194</v>
      </c>
      <c r="I76" s="29" t="n">
        <v>37567</v>
      </c>
      <c r="J76" s="29" t="n">
        <v>123883</v>
      </c>
      <c r="K76" s="29" t="n">
        <v>103020</v>
      </c>
      <c r="L76" s="29" t="n">
        <v>607757</v>
      </c>
      <c r="M76" s="29" t="n">
        <v>37903</v>
      </c>
      <c r="N76" s="29" t="n">
        <v>4581</v>
      </c>
      <c r="O76" s="29" t="n">
        <v>15070</v>
      </c>
      <c r="P76" s="29" t="n">
        <v>1071</v>
      </c>
      <c r="Q76" s="29" t="n">
        <v>56483</v>
      </c>
      <c r="R76" s="29" t="n">
        <v>66424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619</v>
      </c>
      <c r="D77" s="22" t="n">
        <v>17806</v>
      </c>
      <c r="E77" s="22" t="n">
        <v>20211</v>
      </c>
      <c r="F77" s="22" t="n">
        <v>5805</v>
      </c>
      <c r="G77" s="22" t="n">
        <v>14618</v>
      </c>
      <c r="H77" s="22" t="n">
        <v>19722</v>
      </c>
      <c r="I77" s="22" t="n">
        <v>10430</v>
      </c>
      <c r="J77" s="22" t="n">
        <v>32103</v>
      </c>
      <c r="K77" s="22" t="n">
        <v>27169</v>
      </c>
      <c r="L77" s="22" t="n">
        <v>157483</v>
      </c>
      <c r="M77" s="22" t="n">
        <v>9029</v>
      </c>
      <c r="N77" s="22" t="n">
        <v>1088</v>
      </c>
      <c r="O77" s="22" t="n">
        <v>4481</v>
      </c>
      <c r="P77" s="22" t="n">
        <v>485</v>
      </c>
      <c r="Q77" s="22" t="n">
        <v>14113</v>
      </c>
      <c r="R77" s="23" t="n">
        <v>171596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10189</v>
      </c>
      <c r="D78" s="26" t="n">
        <v>17714</v>
      </c>
      <c r="E78" s="26" t="n">
        <v>20927</v>
      </c>
      <c r="F78" s="26" t="n">
        <v>6007</v>
      </c>
      <c r="G78" s="26" t="n">
        <v>15513</v>
      </c>
      <c r="H78" s="26" t="n">
        <v>20311</v>
      </c>
      <c r="I78" s="26" t="n">
        <v>10328</v>
      </c>
      <c r="J78" s="26" t="n">
        <v>32763</v>
      </c>
      <c r="K78" s="26" t="n">
        <v>28268</v>
      </c>
      <c r="L78" s="26" t="n">
        <v>162020</v>
      </c>
      <c r="M78" s="26" t="n">
        <v>8858</v>
      </c>
      <c r="N78" s="26" t="n">
        <v>1104</v>
      </c>
      <c r="O78" s="26" t="n">
        <v>4656</v>
      </c>
      <c r="P78" s="26" t="n">
        <v>595</v>
      </c>
      <c r="Q78" s="26" t="n">
        <v>14023</v>
      </c>
      <c r="R78" s="27" t="n">
        <v>176043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10083</v>
      </c>
      <c r="D79" s="26" t="n">
        <v>18576</v>
      </c>
      <c r="E79" s="26" t="n">
        <v>21260</v>
      </c>
      <c r="F79" s="26" t="n">
        <v>5935</v>
      </c>
      <c r="G79" s="26" t="n">
        <v>16052</v>
      </c>
      <c r="H79" s="26" t="n">
        <v>20733</v>
      </c>
      <c r="I79" s="26" t="n">
        <v>10784</v>
      </c>
      <c r="J79" s="26" t="n">
        <v>33544</v>
      </c>
      <c r="K79" s="26" t="n">
        <v>29019</v>
      </c>
      <c r="L79" s="26" t="n">
        <v>165986</v>
      </c>
      <c r="M79" s="26" t="n">
        <v>8921</v>
      </c>
      <c r="N79" s="26" t="n">
        <v>1121</v>
      </c>
      <c r="O79" s="26" t="n">
        <v>4837</v>
      </c>
      <c r="P79" s="26" t="n">
        <v>592</v>
      </c>
      <c r="Q79" s="26" t="n">
        <v>14287</v>
      </c>
      <c r="R79" s="27" t="n">
        <v>180273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9859</v>
      </c>
      <c r="D80" s="26" t="n">
        <v>18177</v>
      </c>
      <c r="E80" s="26" t="n">
        <v>21617</v>
      </c>
      <c r="F80" s="26" t="n">
        <v>5972</v>
      </c>
      <c r="G80" s="26" t="n">
        <v>16521</v>
      </c>
      <c r="H80" s="26" t="n">
        <v>21171</v>
      </c>
      <c r="I80" s="26" t="n">
        <v>11220</v>
      </c>
      <c r="J80" s="26" t="n">
        <v>34068</v>
      </c>
      <c r="K80" s="26" t="n">
        <v>29579</v>
      </c>
      <c r="L80" s="26" t="n">
        <v>168184</v>
      </c>
      <c r="M80" s="26" t="n">
        <v>8990</v>
      </c>
      <c r="N80" s="26" t="n">
        <v>1179</v>
      </c>
      <c r="O80" s="26" t="n">
        <v>4777</v>
      </c>
      <c r="P80" s="26" t="n">
        <v>545</v>
      </c>
      <c r="Q80" s="26" t="n">
        <v>14401</v>
      </c>
      <c r="R80" s="27" t="n">
        <v>182585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72273</v>
      </c>
      <c r="E81" s="29" t="n">
        <v>84015</v>
      </c>
      <c r="F81" s="29" t="n">
        <v>23719</v>
      </c>
      <c r="G81" s="29" t="n">
        <v>62704</v>
      </c>
      <c r="H81" s="29" t="n">
        <v>81937</v>
      </c>
      <c r="I81" s="29" t="n">
        <v>42762</v>
      </c>
      <c r="J81" s="29" t="n">
        <v>132478</v>
      </c>
      <c r="K81" s="29" t="n">
        <v>114035</v>
      </c>
      <c r="L81" s="29" t="n">
        <v>653673</v>
      </c>
      <c r="M81" s="29" t="n">
        <v>35798</v>
      </c>
      <c r="N81" s="29" t="n">
        <v>4492</v>
      </c>
      <c r="O81" s="29" t="n">
        <v>18751</v>
      </c>
      <c r="P81" s="29" t="n">
        <v>2217</v>
      </c>
      <c r="Q81" s="29" t="n">
        <v>56824</v>
      </c>
      <c r="R81" s="29" t="n">
        <v>710497</v>
      </c>
      <c r="S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0265</v>
      </c>
      <c r="D82" s="22" t="n">
        <v>17540</v>
      </c>
      <c r="E82" s="22" t="n">
        <v>21575</v>
      </c>
      <c r="F82" s="22" t="n">
        <v>5974</v>
      </c>
      <c r="G82" s="22" t="n">
        <v>18000</v>
      </c>
      <c r="H82" s="22" t="n">
        <v>21460</v>
      </c>
      <c r="I82" s="22" t="n">
        <v>11580</v>
      </c>
      <c r="J82" s="22" t="n">
        <v>34742</v>
      </c>
      <c r="K82" s="22" t="n">
        <v>30304</v>
      </c>
      <c r="L82" s="22" t="n">
        <v>171440</v>
      </c>
      <c r="M82" s="22" t="n">
        <v>9604</v>
      </c>
      <c r="N82" s="22" t="n">
        <v>1210</v>
      </c>
      <c r="O82" s="22" t="n">
        <v>4856</v>
      </c>
      <c r="P82" s="22" t="n">
        <v>442</v>
      </c>
      <c r="Q82" s="22" t="n">
        <v>15228</v>
      </c>
      <c r="R82" s="23" t="n">
        <v>186668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10729</v>
      </c>
      <c r="D83" s="26" t="n">
        <v>16601</v>
      </c>
      <c r="E83" s="26" t="n">
        <v>21352</v>
      </c>
      <c r="F83" s="26" t="n">
        <v>6179</v>
      </c>
      <c r="G83" s="26" t="n">
        <v>17484</v>
      </c>
      <c r="H83" s="26" t="n">
        <v>22001</v>
      </c>
      <c r="I83" s="26" t="n">
        <v>11315</v>
      </c>
      <c r="J83" s="26" t="n">
        <v>35674</v>
      </c>
      <c r="K83" s="26" t="n">
        <v>30709</v>
      </c>
      <c r="L83" s="26" t="n">
        <v>172044</v>
      </c>
      <c r="M83" s="26" t="n">
        <v>9948</v>
      </c>
      <c r="N83" s="26" t="n">
        <v>1231</v>
      </c>
      <c r="O83" s="26" t="n">
        <v>4884</v>
      </c>
      <c r="P83" s="26" t="n">
        <v>356</v>
      </c>
      <c r="Q83" s="26" t="n">
        <v>15707</v>
      </c>
      <c r="R83" s="27" t="n">
        <v>187751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10741</v>
      </c>
      <c r="D84" s="26" t="n">
        <v>15599</v>
      </c>
      <c r="E84" s="26" t="n">
        <v>21567</v>
      </c>
      <c r="F84" s="26" t="n">
        <v>6355</v>
      </c>
      <c r="G84" s="26" t="n">
        <v>18523</v>
      </c>
      <c r="H84" s="26" t="n">
        <v>22379</v>
      </c>
      <c r="I84" s="26" t="n">
        <v>11821</v>
      </c>
      <c r="J84" s="26" t="n">
        <v>36090</v>
      </c>
      <c r="K84" s="26" t="n">
        <v>31096</v>
      </c>
      <c r="L84" s="26" t="n">
        <v>174171</v>
      </c>
      <c r="M84" s="26" t="n">
        <v>10115</v>
      </c>
      <c r="N84" s="26" t="n">
        <v>1239</v>
      </c>
      <c r="O84" s="26" t="n">
        <v>5255</v>
      </c>
      <c r="P84" s="26" t="n">
        <v>329</v>
      </c>
      <c r="Q84" s="26" t="n">
        <v>16280</v>
      </c>
      <c r="R84" s="27" t="n">
        <v>190451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11143</v>
      </c>
      <c r="D85" s="26" t="n">
        <v>13925</v>
      </c>
      <c r="E85" s="26" t="n">
        <v>22384</v>
      </c>
      <c r="F85" s="26" t="n">
        <v>6467</v>
      </c>
      <c r="G85" s="26" t="n">
        <v>18145</v>
      </c>
      <c r="H85" s="26" t="n">
        <v>22991</v>
      </c>
      <c r="I85" s="26" t="n">
        <v>12307</v>
      </c>
      <c r="J85" s="26" t="n">
        <v>36626</v>
      </c>
      <c r="K85" s="26" t="n">
        <v>31675</v>
      </c>
      <c r="L85" s="26" t="n">
        <v>175663</v>
      </c>
      <c r="M85" s="26" t="n">
        <v>10350</v>
      </c>
      <c r="N85" s="26" t="n">
        <v>1299</v>
      </c>
      <c r="O85" s="26" t="n">
        <v>5177</v>
      </c>
      <c r="P85" s="26" t="n">
        <v>294</v>
      </c>
      <c r="Q85" s="26" t="n">
        <v>16532</v>
      </c>
      <c r="R85" s="27" t="n">
        <v>192195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42878</v>
      </c>
      <c r="D86" s="29" t="n">
        <v>63665</v>
      </c>
      <c r="E86" s="29" t="n">
        <v>86878</v>
      </c>
      <c r="F86" s="29" t="n">
        <v>24975</v>
      </c>
      <c r="G86" s="29" t="n">
        <v>72152</v>
      </c>
      <c r="H86" s="29" t="n">
        <v>88831</v>
      </c>
      <c r="I86" s="29" t="n">
        <v>47023</v>
      </c>
      <c r="J86" s="29" t="n">
        <v>143132</v>
      </c>
      <c r="K86" s="29" t="n">
        <v>123784</v>
      </c>
      <c r="L86" s="29" t="n">
        <v>693318</v>
      </c>
      <c r="M86" s="29" t="n">
        <v>40017</v>
      </c>
      <c r="N86" s="29" t="n">
        <v>4979</v>
      </c>
      <c r="O86" s="29" t="n">
        <v>20172</v>
      </c>
      <c r="P86" s="29" t="n">
        <v>1421</v>
      </c>
      <c r="Q86" s="29" t="n">
        <v>63747</v>
      </c>
      <c r="R86" s="29" t="n">
        <v>757065</v>
      </c>
      <c r="S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1635</v>
      </c>
      <c r="D87" s="22" t="n">
        <v>12410</v>
      </c>
      <c r="E87" s="22" t="n">
        <v>21349</v>
      </c>
      <c r="F87" s="22" t="n">
        <v>6530</v>
      </c>
      <c r="G87" s="22" t="n">
        <v>18140</v>
      </c>
      <c r="H87" s="22" t="n">
        <v>23475</v>
      </c>
      <c r="I87" s="22" t="n">
        <v>13053</v>
      </c>
      <c r="J87" s="22" t="n">
        <v>37251</v>
      </c>
      <c r="K87" s="22" t="n">
        <v>32028</v>
      </c>
      <c r="L87" s="22" t="n">
        <v>175871</v>
      </c>
      <c r="M87" s="22" t="n">
        <v>10525</v>
      </c>
      <c r="N87" s="22" t="n">
        <v>1416</v>
      </c>
      <c r="O87" s="22" t="n">
        <v>5174</v>
      </c>
      <c r="P87" s="22" t="n">
        <v>295</v>
      </c>
      <c r="Q87" s="22" t="n">
        <v>16820</v>
      </c>
      <c r="R87" s="23" t="n">
        <v>192691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11334</v>
      </c>
      <c r="D88" s="26" t="n">
        <v>14000</v>
      </c>
      <c r="E88" s="26" t="n">
        <v>21818</v>
      </c>
      <c r="F88" s="26" t="n">
        <v>6740</v>
      </c>
      <c r="G88" s="26" t="n">
        <v>18849</v>
      </c>
      <c r="H88" s="26" t="n">
        <v>24071</v>
      </c>
      <c r="I88" s="26" t="n">
        <v>12523</v>
      </c>
      <c r="J88" s="26" t="n">
        <v>37873</v>
      </c>
      <c r="K88" s="26" t="n">
        <v>32810</v>
      </c>
      <c r="L88" s="26" t="n">
        <v>180018</v>
      </c>
      <c r="M88" s="26" t="n">
        <v>10515</v>
      </c>
      <c r="N88" s="26" t="n">
        <v>1381</v>
      </c>
      <c r="O88" s="26" t="n">
        <v>5546</v>
      </c>
      <c r="P88" s="26" t="n">
        <v>283</v>
      </c>
      <c r="Q88" s="26" t="n">
        <v>17159</v>
      </c>
      <c r="R88" s="27" t="n">
        <v>197177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12272</v>
      </c>
      <c r="D89" s="26" t="n">
        <v>13002</v>
      </c>
      <c r="E89" s="26" t="n">
        <v>23450</v>
      </c>
      <c r="F89" s="26" t="n">
        <v>7021</v>
      </c>
      <c r="G89" s="26" t="n">
        <v>18120</v>
      </c>
      <c r="H89" s="26" t="n">
        <v>24980</v>
      </c>
      <c r="I89" s="26" t="n">
        <v>13408</v>
      </c>
      <c r="J89" s="26" t="n">
        <v>38809</v>
      </c>
      <c r="K89" s="26" t="n">
        <v>33842</v>
      </c>
      <c r="L89" s="26" t="n">
        <v>184904</v>
      </c>
      <c r="M89" s="26" t="n">
        <v>10777</v>
      </c>
      <c r="N89" s="26" t="n">
        <v>1378</v>
      </c>
      <c r="O89" s="26" t="n">
        <v>5651</v>
      </c>
      <c r="P89" s="26" t="n">
        <v>309</v>
      </c>
      <c r="Q89" s="26" t="n">
        <v>17497</v>
      </c>
      <c r="R89" s="27" t="n">
        <v>202401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13054</v>
      </c>
      <c r="D90" s="26" t="n">
        <v>11809</v>
      </c>
      <c r="E90" s="26" t="n">
        <v>24497</v>
      </c>
      <c r="F90" s="26" t="n">
        <v>7281</v>
      </c>
      <c r="G90" s="26" t="n">
        <v>19082</v>
      </c>
      <c r="H90" s="26" t="n">
        <v>25574</v>
      </c>
      <c r="I90" s="26" t="n">
        <v>13751</v>
      </c>
      <c r="J90" s="26" t="n">
        <v>39791</v>
      </c>
      <c r="K90" s="26" t="n">
        <v>34434</v>
      </c>
      <c r="L90" s="26" t="n">
        <v>189273</v>
      </c>
      <c r="M90" s="26" t="n">
        <v>10730</v>
      </c>
      <c r="N90" s="26" t="n">
        <v>1328</v>
      </c>
      <c r="O90" s="26" t="n">
        <v>6043</v>
      </c>
      <c r="P90" s="26" t="n">
        <v>331</v>
      </c>
      <c r="Q90" s="26" t="n">
        <v>17770</v>
      </c>
      <c r="R90" s="27" t="n">
        <v>207043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48295</v>
      </c>
      <c r="D91" s="29" t="n">
        <v>51221</v>
      </c>
      <c r="E91" s="29" t="n">
        <v>91114</v>
      </c>
      <c r="F91" s="29" t="n">
        <v>27572</v>
      </c>
      <c r="G91" s="29" t="n">
        <v>74191</v>
      </c>
      <c r="H91" s="29" t="n">
        <v>98100</v>
      </c>
      <c r="I91" s="29" t="n">
        <v>52735</v>
      </c>
      <c r="J91" s="29" t="n">
        <v>153724</v>
      </c>
      <c r="K91" s="29" t="n">
        <v>133114</v>
      </c>
      <c r="L91" s="29" t="n">
        <v>730066</v>
      </c>
      <c r="M91" s="29" t="n">
        <v>42547</v>
      </c>
      <c r="N91" s="29" t="n">
        <v>5503</v>
      </c>
      <c r="O91" s="29" t="n">
        <v>22414</v>
      </c>
      <c r="P91" s="29" t="n">
        <v>1218</v>
      </c>
      <c r="Q91" s="29" t="n">
        <v>69246</v>
      </c>
      <c r="R91" s="29" t="n">
        <v>799312</v>
      </c>
      <c r="S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3702</v>
      </c>
      <c r="D92" s="22" t="n">
        <v>10187</v>
      </c>
      <c r="E92" s="22" t="n">
        <v>23884</v>
      </c>
      <c r="F92" s="22" t="n">
        <v>7731</v>
      </c>
      <c r="G92" s="22" t="n">
        <v>19929</v>
      </c>
      <c r="H92" s="22" t="n">
        <v>26195</v>
      </c>
      <c r="I92" s="22" t="n">
        <v>13972</v>
      </c>
      <c r="J92" s="22" t="n">
        <v>40831</v>
      </c>
      <c r="K92" s="22" t="n">
        <v>34988</v>
      </c>
      <c r="L92" s="22" t="n">
        <v>191419</v>
      </c>
      <c r="M92" s="22" t="n">
        <v>10954</v>
      </c>
      <c r="N92" s="22" t="n">
        <v>1319</v>
      </c>
      <c r="O92" s="22" t="n">
        <v>6034</v>
      </c>
      <c r="P92" s="22" t="n">
        <v>336</v>
      </c>
      <c r="Q92" s="22" t="n">
        <v>17971</v>
      </c>
      <c r="R92" s="23" t="n">
        <v>209390</v>
      </c>
      <c r="S92" s="24"/>
    </row>
    <row r="93" customFormat="false" ht="15" hidden="false" customHeight="false" outlineLevel="0" collapsed="false">
      <c r="A93" s="20"/>
      <c r="B93" s="25" t="s">
        <v>41</v>
      </c>
      <c r="C93" s="26" t="n">
        <v>14017</v>
      </c>
      <c r="D93" s="26" t="n">
        <v>12079</v>
      </c>
      <c r="E93" s="26" t="n">
        <v>24468</v>
      </c>
      <c r="F93" s="26" t="n">
        <v>7413</v>
      </c>
      <c r="G93" s="26" t="n">
        <v>19902</v>
      </c>
      <c r="H93" s="26" t="n">
        <v>26685</v>
      </c>
      <c r="I93" s="26" t="n">
        <v>13286</v>
      </c>
      <c r="J93" s="26" t="n">
        <v>41981</v>
      </c>
      <c r="K93" s="26" t="n">
        <v>35872</v>
      </c>
      <c r="L93" s="26" t="n">
        <v>195703</v>
      </c>
      <c r="M93" s="26" t="n">
        <v>11001</v>
      </c>
      <c r="N93" s="26" t="n">
        <v>1375</v>
      </c>
      <c r="O93" s="26" t="n">
        <v>6497</v>
      </c>
      <c r="P93" s="26" t="n">
        <v>309</v>
      </c>
      <c r="Q93" s="26" t="n">
        <v>18564</v>
      </c>
      <c r="R93" s="27" t="n">
        <v>214267</v>
      </c>
      <c r="S93" s="24"/>
    </row>
    <row r="94" customFormat="false" ht="15" hidden="false" customHeight="false" outlineLevel="0" collapsed="false">
      <c r="A94" s="20"/>
      <c r="B94" s="25" t="s">
        <v>42</v>
      </c>
      <c r="C94" s="26" t="n">
        <v>14193</v>
      </c>
      <c r="D94" s="26" t="n">
        <v>11432</v>
      </c>
      <c r="E94" s="26" t="n">
        <v>24852</v>
      </c>
      <c r="F94" s="26" t="n">
        <v>7670</v>
      </c>
      <c r="G94" s="26" t="n">
        <v>20631</v>
      </c>
      <c r="H94" s="26" t="n">
        <v>27239</v>
      </c>
      <c r="I94" s="26" t="n">
        <v>13909</v>
      </c>
      <c r="J94" s="26" t="n">
        <v>42616</v>
      </c>
      <c r="K94" s="26" t="n">
        <v>35940</v>
      </c>
      <c r="L94" s="26" t="n">
        <v>198482</v>
      </c>
      <c r="M94" s="26" t="n">
        <v>10900</v>
      </c>
      <c r="N94" s="26" t="n">
        <v>1243</v>
      </c>
      <c r="O94" s="26" t="n">
        <v>5657</v>
      </c>
      <c r="P94" s="26" t="n">
        <v>339</v>
      </c>
      <c r="Q94" s="26" t="n">
        <v>17461</v>
      </c>
      <c r="R94" s="27" t="n">
        <v>215943</v>
      </c>
      <c r="S94" s="24"/>
    </row>
    <row r="95" customFormat="false" ht="15" hidden="false" customHeight="false" outlineLevel="0" collapsed="false">
      <c r="A95" s="20"/>
      <c r="B95" s="25" t="s">
        <v>43</v>
      </c>
      <c r="C95" s="26" t="n">
        <v>14316</v>
      </c>
      <c r="D95" s="26" t="n">
        <v>12869</v>
      </c>
      <c r="E95" s="26" t="n">
        <v>26107</v>
      </c>
      <c r="F95" s="26" t="n">
        <v>7744</v>
      </c>
      <c r="G95" s="26" t="n">
        <v>20463</v>
      </c>
      <c r="H95" s="26" t="n">
        <v>27815</v>
      </c>
      <c r="I95" s="26" t="n">
        <v>14351</v>
      </c>
      <c r="J95" s="26" t="n">
        <v>43759</v>
      </c>
      <c r="K95" s="26" t="n">
        <v>36594</v>
      </c>
      <c r="L95" s="26" t="n">
        <v>204018</v>
      </c>
      <c r="M95" s="26" t="n">
        <v>11772</v>
      </c>
      <c r="N95" s="26" t="n">
        <v>1272</v>
      </c>
      <c r="O95" s="26" t="n">
        <v>6366</v>
      </c>
      <c r="P95" s="26" t="n">
        <v>353</v>
      </c>
      <c r="Q95" s="26" t="n">
        <v>19057</v>
      </c>
      <c r="R95" s="27" t="n">
        <v>223075</v>
      </c>
      <c r="S95" s="24"/>
    </row>
    <row r="96" customFormat="false" ht="15" hidden="false" customHeight="false" outlineLevel="0" collapsed="false">
      <c r="A96" s="20"/>
      <c r="B96" s="28" t="s">
        <v>44</v>
      </c>
      <c r="C96" s="29" t="n">
        <v>56228</v>
      </c>
      <c r="D96" s="29" t="n">
        <v>46567</v>
      </c>
      <c r="E96" s="29" t="n">
        <v>99311</v>
      </c>
      <c r="F96" s="29" t="n">
        <v>30558</v>
      </c>
      <c r="G96" s="29" t="n">
        <v>80925</v>
      </c>
      <c r="H96" s="29" t="n">
        <v>107934</v>
      </c>
      <c r="I96" s="29" t="n">
        <v>55518</v>
      </c>
      <c r="J96" s="29" t="n">
        <v>169187</v>
      </c>
      <c r="K96" s="29" t="n">
        <v>143394</v>
      </c>
      <c r="L96" s="29" t="n">
        <v>789622</v>
      </c>
      <c r="M96" s="29" t="n">
        <v>44627</v>
      </c>
      <c r="N96" s="29" t="n">
        <v>5209</v>
      </c>
      <c r="O96" s="29" t="n">
        <v>24554</v>
      </c>
      <c r="P96" s="29" t="n">
        <v>1337</v>
      </c>
      <c r="Q96" s="29" t="n">
        <v>73053</v>
      </c>
      <c r="R96" s="29" t="n">
        <v>862675</v>
      </c>
      <c r="S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313</v>
      </c>
      <c r="D97" s="33" t="n">
        <v>12924</v>
      </c>
      <c r="E97" s="33" t="n">
        <v>24943</v>
      </c>
      <c r="F97" s="33" t="n">
        <v>7900</v>
      </c>
      <c r="G97" s="33" t="n">
        <v>20287</v>
      </c>
      <c r="H97" s="33" t="n">
        <v>27707</v>
      </c>
      <c r="I97" s="33" t="n">
        <v>14498</v>
      </c>
      <c r="J97" s="33" t="n">
        <v>44706</v>
      </c>
      <c r="K97" s="33" t="n">
        <v>37589</v>
      </c>
      <c r="L97" s="33" t="n">
        <v>204867</v>
      </c>
      <c r="M97" s="33" t="n">
        <v>12051</v>
      </c>
      <c r="N97" s="33" t="n">
        <v>1227</v>
      </c>
      <c r="O97" s="33" t="n">
        <v>6703</v>
      </c>
      <c r="P97" s="33" t="n">
        <v>347</v>
      </c>
      <c r="Q97" s="33" t="n">
        <v>19634</v>
      </c>
      <c r="R97" s="34" t="n">
        <v>224501</v>
      </c>
      <c r="S97" s="35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0</v>
      </c>
    </row>
    <row r="102" customFormat="false" ht="15" hidden="false" customHeight="false" outlineLevel="0" collapsed="false">
      <c r="A102" s="39" t="s">
        <v>51</v>
      </c>
    </row>
    <row r="103" customFormat="false" ht="15" hidden="false" customHeight="false" outlineLevel="0" collapsed="false">
      <c r="A103" s="39" t="s">
        <v>52</v>
      </c>
    </row>
    <row r="104" customFormat="false" ht="12.75" hidden="false" customHeight="false" outlineLevel="0" collapsed="false">
      <c r="A104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500</v>
      </c>
      <c r="D12" s="22" t="n">
        <v>4437</v>
      </c>
      <c r="E12" s="22" t="n">
        <v>686</v>
      </c>
      <c r="F12" s="22" t="n">
        <v>1377</v>
      </c>
      <c r="G12" s="22" t="n">
        <v>46220</v>
      </c>
      <c r="H12" s="23" t="n">
        <v>4978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6671</v>
      </c>
      <c r="D13" s="26" t="n">
        <v>4564</v>
      </c>
      <c r="E13" s="26" t="n">
        <v>696</v>
      </c>
      <c r="F13" s="26" t="n">
        <v>1411</v>
      </c>
      <c r="G13" s="26" t="n">
        <v>47627</v>
      </c>
      <c r="H13" s="27" t="n">
        <v>51348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6831</v>
      </c>
      <c r="D14" s="26" t="n">
        <v>4689</v>
      </c>
      <c r="E14" s="26" t="n">
        <v>707</v>
      </c>
      <c r="F14" s="26" t="n">
        <v>1435</v>
      </c>
      <c r="G14" s="26" t="n">
        <v>49862</v>
      </c>
      <c r="H14" s="27" t="n">
        <v>5369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6925</v>
      </c>
      <c r="D15" s="26" t="n">
        <v>4751</v>
      </c>
      <c r="E15" s="26" t="n">
        <v>723</v>
      </c>
      <c r="F15" s="26" t="n">
        <v>1451</v>
      </c>
      <c r="G15" s="26" t="n">
        <v>49820</v>
      </c>
      <c r="H15" s="27" t="n">
        <v>53705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26927</v>
      </c>
      <c r="D16" s="29" t="n">
        <v>18441</v>
      </c>
      <c r="E16" s="29" t="n">
        <v>2812</v>
      </c>
      <c r="F16" s="29" t="n">
        <v>5674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115</v>
      </c>
      <c r="D17" s="22" t="n">
        <v>4917</v>
      </c>
      <c r="E17" s="22" t="n">
        <v>734</v>
      </c>
      <c r="F17" s="22" t="n">
        <v>1464</v>
      </c>
      <c r="G17" s="22" t="n">
        <v>50597</v>
      </c>
      <c r="H17" s="23" t="n">
        <v>5464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7287</v>
      </c>
      <c r="D18" s="26" t="n">
        <v>5053</v>
      </c>
      <c r="E18" s="26" t="n">
        <v>741</v>
      </c>
      <c r="F18" s="26" t="n">
        <v>1493</v>
      </c>
      <c r="G18" s="26" t="n">
        <v>51959</v>
      </c>
      <c r="H18" s="27" t="n">
        <v>5607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7317</v>
      </c>
      <c r="D19" s="26" t="n">
        <v>5082</v>
      </c>
      <c r="E19" s="26" t="n">
        <v>742</v>
      </c>
      <c r="F19" s="26" t="n">
        <v>1493</v>
      </c>
      <c r="G19" s="26" t="n">
        <v>53384</v>
      </c>
      <c r="H19" s="27" t="n">
        <v>574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7472</v>
      </c>
      <c r="D20" s="26" t="n">
        <v>5203</v>
      </c>
      <c r="E20" s="26" t="n">
        <v>745</v>
      </c>
      <c r="F20" s="26" t="n">
        <v>1524</v>
      </c>
      <c r="G20" s="26" t="n">
        <v>53443</v>
      </c>
      <c r="H20" s="27" t="n">
        <v>57648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29191</v>
      </c>
      <c r="D21" s="29" t="n">
        <v>20255</v>
      </c>
      <c r="E21" s="29" t="n">
        <v>2962</v>
      </c>
      <c r="F21" s="29" t="n">
        <v>5974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7433</v>
      </c>
      <c r="D22" s="22" t="n">
        <v>5142</v>
      </c>
      <c r="E22" s="22" t="n">
        <v>750</v>
      </c>
      <c r="F22" s="22" t="n">
        <v>1541</v>
      </c>
      <c r="G22" s="22" t="n">
        <v>53413</v>
      </c>
      <c r="H22" s="23" t="n">
        <v>57629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7623</v>
      </c>
      <c r="D23" s="26" t="n">
        <v>5299</v>
      </c>
      <c r="E23" s="26" t="n">
        <v>763</v>
      </c>
      <c r="F23" s="26" t="n">
        <v>1561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7796</v>
      </c>
      <c r="D24" s="26" t="n">
        <v>5409</v>
      </c>
      <c r="E24" s="26" t="n">
        <v>771</v>
      </c>
      <c r="F24" s="26" t="n">
        <v>1616</v>
      </c>
      <c r="G24" s="26" t="n">
        <v>58335</v>
      </c>
      <c r="H24" s="27" t="n">
        <v>63092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7955</v>
      </c>
      <c r="D25" s="26" t="n">
        <v>5523</v>
      </c>
      <c r="E25" s="26" t="n">
        <v>784</v>
      </c>
      <c r="F25" s="26" t="n">
        <v>1648</v>
      </c>
      <c r="G25" s="26" t="n">
        <v>58950</v>
      </c>
      <c r="H25" s="27" t="n">
        <v>6385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0807</v>
      </c>
      <c r="D26" s="29" t="n">
        <v>21373</v>
      </c>
      <c r="E26" s="29" t="n">
        <v>3068</v>
      </c>
      <c r="F26" s="29" t="n">
        <v>6366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7969</v>
      </c>
      <c r="D27" s="22" t="n">
        <v>5553</v>
      </c>
      <c r="E27" s="22" t="n">
        <v>785</v>
      </c>
      <c r="F27" s="22" t="n">
        <v>1631</v>
      </c>
      <c r="G27" s="22" t="n">
        <v>60387</v>
      </c>
      <c r="H27" s="23" t="n">
        <v>6555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153</v>
      </c>
      <c r="D28" s="26" t="n">
        <v>5613</v>
      </c>
      <c r="E28" s="26" t="n">
        <v>798</v>
      </c>
      <c r="F28" s="26" t="n">
        <v>1742</v>
      </c>
      <c r="G28" s="26" t="n">
        <v>61733</v>
      </c>
      <c r="H28" s="27" t="n">
        <v>6694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360</v>
      </c>
      <c r="D29" s="26" t="n">
        <v>5763</v>
      </c>
      <c r="E29" s="26" t="n">
        <v>820</v>
      </c>
      <c r="F29" s="26" t="n">
        <v>1777</v>
      </c>
      <c r="G29" s="26" t="n">
        <v>63785</v>
      </c>
      <c r="H29" s="27" t="n">
        <v>69202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8612</v>
      </c>
      <c r="D30" s="26" t="n">
        <v>5921</v>
      </c>
      <c r="E30" s="26" t="n">
        <v>832</v>
      </c>
      <c r="F30" s="26" t="n">
        <v>1859</v>
      </c>
      <c r="G30" s="26" t="n">
        <v>65021</v>
      </c>
      <c r="H30" s="27" t="n">
        <v>70645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3094</v>
      </c>
      <c r="D31" s="29" t="n">
        <v>22850</v>
      </c>
      <c r="E31" s="29" t="n">
        <v>3235</v>
      </c>
      <c r="F31" s="29" t="n">
        <v>7009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029</v>
      </c>
      <c r="D32" s="22" t="n">
        <v>6199</v>
      </c>
      <c r="E32" s="22" t="n">
        <v>858</v>
      </c>
      <c r="F32" s="22" t="n">
        <v>1972</v>
      </c>
      <c r="G32" s="22" t="n">
        <v>67608</v>
      </c>
      <c r="H32" s="23" t="n">
        <v>7358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149</v>
      </c>
      <c r="D33" s="26" t="n">
        <v>6287</v>
      </c>
      <c r="E33" s="26" t="n">
        <v>862</v>
      </c>
      <c r="F33" s="26" t="n">
        <v>2000</v>
      </c>
      <c r="G33" s="26" t="n">
        <v>69061</v>
      </c>
      <c r="H33" s="27" t="n">
        <v>75198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394</v>
      </c>
      <c r="D34" s="26" t="n">
        <v>6465</v>
      </c>
      <c r="E34" s="26" t="n">
        <v>876</v>
      </c>
      <c r="F34" s="26" t="n">
        <v>2053</v>
      </c>
      <c r="G34" s="26" t="n">
        <v>71675</v>
      </c>
      <c r="H34" s="27" t="n">
        <v>7802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9695</v>
      </c>
      <c r="D35" s="26" t="n">
        <v>6650</v>
      </c>
      <c r="E35" s="26" t="n">
        <v>895</v>
      </c>
      <c r="F35" s="26" t="n">
        <v>2150</v>
      </c>
      <c r="G35" s="26" t="n">
        <v>74149</v>
      </c>
      <c r="H35" s="27" t="n">
        <v>8095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7267</v>
      </c>
      <c r="D36" s="29" t="n">
        <v>25601</v>
      </c>
      <c r="E36" s="29" t="n">
        <v>3491</v>
      </c>
      <c r="F36" s="29" t="n">
        <v>8175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700</v>
      </c>
      <c r="D37" s="22" t="n">
        <v>6590</v>
      </c>
      <c r="E37" s="22" t="n">
        <v>893</v>
      </c>
      <c r="F37" s="22" t="n">
        <v>2217</v>
      </c>
      <c r="G37" s="22" t="n">
        <v>74532</v>
      </c>
      <c r="H37" s="23" t="n">
        <v>81343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0072</v>
      </c>
      <c r="D38" s="26" t="n">
        <v>6905</v>
      </c>
      <c r="E38" s="26" t="n">
        <v>928</v>
      </c>
      <c r="F38" s="26" t="n">
        <v>2239</v>
      </c>
      <c r="G38" s="26" t="n">
        <v>76975</v>
      </c>
      <c r="H38" s="27" t="n">
        <v>8415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176</v>
      </c>
      <c r="D39" s="26" t="n">
        <v>6939</v>
      </c>
      <c r="E39" s="26" t="n">
        <v>936</v>
      </c>
      <c r="F39" s="26" t="n">
        <v>2301</v>
      </c>
      <c r="G39" s="26" t="n">
        <v>79651</v>
      </c>
      <c r="H39" s="27" t="n">
        <v>8704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0387</v>
      </c>
      <c r="D40" s="26" t="n">
        <v>7009</v>
      </c>
      <c r="E40" s="26" t="n">
        <v>957</v>
      </c>
      <c r="F40" s="26" t="n">
        <v>2421</v>
      </c>
      <c r="G40" s="26" t="n">
        <v>80123</v>
      </c>
      <c r="H40" s="27" t="n">
        <v>87618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581</v>
      </c>
      <c r="D42" s="22" t="n">
        <v>7142</v>
      </c>
      <c r="E42" s="22" t="n">
        <v>985</v>
      </c>
      <c r="F42" s="22" t="n">
        <v>2454</v>
      </c>
      <c r="G42" s="22" t="n">
        <v>81944</v>
      </c>
      <c r="H42" s="23" t="n">
        <v>8976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1239</v>
      </c>
      <c r="D43" s="26" t="n">
        <v>7653</v>
      </c>
      <c r="E43" s="26" t="n">
        <v>1015</v>
      </c>
      <c r="F43" s="26" t="n">
        <v>2571</v>
      </c>
      <c r="G43" s="26" t="n">
        <v>86396</v>
      </c>
      <c r="H43" s="27" t="n">
        <v>94859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841</v>
      </c>
      <c r="D44" s="26" t="n">
        <v>8087</v>
      </c>
      <c r="E44" s="26" t="n">
        <v>1050</v>
      </c>
      <c r="F44" s="26" t="n">
        <v>2704</v>
      </c>
      <c r="G44" s="26" t="n">
        <v>90000</v>
      </c>
      <c r="H44" s="27" t="n">
        <v>9888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1881</v>
      </c>
      <c r="D45" s="26" t="n">
        <v>8057</v>
      </c>
      <c r="E45" s="26" t="n">
        <v>1070</v>
      </c>
      <c r="F45" s="26" t="n">
        <v>2754</v>
      </c>
      <c r="G45" s="26" t="n">
        <v>91267</v>
      </c>
      <c r="H45" s="27" t="n">
        <v>10039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5542</v>
      </c>
      <c r="D46" s="29" t="n">
        <v>30939</v>
      </c>
      <c r="E46" s="29" t="n">
        <v>4120</v>
      </c>
      <c r="F46" s="29" t="n">
        <v>10483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609</v>
      </c>
      <c r="D47" s="22" t="n">
        <v>8603</v>
      </c>
      <c r="E47" s="22" t="n">
        <v>1122</v>
      </c>
      <c r="F47" s="22" t="n">
        <v>2884</v>
      </c>
      <c r="G47" s="22" t="n">
        <v>93799</v>
      </c>
      <c r="H47" s="23" t="n">
        <v>103354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2810</v>
      </c>
      <c r="D48" s="26" t="n">
        <v>8578</v>
      </c>
      <c r="E48" s="26" t="n">
        <v>1144</v>
      </c>
      <c r="F48" s="26" t="n">
        <v>3088</v>
      </c>
      <c r="G48" s="26" t="n">
        <v>95578</v>
      </c>
      <c r="H48" s="27" t="n">
        <v>105176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3185</v>
      </c>
      <c r="D49" s="26" t="n">
        <v>8771</v>
      </c>
      <c r="E49" s="26" t="n">
        <v>1165</v>
      </c>
      <c r="F49" s="26" t="n">
        <v>3249</v>
      </c>
      <c r="G49" s="26" t="n">
        <v>99080</v>
      </c>
      <c r="H49" s="27" t="n">
        <v>10894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3367</v>
      </c>
      <c r="D50" s="26" t="n">
        <v>8886</v>
      </c>
      <c r="E50" s="26" t="n">
        <v>1192</v>
      </c>
      <c r="F50" s="26" t="n">
        <v>3289</v>
      </c>
      <c r="G50" s="26" t="n">
        <v>103452</v>
      </c>
      <c r="H50" s="27" t="n">
        <v>113601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51971</v>
      </c>
      <c r="D51" s="29" t="n">
        <v>34838</v>
      </c>
      <c r="E51" s="29" t="n">
        <v>4623</v>
      </c>
      <c r="F51" s="29" t="n">
        <v>12510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583</v>
      </c>
      <c r="D52" s="22" t="n">
        <v>9020</v>
      </c>
      <c r="E52" s="22" t="n">
        <v>1193</v>
      </c>
      <c r="F52" s="22" t="n">
        <v>3370</v>
      </c>
      <c r="G52" s="22" t="n">
        <v>104788</v>
      </c>
      <c r="H52" s="23" t="n">
        <v>115115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3854</v>
      </c>
      <c r="D53" s="26" t="n">
        <v>9191</v>
      </c>
      <c r="E53" s="26" t="n">
        <v>1230</v>
      </c>
      <c r="F53" s="26" t="n">
        <v>3433</v>
      </c>
      <c r="G53" s="26" t="n">
        <v>109193</v>
      </c>
      <c r="H53" s="27" t="n">
        <v>11934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4169</v>
      </c>
      <c r="D54" s="26" t="n">
        <v>9371</v>
      </c>
      <c r="E54" s="26" t="n">
        <v>1257</v>
      </c>
      <c r="F54" s="26" t="n">
        <v>3541</v>
      </c>
      <c r="G54" s="26" t="n">
        <v>113015</v>
      </c>
      <c r="H54" s="27" t="n">
        <v>123472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4201</v>
      </c>
      <c r="D55" s="26" t="n">
        <v>9373</v>
      </c>
      <c r="E55" s="26" t="n">
        <v>1290</v>
      </c>
      <c r="F55" s="26" t="n">
        <v>3538</v>
      </c>
      <c r="G55" s="26" t="n">
        <v>111615</v>
      </c>
      <c r="H55" s="27" t="n">
        <v>122160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55807</v>
      </c>
      <c r="D56" s="29" t="n">
        <v>36955</v>
      </c>
      <c r="E56" s="29" t="n">
        <v>4970</v>
      </c>
      <c r="F56" s="29" t="n">
        <v>13882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4408</v>
      </c>
      <c r="D57" s="22" t="n">
        <v>9286</v>
      </c>
      <c r="E57" s="22" t="n">
        <v>1420</v>
      </c>
      <c r="F57" s="22" t="n">
        <v>3702</v>
      </c>
      <c r="G57" s="22" t="n">
        <v>112332</v>
      </c>
      <c r="H57" s="23" t="n">
        <v>12245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4588</v>
      </c>
      <c r="D58" s="26" t="n">
        <v>9252</v>
      </c>
      <c r="E58" s="26" t="n">
        <v>1440</v>
      </c>
      <c r="F58" s="26" t="n">
        <v>3896</v>
      </c>
      <c r="G58" s="26" t="n">
        <v>115903</v>
      </c>
      <c r="H58" s="27" t="n">
        <v>125890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4609</v>
      </c>
      <c r="D59" s="26" t="n">
        <v>9271</v>
      </c>
      <c r="E59" s="26" t="n">
        <v>1470</v>
      </c>
      <c r="F59" s="26" t="n">
        <v>3868</v>
      </c>
      <c r="G59" s="26" t="n">
        <v>116727</v>
      </c>
      <c r="H59" s="27" t="n">
        <v>127016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4790</v>
      </c>
      <c r="D60" s="26" t="n">
        <v>9479</v>
      </c>
      <c r="E60" s="26" t="n">
        <v>1495</v>
      </c>
      <c r="F60" s="26" t="n">
        <v>3816</v>
      </c>
      <c r="G60" s="26" t="n">
        <v>118885</v>
      </c>
      <c r="H60" s="27" t="n">
        <v>12928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58395</v>
      </c>
      <c r="D61" s="29" t="n">
        <v>37288</v>
      </c>
      <c r="E61" s="29" t="n">
        <v>5825</v>
      </c>
      <c r="F61" s="29" t="n">
        <v>15282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5204</v>
      </c>
      <c r="D62" s="22" t="n">
        <v>9521</v>
      </c>
      <c r="E62" s="22" t="n">
        <v>1576</v>
      </c>
      <c r="F62" s="22" t="n">
        <v>4107</v>
      </c>
      <c r="G62" s="22" t="n">
        <v>120785</v>
      </c>
      <c r="H62" s="23" t="n">
        <v>131542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5486</v>
      </c>
      <c r="D63" s="26" t="n">
        <v>9652</v>
      </c>
      <c r="E63" s="26" t="n">
        <v>1610</v>
      </c>
      <c r="F63" s="26" t="n">
        <v>4224</v>
      </c>
      <c r="G63" s="26" t="n">
        <v>123980</v>
      </c>
      <c r="H63" s="27" t="n">
        <v>13512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6049</v>
      </c>
      <c r="D64" s="26" t="n">
        <v>9942</v>
      </c>
      <c r="E64" s="26" t="n">
        <v>1642</v>
      </c>
      <c r="F64" s="26" t="n">
        <v>4465</v>
      </c>
      <c r="G64" s="26" t="n">
        <v>124038</v>
      </c>
      <c r="H64" s="27" t="n">
        <v>13570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6471</v>
      </c>
      <c r="D65" s="26" t="n">
        <v>10362</v>
      </c>
      <c r="E65" s="26" t="n">
        <v>1666</v>
      </c>
      <c r="F65" s="26" t="n">
        <v>4443</v>
      </c>
      <c r="G65" s="26" t="n">
        <v>130332</v>
      </c>
      <c r="H65" s="27" t="n">
        <v>14255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63210</v>
      </c>
      <c r="D66" s="29" t="n">
        <v>39477</v>
      </c>
      <c r="E66" s="29" t="n">
        <v>6494</v>
      </c>
      <c r="F66" s="29" t="n">
        <v>17239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875</v>
      </c>
      <c r="D67" s="22" t="n">
        <v>10782</v>
      </c>
      <c r="E67" s="22" t="n">
        <v>1667</v>
      </c>
      <c r="F67" s="22" t="n">
        <v>4426</v>
      </c>
      <c r="G67" s="22" t="n">
        <v>134360</v>
      </c>
      <c r="H67" s="23" t="n">
        <v>147364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7387</v>
      </c>
      <c r="D68" s="26" t="n">
        <v>11089</v>
      </c>
      <c r="E68" s="26" t="n">
        <v>1705</v>
      </c>
      <c r="F68" s="26" t="n">
        <v>4593</v>
      </c>
      <c r="G68" s="26" t="n">
        <v>139331</v>
      </c>
      <c r="H68" s="27" t="n">
        <v>15293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7969</v>
      </c>
      <c r="D69" s="26" t="n">
        <v>11377</v>
      </c>
      <c r="E69" s="26" t="n">
        <v>1742</v>
      </c>
      <c r="F69" s="26" t="n">
        <v>4850</v>
      </c>
      <c r="G69" s="26" t="n">
        <v>142794</v>
      </c>
      <c r="H69" s="27" t="n">
        <v>15661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8101</v>
      </c>
      <c r="D70" s="26" t="n">
        <v>11349</v>
      </c>
      <c r="E70" s="26" t="n">
        <v>1785</v>
      </c>
      <c r="F70" s="26" t="n">
        <v>4967</v>
      </c>
      <c r="G70" s="26" t="n">
        <v>148894</v>
      </c>
      <c r="H70" s="27" t="n">
        <v>16297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70332</v>
      </c>
      <c r="D71" s="29" t="n">
        <v>44597</v>
      </c>
      <c r="E71" s="29" t="n">
        <v>6899</v>
      </c>
      <c r="F71" s="29" t="n">
        <v>18836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8430</v>
      </c>
      <c r="D72" s="22" t="n">
        <v>11450</v>
      </c>
      <c r="E72" s="22" t="n">
        <v>1932</v>
      </c>
      <c r="F72" s="22" t="n">
        <v>5048</v>
      </c>
      <c r="G72" s="22" t="n">
        <v>150308</v>
      </c>
      <c r="H72" s="23" t="n">
        <v>16446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8717</v>
      </c>
      <c r="D73" s="26" t="n">
        <v>11526</v>
      </c>
      <c r="E73" s="26" t="n">
        <v>1946</v>
      </c>
      <c r="F73" s="26" t="n">
        <v>5245</v>
      </c>
      <c r="G73" s="26" t="n">
        <v>150838</v>
      </c>
      <c r="H73" s="27" t="n">
        <v>165092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8914</v>
      </c>
      <c r="D74" s="26" t="n">
        <v>11541</v>
      </c>
      <c r="E74" s="26" t="n">
        <v>1970</v>
      </c>
      <c r="F74" s="26" t="n">
        <v>5403</v>
      </c>
      <c r="G74" s="26" t="n">
        <v>151067</v>
      </c>
      <c r="H74" s="27" t="n">
        <v>16512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9133</v>
      </c>
      <c r="D75" s="26" t="n">
        <v>11575</v>
      </c>
      <c r="E75" s="26" t="n">
        <v>2009</v>
      </c>
      <c r="F75" s="26" t="n">
        <v>5549</v>
      </c>
      <c r="G75" s="26" t="n">
        <v>155544</v>
      </c>
      <c r="H75" s="27" t="n">
        <v>1695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75194</v>
      </c>
      <c r="D76" s="29" t="n">
        <v>46092</v>
      </c>
      <c r="E76" s="29" t="n">
        <v>7857</v>
      </c>
      <c r="F76" s="29" t="n">
        <v>21245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9722</v>
      </c>
      <c r="D77" s="22" t="n">
        <v>12152</v>
      </c>
      <c r="E77" s="22" t="n">
        <v>2027</v>
      </c>
      <c r="F77" s="22" t="n">
        <v>5543</v>
      </c>
      <c r="G77" s="22" t="n">
        <v>157483</v>
      </c>
      <c r="H77" s="23" t="n">
        <v>171596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0311</v>
      </c>
      <c r="D78" s="26" t="n">
        <v>12385</v>
      </c>
      <c r="E78" s="26" t="n">
        <v>2119</v>
      </c>
      <c r="F78" s="26" t="n">
        <v>5807</v>
      </c>
      <c r="G78" s="26" t="n">
        <v>162020</v>
      </c>
      <c r="H78" s="27" t="n">
        <v>176043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0733</v>
      </c>
      <c r="D79" s="26" t="n">
        <v>12583</v>
      </c>
      <c r="E79" s="26" t="n">
        <v>2139</v>
      </c>
      <c r="F79" s="26" t="n">
        <v>6011</v>
      </c>
      <c r="G79" s="26" t="n">
        <v>165986</v>
      </c>
      <c r="H79" s="27" t="n">
        <v>180273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1171</v>
      </c>
      <c r="D80" s="26" t="n">
        <v>12782</v>
      </c>
      <c r="E80" s="26" t="n">
        <v>2218</v>
      </c>
      <c r="F80" s="26" t="n">
        <v>6171</v>
      </c>
      <c r="G80" s="26" t="n">
        <v>168184</v>
      </c>
      <c r="H80" s="27" t="n">
        <v>182585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81937</v>
      </c>
      <c r="D81" s="29" t="n">
        <v>49902</v>
      </c>
      <c r="E81" s="29" t="n">
        <v>8503</v>
      </c>
      <c r="F81" s="29" t="n">
        <v>235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1460</v>
      </c>
      <c r="D82" s="22" t="n">
        <v>12974</v>
      </c>
      <c r="E82" s="22" t="n">
        <v>2254</v>
      </c>
      <c r="F82" s="22" t="n">
        <v>6232</v>
      </c>
      <c r="G82" s="22" t="n">
        <v>171440</v>
      </c>
      <c r="H82" s="23" t="n">
        <v>186668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2001</v>
      </c>
      <c r="D83" s="26" t="n">
        <v>13306</v>
      </c>
      <c r="E83" s="26" t="n">
        <v>2306</v>
      </c>
      <c r="F83" s="26" t="n">
        <v>6389</v>
      </c>
      <c r="G83" s="26" t="n">
        <v>172044</v>
      </c>
      <c r="H83" s="27" t="n">
        <v>1877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2379</v>
      </c>
      <c r="D84" s="26" t="n">
        <v>13552</v>
      </c>
      <c r="E84" s="26" t="n">
        <v>2357</v>
      </c>
      <c r="F84" s="26" t="n">
        <v>6470</v>
      </c>
      <c r="G84" s="26" t="n">
        <v>174171</v>
      </c>
      <c r="H84" s="27" t="n">
        <v>190451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2991</v>
      </c>
      <c r="D85" s="26" t="n">
        <v>13909</v>
      </c>
      <c r="E85" s="26" t="n">
        <v>2402</v>
      </c>
      <c r="F85" s="26" t="n">
        <v>6680</v>
      </c>
      <c r="G85" s="26" t="n">
        <v>175663</v>
      </c>
      <c r="H85" s="27" t="n">
        <v>192195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88831</v>
      </c>
      <c r="D86" s="29" t="n">
        <v>53741</v>
      </c>
      <c r="E86" s="29" t="n">
        <v>9319</v>
      </c>
      <c r="F86" s="29" t="n">
        <v>25771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3475</v>
      </c>
      <c r="D87" s="22" t="n">
        <v>14441</v>
      </c>
      <c r="E87" s="22" t="n">
        <v>2357</v>
      </c>
      <c r="F87" s="22" t="n">
        <v>6677</v>
      </c>
      <c r="G87" s="22" t="n">
        <v>175871</v>
      </c>
      <c r="H87" s="23" t="n">
        <v>19269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4071</v>
      </c>
      <c r="D88" s="26" t="n">
        <v>14798</v>
      </c>
      <c r="E88" s="26" t="n">
        <v>2404</v>
      </c>
      <c r="F88" s="26" t="n">
        <v>6869</v>
      </c>
      <c r="G88" s="26" t="n">
        <v>180018</v>
      </c>
      <c r="H88" s="27" t="n">
        <v>19717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4980</v>
      </c>
      <c r="D89" s="26" t="n">
        <v>15383</v>
      </c>
      <c r="E89" s="26" t="n">
        <v>2514</v>
      </c>
      <c r="F89" s="26" t="n">
        <v>7083</v>
      </c>
      <c r="G89" s="26" t="n">
        <v>184904</v>
      </c>
      <c r="H89" s="27" t="n">
        <v>2024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5574</v>
      </c>
      <c r="D90" s="26" t="n">
        <v>15823</v>
      </c>
      <c r="E90" s="26" t="n">
        <v>2569</v>
      </c>
      <c r="F90" s="26" t="n">
        <v>7182</v>
      </c>
      <c r="G90" s="26" t="n">
        <v>189273</v>
      </c>
      <c r="H90" s="27" t="n">
        <v>20704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98100</v>
      </c>
      <c r="D91" s="29" t="n">
        <v>60445</v>
      </c>
      <c r="E91" s="29" t="n">
        <v>9844</v>
      </c>
      <c r="F91" s="29" t="n">
        <v>27811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6195</v>
      </c>
      <c r="D92" s="22" t="n">
        <v>16159</v>
      </c>
      <c r="E92" s="22" t="n">
        <v>2660</v>
      </c>
      <c r="F92" s="22" t="n">
        <v>7376</v>
      </c>
      <c r="G92" s="22" t="n">
        <v>191419</v>
      </c>
      <c r="H92" s="23" t="n">
        <v>209390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26685</v>
      </c>
      <c r="D93" s="26" t="n">
        <v>16479</v>
      </c>
      <c r="E93" s="26" t="n">
        <v>2718</v>
      </c>
      <c r="F93" s="26" t="n">
        <v>7488</v>
      </c>
      <c r="G93" s="26" t="n">
        <v>195703</v>
      </c>
      <c r="H93" s="27" t="n">
        <v>214267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27239</v>
      </c>
      <c r="D94" s="26" t="n">
        <v>16760</v>
      </c>
      <c r="E94" s="26" t="n">
        <v>2742</v>
      </c>
      <c r="F94" s="26" t="n">
        <v>7737</v>
      </c>
      <c r="G94" s="26" t="n">
        <v>198482</v>
      </c>
      <c r="H94" s="27" t="n">
        <v>215943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27815</v>
      </c>
      <c r="D95" s="26" t="n">
        <v>17076</v>
      </c>
      <c r="E95" s="26" t="n">
        <v>2824</v>
      </c>
      <c r="F95" s="26" t="n">
        <v>7915</v>
      </c>
      <c r="G95" s="26" t="n">
        <v>204018</v>
      </c>
      <c r="H95" s="27" t="n">
        <v>223075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07934</v>
      </c>
      <c r="D96" s="29" t="n">
        <v>66474</v>
      </c>
      <c r="E96" s="29" t="n">
        <v>10944</v>
      </c>
      <c r="F96" s="29" t="n">
        <v>30516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7707</v>
      </c>
      <c r="D97" s="33" t="n">
        <v>16925</v>
      </c>
      <c r="E97" s="33" t="n">
        <v>2854</v>
      </c>
      <c r="F97" s="33" t="n">
        <v>7928</v>
      </c>
      <c r="G97" s="33" t="n">
        <v>204867</v>
      </c>
      <c r="H97" s="34" t="n">
        <v>22450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46153846153845</v>
      </c>
      <c r="D12" s="40" t="n">
        <v>10.8181203515889</v>
      </c>
      <c r="E12" s="40" t="n">
        <v>6.99708454810495</v>
      </c>
      <c r="F12" s="40" t="n">
        <v>6.31808278867104</v>
      </c>
      <c r="G12" s="40" t="n">
        <v>9.4699264387711</v>
      </c>
      <c r="H12" s="41" t="n">
        <v>9.764181263056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9.23399790136412</v>
      </c>
      <c r="D13" s="42" t="n">
        <v>10.7142857142857</v>
      </c>
      <c r="E13" s="42" t="n">
        <v>6.46551724137932</v>
      </c>
      <c r="F13" s="42" t="n">
        <v>5.81148121899362</v>
      </c>
      <c r="G13" s="42" t="n">
        <v>9.09568102126946</v>
      </c>
      <c r="H13" s="43" t="n">
        <v>9.198021344550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7.11462450592886</v>
      </c>
      <c r="D14" s="42" t="n">
        <v>8.38131797824697</v>
      </c>
      <c r="E14" s="42" t="n">
        <v>4.95049504950495</v>
      </c>
      <c r="F14" s="42" t="n">
        <v>4.0418118466899</v>
      </c>
      <c r="G14" s="42" t="n">
        <v>7.06349524688139</v>
      </c>
      <c r="H14" s="43" t="n">
        <v>7.06410399672217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7.89891696750902</v>
      </c>
      <c r="D15" s="42" t="n">
        <v>9.51378657124815</v>
      </c>
      <c r="E15" s="42" t="n">
        <v>3.04287690179805</v>
      </c>
      <c r="F15" s="42" t="n">
        <v>5.03101309441765</v>
      </c>
      <c r="G15" s="42" t="n">
        <v>7.27217984745083</v>
      </c>
      <c r="H15" s="43" t="n">
        <v>7.3419607112931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8.40791770342035</v>
      </c>
      <c r="D16" s="44" t="n">
        <v>9.83677674746488</v>
      </c>
      <c r="E16" s="44" t="n">
        <v>5.33428165007112</v>
      </c>
      <c r="F16" s="44" t="n">
        <v>5.28727529080013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4.46943078004216</v>
      </c>
      <c r="D17" s="40" t="n">
        <v>4.57596095179989</v>
      </c>
      <c r="E17" s="40" t="n">
        <v>2.17983651226159</v>
      </c>
      <c r="F17" s="40" t="n">
        <v>5.25956284153007</v>
      </c>
      <c r="G17" s="40" t="n">
        <v>5.56554736446826</v>
      </c>
      <c r="H17" s="41" t="n">
        <v>5.46070088754689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4.61095100864553</v>
      </c>
      <c r="D18" s="42" t="n">
        <v>4.86839501286364</v>
      </c>
      <c r="E18" s="42" t="n">
        <v>2.96896086369772</v>
      </c>
      <c r="F18" s="42" t="n">
        <v>4.55458807769591</v>
      </c>
      <c r="G18" s="42" t="n">
        <v>8.20069670316981</v>
      </c>
      <c r="H18" s="43" t="n">
        <v>8.3483440637763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6.5463987973213</v>
      </c>
      <c r="D19" s="42" t="n">
        <v>6.4344746162928</v>
      </c>
      <c r="E19" s="42" t="n">
        <v>3.90835579514825</v>
      </c>
      <c r="F19" s="42" t="n">
        <v>8.23844608171467</v>
      </c>
      <c r="G19" s="42" t="n">
        <v>9.27431440131873</v>
      </c>
      <c r="H19" s="43" t="n">
        <v>9.7500304416650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6.46413276231263</v>
      </c>
      <c r="D20" s="42" t="n">
        <v>6.15029790505477</v>
      </c>
      <c r="E20" s="42" t="n">
        <v>5.23489932885906</v>
      </c>
      <c r="F20" s="42" t="n">
        <v>8.13648293963254</v>
      </c>
      <c r="G20" s="42" t="n">
        <v>10.3044365024419</v>
      </c>
      <c r="H20" s="43" t="n">
        <v>10.7583957812934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5.53595286218356</v>
      </c>
      <c r="D21" s="44" t="n">
        <v>5.51962478400394</v>
      </c>
      <c r="E21" s="44" t="n">
        <v>3.57866306549627</v>
      </c>
      <c r="F21" s="44" t="n">
        <v>6.5617676598593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21108569891027</v>
      </c>
      <c r="D22" s="40" t="n">
        <v>7.99299883313887</v>
      </c>
      <c r="E22" s="40" t="n">
        <v>4.66666666666666</v>
      </c>
      <c r="F22" s="40" t="n">
        <v>5.84036340038936</v>
      </c>
      <c r="G22" s="40" t="n">
        <v>13.0567464849381</v>
      </c>
      <c r="H22" s="41" t="n">
        <v>13.7569626403373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6.95264331627968</v>
      </c>
      <c r="D23" s="42" t="n">
        <v>5.92564634836761</v>
      </c>
      <c r="E23" s="42" t="n">
        <v>4.58715596330275</v>
      </c>
      <c r="F23" s="42" t="n">
        <v>11.595131326073</v>
      </c>
      <c r="G23" s="42" t="n">
        <v>9.80611881892565</v>
      </c>
      <c r="H23" s="43" t="n">
        <v>10.1873189360021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7.23447922011289</v>
      </c>
      <c r="D24" s="42" t="n">
        <v>6.54464780920688</v>
      </c>
      <c r="E24" s="42" t="n">
        <v>6.35538261997407</v>
      </c>
      <c r="F24" s="42" t="n">
        <v>9.96287128712872</v>
      </c>
      <c r="G24" s="42" t="n">
        <v>9.34259021170824</v>
      </c>
      <c r="H24" s="43" t="n">
        <v>9.68427058898118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8.25895663104966</v>
      </c>
      <c r="D25" s="42" t="n">
        <v>7.20622849900417</v>
      </c>
      <c r="E25" s="42" t="n">
        <v>6.12244897959184</v>
      </c>
      <c r="F25" s="42" t="n">
        <v>12.8033980582524</v>
      </c>
      <c r="G25" s="42" t="n">
        <v>10.2985581000848</v>
      </c>
      <c r="H25" s="43" t="n">
        <v>10.6421299921691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7.42363748498718</v>
      </c>
      <c r="D26" s="44" t="n">
        <v>6.91058812520471</v>
      </c>
      <c r="E26" s="44" t="n">
        <v>5.44328552803128</v>
      </c>
      <c r="F26" s="44" t="n">
        <v>10.100534087339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3.3015434809888</v>
      </c>
      <c r="D27" s="40" t="n">
        <v>11.6333513416171</v>
      </c>
      <c r="E27" s="40" t="n">
        <v>9.29936305732484</v>
      </c>
      <c r="F27" s="40" t="n">
        <v>20.907418761496</v>
      </c>
      <c r="G27" s="40" t="n">
        <v>11.9578717273585</v>
      </c>
      <c r="H27" s="41" t="n">
        <v>12.2473572616197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2.2163620753097</v>
      </c>
      <c r="D28" s="42" t="n">
        <v>12.0078389453056</v>
      </c>
      <c r="E28" s="42" t="n">
        <v>8.02005012531328</v>
      </c>
      <c r="F28" s="42" t="n">
        <v>14.8105625717566</v>
      </c>
      <c r="G28" s="42" t="n">
        <v>11.8704744626051</v>
      </c>
      <c r="H28" s="43" t="n">
        <v>12.334742534470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2.3684210526316</v>
      </c>
      <c r="D29" s="42" t="n">
        <v>12.1811556480999</v>
      </c>
      <c r="E29" s="42" t="n">
        <v>6.82926829268294</v>
      </c>
      <c r="F29" s="42" t="n">
        <v>15.5317951603827</v>
      </c>
      <c r="G29" s="42" t="n">
        <v>12.3696793917065</v>
      </c>
      <c r="H29" s="43" t="n">
        <v>12.743851333776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2.5754760798885</v>
      </c>
      <c r="D30" s="42" t="n">
        <v>12.3121094409728</v>
      </c>
      <c r="E30" s="42" t="n">
        <v>7.57211538461537</v>
      </c>
      <c r="F30" s="42" t="n">
        <v>15.6535771920387</v>
      </c>
      <c r="G30" s="42" t="n">
        <v>14.0385413943187</v>
      </c>
      <c r="H30" s="43" t="n">
        <v>14.5969283034893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2.609536471868</v>
      </c>
      <c r="D31" s="44" t="n">
        <v>12.0393873085339</v>
      </c>
      <c r="E31" s="44" t="n">
        <v>7.91344667697062</v>
      </c>
      <c r="F31" s="44" t="n">
        <v>16.6357540305322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7.43160925905416</v>
      </c>
      <c r="D32" s="40" t="n">
        <v>6.3074689466043</v>
      </c>
      <c r="E32" s="40" t="n">
        <v>4.07925407925407</v>
      </c>
      <c r="F32" s="40" t="n">
        <v>12.4239350912779</v>
      </c>
      <c r="G32" s="40" t="n">
        <v>10.2413915512957</v>
      </c>
      <c r="H32" s="41" t="n">
        <v>10.5414073329166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10.08853426604</v>
      </c>
      <c r="D33" s="42" t="n">
        <v>9.82980753936695</v>
      </c>
      <c r="E33" s="42" t="n">
        <v>7.65661252900232</v>
      </c>
      <c r="F33" s="42" t="n">
        <v>11.95</v>
      </c>
      <c r="G33" s="42" t="n">
        <v>11.4594344130551</v>
      </c>
      <c r="H33" s="43" t="n">
        <v>11.905901752706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8.32446242282308</v>
      </c>
      <c r="D34" s="42" t="n">
        <v>7.33178654292344</v>
      </c>
      <c r="E34" s="42" t="n">
        <v>6.84931506849316</v>
      </c>
      <c r="F34" s="42" t="n">
        <v>12.0798830979055</v>
      </c>
      <c r="G34" s="42" t="n">
        <v>11.1280083711196</v>
      </c>
      <c r="H34" s="43" t="n">
        <v>11.5648351084964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7.13769984528108</v>
      </c>
      <c r="D35" s="42" t="n">
        <v>5.39849624060152</v>
      </c>
      <c r="E35" s="42" t="n">
        <v>6.92737430167598</v>
      </c>
      <c r="F35" s="42" t="n">
        <v>12.6046511627907</v>
      </c>
      <c r="G35" s="42" t="n">
        <v>8.05675059677135</v>
      </c>
      <c r="H35" s="43" t="n">
        <v>8.22782464765245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8.23248450371644</v>
      </c>
      <c r="D36" s="44" t="n">
        <v>7.19503144408422</v>
      </c>
      <c r="E36" s="44" t="n">
        <v>6.38785448295619</v>
      </c>
      <c r="F36" s="44" t="n">
        <v>12.269113149847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9.08247422680412</v>
      </c>
      <c r="D37" s="40" t="n">
        <v>8.3763277693475</v>
      </c>
      <c r="E37" s="40" t="n">
        <v>10.3023516237402</v>
      </c>
      <c r="F37" s="40" t="n">
        <v>10.6901217861976</v>
      </c>
      <c r="G37" s="40" t="n">
        <v>9.94472173026351</v>
      </c>
      <c r="H37" s="41" t="n">
        <v>10.35614619573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1.5865766481334</v>
      </c>
      <c r="D38" s="42" t="n">
        <v>10.8327299058653</v>
      </c>
      <c r="E38" s="42" t="n">
        <v>9.375</v>
      </c>
      <c r="F38" s="42" t="n">
        <v>14.8280482358196</v>
      </c>
      <c r="G38" s="42" t="n">
        <v>12.239038648912</v>
      </c>
      <c r="H38" s="43" t="n">
        <v>12.724744803983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16.3620283018868</v>
      </c>
      <c r="D39" s="42" t="n">
        <v>16.5441706297737</v>
      </c>
      <c r="E39" s="42" t="n">
        <v>12.1794871794872</v>
      </c>
      <c r="F39" s="42" t="n">
        <v>17.5141242937853</v>
      </c>
      <c r="G39" s="42" t="n">
        <v>12.9929316643859</v>
      </c>
      <c r="H39" s="43" t="n">
        <v>13.597720692982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4.3833638201598</v>
      </c>
      <c r="D40" s="42" t="n">
        <v>14.9522043087459</v>
      </c>
      <c r="E40" s="42" t="n">
        <v>11.8077324973877</v>
      </c>
      <c r="F40" s="42" t="n">
        <v>13.7546468401487</v>
      </c>
      <c r="G40" s="42" t="n">
        <v>13.9086155036631</v>
      </c>
      <c r="H40" s="43" t="n">
        <v>14.579196055605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2.9093839097558</v>
      </c>
      <c r="D41" s="44" t="n">
        <v>12.7391320190941</v>
      </c>
      <c r="E41" s="44" t="n">
        <v>10.9316101238557</v>
      </c>
      <c r="F41" s="44" t="n">
        <v>14.2187840488124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9.1664303941026</v>
      </c>
      <c r="D42" s="40" t="n">
        <v>20.4564547745729</v>
      </c>
      <c r="E42" s="40" t="n">
        <v>13.9086294416244</v>
      </c>
      <c r="F42" s="40" t="n">
        <v>17.5224123879381</v>
      </c>
      <c r="G42" s="40" t="n">
        <v>14.4671971102216</v>
      </c>
      <c r="H42" s="41" t="n">
        <v>15.135851704969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3.9781119316665</v>
      </c>
      <c r="D43" s="42" t="n">
        <v>12.0867633607735</v>
      </c>
      <c r="E43" s="42" t="n">
        <v>12.7093596059113</v>
      </c>
      <c r="F43" s="42" t="n">
        <v>20.1089070400622</v>
      </c>
      <c r="G43" s="42" t="n">
        <v>10.6278068429094</v>
      </c>
      <c r="H43" s="43" t="n">
        <v>10.8761424851622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1.350392703319</v>
      </c>
      <c r="D44" s="42" t="n">
        <v>8.45801904290838</v>
      </c>
      <c r="E44" s="42" t="n">
        <v>10.952380952381</v>
      </c>
      <c r="F44" s="42" t="n">
        <v>20.155325443787</v>
      </c>
      <c r="G44" s="42" t="n">
        <v>10.0888888888889</v>
      </c>
      <c r="H44" s="43" t="n">
        <v>10.174959546925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2.5073646999411</v>
      </c>
      <c r="D45" s="42" t="n">
        <v>10.289189524637</v>
      </c>
      <c r="E45" s="42" t="n">
        <v>11.4018691588785</v>
      </c>
      <c r="F45" s="42" t="n">
        <v>19.4262890341322</v>
      </c>
      <c r="G45" s="42" t="n">
        <v>13.3509373596152</v>
      </c>
      <c r="H45" s="43" t="n">
        <v>13.15742290222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4.1166395854376</v>
      </c>
      <c r="D46" s="44" t="n">
        <v>12.6022172662336</v>
      </c>
      <c r="E46" s="44" t="n">
        <v>12.2087378640777</v>
      </c>
      <c r="F46" s="44" t="n">
        <v>19.3360679194887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7.72464112935205</v>
      </c>
      <c r="D47" s="40" t="n">
        <v>4.84714634429851</v>
      </c>
      <c r="E47" s="40" t="n">
        <v>6.32798573975045</v>
      </c>
      <c r="F47" s="40" t="n">
        <v>16.8515950069348</v>
      </c>
      <c r="G47" s="40" t="n">
        <v>11.7154767108391</v>
      </c>
      <c r="H47" s="41" t="n">
        <v>11.3793370358186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8.14988290398127</v>
      </c>
      <c r="D48" s="42" t="n">
        <v>7.14618792259267</v>
      </c>
      <c r="E48" s="42" t="n">
        <v>7.51748251748252</v>
      </c>
      <c r="F48" s="42" t="n">
        <v>11.1722797927461</v>
      </c>
      <c r="G48" s="42" t="n">
        <v>14.244909916508</v>
      </c>
      <c r="H48" s="43" t="n">
        <v>13.4669506351259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7.46302616609785</v>
      </c>
      <c r="D49" s="42" t="n">
        <v>6.84072511686237</v>
      </c>
      <c r="E49" s="42" t="n">
        <v>7.89699570815449</v>
      </c>
      <c r="F49" s="42" t="n">
        <v>8.9873807325331</v>
      </c>
      <c r="G49" s="42" t="n">
        <v>14.0643924101736</v>
      </c>
      <c r="H49" s="43" t="n">
        <v>13.338412535225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6.23924590409217</v>
      </c>
      <c r="D50" s="42" t="n">
        <v>5.4805311726311</v>
      </c>
      <c r="E50" s="42" t="n">
        <v>8.22147651006711</v>
      </c>
      <c r="F50" s="42" t="n">
        <v>7.57069017938584</v>
      </c>
      <c r="G50" s="42" t="n">
        <v>7.89061593782623</v>
      </c>
      <c r="H50" s="43" t="n">
        <v>7.53426466316319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7.38103942583363</v>
      </c>
      <c r="D51" s="44" t="n">
        <v>6.07669785866007</v>
      </c>
      <c r="E51" s="44" t="n">
        <v>7.50594851827817</v>
      </c>
      <c r="F51" s="44" t="n">
        <v>10.9672262190248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6.07376868144003</v>
      </c>
      <c r="D52" s="40" t="n">
        <v>2.9490022172949</v>
      </c>
      <c r="E52" s="40" t="n">
        <v>19.0276613579212</v>
      </c>
      <c r="F52" s="40" t="n">
        <v>9.85163204747775</v>
      </c>
      <c r="G52" s="40" t="n">
        <v>7.19929762949955</v>
      </c>
      <c r="H52" s="41" t="n">
        <v>6.37362637362638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5.29810884942977</v>
      </c>
      <c r="D53" s="42" t="n">
        <v>0.663692742900651</v>
      </c>
      <c r="E53" s="42" t="n">
        <v>17.0731707317073</v>
      </c>
      <c r="F53" s="42" t="n">
        <v>13.4867462860472</v>
      </c>
      <c r="G53" s="42" t="n">
        <v>6.14508256023738</v>
      </c>
      <c r="H53" s="43" t="n">
        <v>5.4885201944025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3.10537088009033</v>
      </c>
      <c r="D54" s="42" t="n">
        <v>-1.06712197204141</v>
      </c>
      <c r="E54" s="42" t="n">
        <v>16.945107398568</v>
      </c>
      <c r="F54" s="42" t="n">
        <v>9.23467946907653</v>
      </c>
      <c r="G54" s="42" t="n">
        <v>3.28451975401495</v>
      </c>
      <c r="H54" s="43" t="n">
        <v>2.8702863807178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4.14759523977185</v>
      </c>
      <c r="D55" s="42" t="n">
        <v>1.13090792702444</v>
      </c>
      <c r="E55" s="42" t="n">
        <v>15.8914728682171</v>
      </c>
      <c r="F55" s="42" t="n">
        <v>7.85754663651781</v>
      </c>
      <c r="G55" s="42" t="n">
        <v>6.51346145231375</v>
      </c>
      <c r="H55" s="43" t="n">
        <v>5.83578912901113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4.63741107746341</v>
      </c>
      <c r="D56" s="44" t="n">
        <v>0.901095927479361</v>
      </c>
      <c r="E56" s="44" t="n">
        <v>17.2032193158954</v>
      </c>
      <c r="F56" s="44" t="n">
        <v>10.0850021610719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5.52470849528039</v>
      </c>
      <c r="D57" s="40" t="n">
        <v>2.53069136334267</v>
      </c>
      <c r="E57" s="40" t="n">
        <v>10.9859154929578</v>
      </c>
      <c r="F57" s="40" t="n">
        <v>10.9400324149109</v>
      </c>
      <c r="G57" s="40" t="n">
        <v>7.52501513371078</v>
      </c>
      <c r="H57" s="41" t="n">
        <v>7.42331689151668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6.1557444474911</v>
      </c>
      <c r="D58" s="42" t="n">
        <v>4.32338953739733</v>
      </c>
      <c r="E58" s="42" t="n">
        <v>11.8055555555556</v>
      </c>
      <c r="F58" s="42" t="n">
        <v>8.41889117043122</v>
      </c>
      <c r="G58" s="42" t="n">
        <v>6.96875835828237</v>
      </c>
      <c r="H58" s="43" t="n">
        <v>7.33179760108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9.85693750427818</v>
      </c>
      <c r="D59" s="42" t="n">
        <v>7.23762269442348</v>
      </c>
      <c r="E59" s="42" t="n">
        <v>11.7006802721088</v>
      </c>
      <c r="F59" s="42" t="n">
        <v>15.4343329886246</v>
      </c>
      <c r="G59" s="42" t="n">
        <v>6.26333239096353</v>
      </c>
      <c r="H59" s="43" t="n">
        <v>6.84165774390628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1.3657876943881</v>
      </c>
      <c r="D60" s="42" t="n">
        <v>9.31532862116258</v>
      </c>
      <c r="E60" s="42" t="n">
        <v>11.438127090301</v>
      </c>
      <c r="F60" s="42" t="n">
        <v>16.4308176100629</v>
      </c>
      <c r="G60" s="42" t="n">
        <v>9.62863271228498</v>
      </c>
      <c r="H60" s="43" t="n">
        <v>10.2615071661162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8.24556896994606</v>
      </c>
      <c r="D61" s="44" t="n">
        <v>5.87052134735035</v>
      </c>
      <c r="E61" s="44" t="n">
        <v>11.4849785407725</v>
      </c>
      <c r="F61" s="44" t="n">
        <v>12.8059154560921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0.9905288082084</v>
      </c>
      <c r="D62" s="40" t="n">
        <v>13.2444071000945</v>
      </c>
      <c r="E62" s="40" t="n">
        <v>5.77411167512692</v>
      </c>
      <c r="F62" s="40" t="n">
        <v>7.76722668614561</v>
      </c>
      <c r="G62" s="40" t="n">
        <v>11.2389783499607</v>
      </c>
      <c r="H62" s="41" t="n">
        <v>12.028097489775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12.2756037711481</v>
      </c>
      <c r="D63" s="42" t="n">
        <v>14.8881060920017</v>
      </c>
      <c r="E63" s="42" t="n">
        <v>5.90062111801242</v>
      </c>
      <c r="F63" s="42" t="n">
        <v>8.73579545454545</v>
      </c>
      <c r="G63" s="42" t="n">
        <v>12.3818357799645</v>
      </c>
      <c r="H63" s="43" t="n">
        <v>13.1845766725873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11.9633622032525</v>
      </c>
      <c r="D64" s="42" t="n">
        <v>14.4337155501911</v>
      </c>
      <c r="E64" s="42" t="n">
        <v>6.09013398294762</v>
      </c>
      <c r="F64" s="42" t="n">
        <v>8.62262038073909</v>
      </c>
      <c r="G64" s="42" t="n">
        <v>15.1211725438978</v>
      </c>
      <c r="H64" s="43" t="n">
        <v>15.409046025967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9.89618116689941</v>
      </c>
      <c r="D65" s="42" t="n">
        <v>9.52518818760856</v>
      </c>
      <c r="E65" s="42" t="n">
        <v>7.14285714285714</v>
      </c>
      <c r="F65" s="42" t="n">
        <v>11.7938329957236</v>
      </c>
      <c r="G65" s="42" t="n">
        <v>14.24208943314</v>
      </c>
      <c r="H65" s="43" t="n">
        <v>14.32559836134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11.2672045562411</v>
      </c>
      <c r="D66" s="44" t="n">
        <v>12.96957722218</v>
      </c>
      <c r="E66" s="44" t="n">
        <v>6.23652602402218</v>
      </c>
      <c r="F66" s="44" t="n">
        <v>9.2638784152213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9.21481481481482</v>
      </c>
      <c r="D67" s="40" t="n">
        <v>6.19551103691339</v>
      </c>
      <c r="E67" s="40" t="n">
        <v>15.8968206358728</v>
      </c>
      <c r="F67" s="40" t="n">
        <v>14.0533212833258</v>
      </c>
      <c r="G67" s="40" t="n">
        <v>11.869604048824</v>
      </c>
      <c r="H67" s="41" t="n">
        <v>11.6052767297305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7.64939322482314</v>
      </c>
      <c r="D68" s="42" t="n">
        <v>3.9408422761295</v>
      </c>
      <c r="E68" s="42" t="n">
        <v>14.1348973607038</v>
      </c>
      <c r="F68" s="42" t="n">
        <v>14.1955149139996</v>
      </c>
      <c r="G68" s="42" t="n">
        <v>8.25875074462969</v>
      </c>
      <c r="H68" s="43" t="n">
        <v>7.9491287148134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5.25905726529021</v>
      </c>
      <c r="D69" s="42" t="n">
        <v>1.44150479036654</v>
      </c>
      <c r="E69" s="42" t="n">
        <v>13.0884041331802</v>
      </c>
      <c r="F69" s="42" t="n">
        <v>11.4020618556701</v>
      </c>
      <c r="G69" s="42" t="n">
        <v>5.79366079807275</v>
      </c>
      <c r="H69" s="43" t="n">
        <v>5.43491447288609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5.70134246726701</v>
      </c>
      <c r="D70" s="42" t="n">
        <v>1.99136487796281</v>
      </c>
      <c r="E70" s="42" t="n">
        <v>12.5490196078431</v>
      </c>
      <c r="F70" s="42" t="n">
        <v>11.7173344070868</v>
      </c>
      <c r="G70" s="42" t="n">
        <v>4.46626459091704</v>
      </c>
      <c r="H70" s="43" t="n">
        <v>4.034286836260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91292725928454</v>
      </c>
      <c r="D71" s="44" t="n">
        <v>3.3522434244456</v>
      </c>
      <c r="E71" s="44" t="n">
        <v>13.886070444992</v>
      </c>
      <c r="F71" s="44" t="n">
        <v>12.789339562539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7.01030927835052</v>
      </c>
      <c r="D72" s="40" t="n">
        <v>6.13100436681222</v>
      </c>
      <c r="E72" s="40" t="n">
        <v>4.91718426501035</v>
      </c>
      <c r="F72" s="40" t="n">
        <v>9.80586370839937</v>
      </c>
      <c r="G72" s="40" t="n">
        <v>4.77353168161376</v>
      </c>
      <c r="H72" s="41" t="n">
        <v>4.33524254253159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8.51632206015923</v>
      </c>
      <c r="D73" s="42" t="n">
        <v>7.45271559951415</v>
      </c>
      <c r="E73" s="42" t="n">
        <v>8.89003083247688</v>
      </c>
      <c r="F73" s="42" t="n">
        <v>10.7149666348904</v>
      </c>
      <c r="G73" s="42" t="n">
        <v>7.41325130272213</v>
      </c>
      <c r="H73" s="43" t="n">
        <v>6.6332711457853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9.61721476155229</v>
      </c>
      <c r="D74" s="42" t="n">
        <v>9.02868035698813</v>
      </c>
      <c r="E74" s="42" t="n">
        <v>8.57868020304568</v>
      </c>
      <c r="F74" s="42" t="n">
        <v>11.2530075883768</v>
      </c>
      <c r="G74" s="42" t="n">
        <v>9.87575049481355</v>
      </c>
      <c r="H74" s="43" t="n">
        <v>9.17101175444653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0.6517535148696</v>
      </c>
      <c r="D75" s="42" t="n">
        <v>10.4276457883369</v>
      </c>
      <c r="E75" s="42" t="n">
        <v>10.4031856645097</v>
      </c>
      <c r="F75" s="42" t="n">
        <v>11.2092268877275</v>
      </c>
      <c r="G75" s="42" t="n">
        <v>8.12631795504808</v>
      </c>
      <c r="H75" s="43" t="n">
        <v>7.68609225433936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8.96747080884113</v>
      </c>
      <c r="D76" s="44" t="n">
        <v>8.26607654256704</v>
      </c>
      <c r="E76" s="44" t="n">
        <v>8.2219676721395</v>
      </c>
      <c r="F76" s="44" t="n">
        <v>10.7648858554954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8.81249366190042</v>
      </c>
      <c r="D77" s="40" t="n">
        <v>6.76431863067808</v>
      </c>
      <c r="E77" s="40" t="n">
        <v>11.1988159842131</v>
      </c>
      <c r="F77" s="40" t="n">
        <v>12.4300920079379</v>
      </c>
      <c r="G77" s="40" t="n">
        <v>8.86254389362662</v>
      </c>
      <c r="H77" s="41" t="n">
        <v>8.7834215249772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8.32061444537442</v>
      </c>
      <c r="D78" s="42" t="n">
        <v>7.43641501816714</v>
      </c>
      <c r="E78" s="42" t="n">
        <v>8.82491741387447</v>
      </c>
      <c r="F78" s="42" t="n">
        <v>10.0223867745824</v>
      </c>
      <c r="G78" s="42" t="n">
        <v>6.18689050734477</v>
      </c>
      <c r="H78" s="43" t="n">
        <v>6.65064785308135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9390343896204</v>
      </c>
      <c r="D79" s="42" t="n">
        <v>7.70086624811253</v>
      </c>
      <c r="E79" s="42" t="n">
        <v>10.1916783543712</v>
      </c>
      <c r="F79" s="42" t="n">
        <v>7.63600066544667</v>
      </c>
      <c r="G79" s="42" t="n">
        <v>4.93113877073969</v>
      </c>
      <c r="H79" s="43" t="n">
        <v>5.6458815241328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8.59666524963394</v>
      </c>
      <c r="D80" s="42" t="n">
        <v>8.8170865279299</v>
      </c>
      <c r="E80" s="42" t="n">
        <v>8.29576194770063</v>
      </c>
      <c r="F80" s="42" t="n">
        <v>8.24825798087829</v>
      </c>
      <c r="G80" s="42" t="n">
        <v>4.44691528326121</v>
      </c>
      <c r="H80" s="43" t="n">
        <v>5.26330202371499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41378131979447</v>
      </c>
      <c r="D81" s="44" t="n">
        <v>7.69307843373011</v>
      </c>
      <c r="E81" s="44" t="n">
        <v>9.59661296013172</v>
      </c>
      <c r="F81" s="44" t="n">
        <v>9.51470338262791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9.38956197576889</v>
      </c>
      <c r="D82" s="40" t="n">
        <v>11.307229844304</v>
      </c>
      <c r="E82" s="40" t="n">
        <v>4.56965394853594</v>
      </c>
      <c r="F82" s="40" t="n">
        <v>7.1405648267009</v>
      </c>
      <c r="G82" s="40" t="n">
        <v>2.58457769482034</v>
      </c>
      <c r="H82" s="41" t="n">
        <v>3.2265840958278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9.40866324257988</v>
      </c>
      <c r="D83" s="42" t="n">
        <v>11.2129866225763</v>
      </c>
      <c r="E83" s="42" t="n">
        <v>4.24978317432785</v>
      </c>
      <c r="F83" s="42" t="n">
        <v>7.5129128189075</v>
      </c>
      <c r="G83" s="42" t="n">
        <v>4.63486084955011</v>
      </c>
      <c r="H83" s="43" t="n">
        <v>5.0204792517749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1.6225032396443</v>
      </c>
      <c r="D84" s="42" t="n">
        <v>13.5109208972845</v>
      </c>
      <c r="E84" s="42" t="n">
        <v>6.66100975816717</v>
      </c>
      <c r="F84" s="42" t="n">
        <v>9.47449768160742</v>
      </c>
      <c r="G84" s="42" t="n">
        <v>6.16233471703096</v>
      </c>
      <c r="H84" s="43" t="n">
        <v>6.2745798131803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1.2348310208343</v>
      </c>
      <c r="D85" s="42" t="n">
        <v>13.7608742540801</v>
      </c>
      <c r="E85" s="42" t="n">
        <v>6.9525395503747</v>
      </c>
      <c r="F85" s="42" t="n">
        <v>7.51497005988024</v>
      </c>
      <c r="G85" s="42" t="n">
        <v>7.74778980206419</v>
      </c>
      <c r="H85" s="43" t="n">
        <v>7.72548713546138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4344204162961</v>
      </c>
      <c r="D86" s="44" t="n">
        <v>12.4746469176234</v>
      </c>
      <c r="E86" s="44" t="n">
        <v>5.63365167936473</v>
      </c>
      <c r="F86" s="44" t="n">
        <v>7.9158744325016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1.5867944621938</v>
      </c>
      <c r="D87" s="40" t="n">
        <v>11.8966830551901</v>
      </c>
      <c r="E87" s="40" t="n">
        <v>12.8553245651252</v>
      </c>
      <c r="F87" s="40" t="n">
        <v>10.4687734012281</v>
      </c>
      <c r="G87" s="40" t="n">
        <v>8.84057064552997</v>
      </c>
      <c r="H87" s="41" t="n">
        <v>8.6662065171699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0.8595405259441</v>
      </c>
      <c r="D88" s="42" t="n">
        <v>11.3596431950264</v>
      </c>
      <c r="E88" s="42" t="n">
        <v>13.0615640599002</v>
      </c>
      <c r="F88" s="42" t="n">
        <v>9.01150094628038</v>
      </c>
      <c r="G88" s="42" t="n">
        <v>8.71301758713017</v>
      </c>
      <c r="H88" s="43" t="n">
        <v>8.6673394970001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04323458767013</v>
      </c>
      <c r="D89" s="42" t="n">
        <v>8.95143990118963</v>
      </c>
      <c r="E89" s="42" t="n">
        <v>9.06921241050121</v>
      </c>
      <c r="F89" s="42" t="n">
        <v>9.23337568826767</v>
      </c>
      <c r="G89" s="42" t="n">
        <v>7.34327002120018</v>
      </c>
      <c r="H89" s="43" t="n">
        <v>6.69067840573909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8.76280597481818</v>
      </c>
      <c r="D90" s="42" t="n">
        <v>7.91885230360867</v>
      </c>
      <c r="E90" s="42" t="n">
        <v>9.92604126119112</v>
      </c>
      <c r="F90" s="42" t="n">
        <v>10.2060707323865</v>
      </c>
      <c r="G90" s="42" t="n">
        <v>7.79033459605967</v>
      </c>
      <c r="H90" s="43" t="n">
        <v>7.7433190206865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244648318043</v>
      </c>
      <c r="D91" s="44" t="n">
        <v>9.97435685333774</v>
      </c>
      <c r="E91" s="44" t="n">
        <v>11.1743193823649</v>
      </c>
      <c r="F91" s="44" t="n">
        <v>9.726367264751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5.77209391105174</v>
      </c>
      <c r="D92" s="45" t="n">
        <v>4.74039235101182</v>
      </c>
      <c r="E92" s="45" t="n">
        <v>7.29323308270678</v>
      </c>
      <c r="F92" s="45" t="n">
        <v>7.48373101952278</v>
      </c>
      <c r="G92" s="45" t="n">
        <v>7.02542589816058</v>
      </c>
      <c r="H92" s="46" t="n">
        <v>7.21667701418404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7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8</v>
      </c>
      <c r="E11" s="48" t="s">
        <v>119</v>
      </c>
      <c r="F11" s="48" t="s">
        <v>120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74368231046931</v>
      </c>
      <c r="D12" s="40" t="n">
        <v>3.49400126289203</v>
      </c>
      <c r="E12" s="40" t="n">
        <v>1.52143845089903</v>
      </c>
      <c r="F12" s="40" t="n">
        <v>0.895933838731907</v>
      </c>
      <c r="G12" s="40" t="n">
        <v>1.55961461260539</v>
      </c>
      <c r="H12" s="41" t="n">
        <v>1.7503025789032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2.4174279690794</v>
      </c>
      <c r="D13" s="42" t="n">
        <v>2.76591417531016</v>
      </c>
      <c r="E13" s="42" t="n">
        <v>0.953678474114454</v>
      </c>
      <c r="F13" s="42" t="n">
        <v>1.98087431693989</v>
      </c>
      <c r="G13" s="42" t="n">
        <v>2.69185920113841</v>
      </c>
      <c r="H13" s="43" t="n">
        <v>2.60957086650197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0.411692054343348</v>
      </c>
      <c r="D14" s="42" t="n">
        <v>0.573916485256291</v>
      </c>
      <c r="E14" s="42" t="n">
        <v>0.134952766531711</v>
      </c>
      <c r="F14" s="42" t="n">
        <v>0</v>
      </c>
      <c r="G14" s="42" t="n">
        <v>2.74254700821801</v>
      </c>
      <c r="H14" s="43" t="n">
        <v>2.5253696206595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2.1183545168785</v>
      </c>
      <c r="D15" s="42" t="n">
        <v>2.38095238095238</v>
      </c>
      <c r="E15" s="42" t="n">
        <v>0.404312668463618</v>
      </c>
      <c r="F15" s="42" t="n">
        <v>2.07635632953784</v>
      </c>
      <c r="G15" s="42" t="n">
        <v>0.110520005994303</v>
      </c>
      <c r="H15" s="43" t="n">
        <v>0.28006331866335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8.40791770342035</v>
      </c>
      <c r="D16" s="44" t="n">
        <v>9.83677674746488</v>
      </c>
      <c r="E16" s="44" t="n">
        <v>5.33428165007112</v>
      </c>
      <c r="F16" s="44" t="n">
        <v>5.28727529080013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521948608137052</v>
      </c>
      <c r="D17" s="40" t="n">
        <v>-1.17240053815107</v>
      </c>
      <c r="E17" s="40" t="n">
        <v>0.671140939597322</v>
      </c>
      <c r="F17" s="40" t="n">
        <v>1.11548556430445</v>
      </c>
      <c r="G17" s="40" t="n">
        <v>-0.0561345732836855</v>
      </c>
      <c r="H17" s="41" t="n">
        <v>-0.032958645573131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2.55616843804656</v>
      </c>
      <c r="D18" s="42" t="n">
        <v>3.0532866588876</v>
      </c>
      <c r="E18" s="42" t="n">
        <v>1.73333333333335</v>
      </c>
      <c r="F18" s="42" t="n">
        <v>1.29785853341986</v>
      </c>
      <c r="G18" s="42" t="n">
        <v>5.25527493306872</v>
      </c>
      <c r="H18" s="43" t="n">
        <v>5.4191466102136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2.26944772399318</v>
      </c>
      <c r="D19" s="42" t="n">
        <v>2.07586337044725</v>
      </c>
      <c r="E19" s="42" t="n">
        <v>1.04849279161205</v>
      </c>
      <c r="F19" s="42" t="n">
        <v>3.52338244714927</v>
      </c>
      <c r="G19" s="42" t="n">
        <v>3.76200640341516</v>
      </c>
      <c r="H19" s="43" t="n">
        <v>3.8517250460890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2.03950743971267</v>
      </c>
      <c r="D20" s="42" t="n">
        <v>2.10759844703273</v>
      </c>
      <c r="E20" s="42" t="n">
        <v>1.68612191958495</v>
      </c>
      <c r="F20" s="42" t="n">
        <v>1.98019801980197</v>
      </c>
      <c r="G20" s="42" t="n">
        <v>1.05425559269736</v>
      </c>
      <c r="H20" s="43" t="n">
        <v>1.2014201483547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5.53595286218356</v>
      </c>
      <c r="D21" s="44" t="n">
        <v>5.51962478400394</v>
      </c>
      <c r="E21" s="44" t="n">
        <v>3.57866306549627</v>
      </c>
      <c r="F21" s="44" t="n">
        <v>6.56176765985939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175989943431802</v>
      </c>
      <c r="D22" s="40" t="n">
        <v>0.543183052688761</v>
      </c>
      <c r="E22" s="40" t="n">
        <v>0.127551020408163</v>
      </c>
      <c r="F22" s="40" t="n">
        <v>-1.03155339805825</v>
      </c>
      <c r="G22" s="40" t="n">
        <v>2.43765903307889</v>
      </c>
      <c r="H22" s="41" t="n">
        <v>2.6734534064212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.30894717028485</v>
      </c>
      <c r="D23" s="42" t="n">
        <v>1.08049702863318</v>
      </c>
      <c r="E23" s="42" t="n">
        <v>1.65605095541402</v>
      </c>
      <c r="F23" s="42" t="n">
        <v>6.80564071122012</v>
      </c>
      <c r="G23" s="42" t="n">
        <v>2.22895656349877</v>
      </c>
      <c r="H23" s="43" t="n">
        <v>2.11113992403557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.538942720471</v>
      </c>
      <c r="D24" s="42" t="n">
        <v>2.67236771779797</v>
      </c>
      <c r="E24" s="42" t="n">
        <v>2.75689223057644</v>
      </c>
      <c r="F24" s="42" t="n">
        <v>2.00918484500573</v>
      </c>
      <c r="G24" s="42" t="n">
        <v>3.32399203019456</v>
      </c>
      <c r="H24" s="43" t="n">
        <v>3.3776011711806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3.01435406698565</v>
      </c>
      <c r="D25" s="42" t="n">
        <v>2.74162762450112</v>
      </c>
      <c r="E25" s="42" t="n">
        <v>1.46341463414635</v>
      </c>
      <c r="F25" s="42" t="n">
        <v>4.61451885199776</v>
      </c>
      <c r="G25" s="42" t="n">
        <v>1.93775966136238</v>
      </c>
      <c r="H25" s="43" t="n">
        <v>2.08519984971534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7.42363748498718</v>
      </c>
      <c r="D26" s="44" t="n">
        <v>6.91058812520471</v>
      </c>
      <c r="E26" s="44" t="n">
        <v>5.44328552803128</v>
      </c>
      <c r="F26" s="44" t="n">
        <v>10.100534087339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84208081746399</v>
      </c>
      <c r="D27" s="40" t="n">
        <v>4.69515284580307</v>
      </c>
      <c r="E27" s="40" t="n">
        <v>3.125</v>
      </c>
      <c r="F27" s="40" t="n">
        <v>6.07853684776762</v>
      </c>
      <c r="G27" s="40" t="n">
        <v>3.97871456913921</v>
      </c>
      <c r="H27" s="41" t="n">
        <v>4.16306886545404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.32905083619448</v>
      </c>
      <c r="D28" s="42" t="n">
        <v>1.41958380383933</v>
      </c>
      <c r="E28" s="42" t="n">
        <v>0.466200466200476</v>
      </c>
      <c r="F28" s="42" t="n">
        <v>1.41987829614605</v>
      </c>
      <c r="G28" s="42" t="n">
        <v>2.14915394627855</v>
      </c>
      <c r="H28" s="43" t="n">
        <v>2.1906340880058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2.6778882938026</v>
      </c>
      <c r="D29" s="42" t="n">
        <v>2.83123906473676</v>
      </c>
      <c r="E29" s="42" t="n">
        <v>1.62412993039442</v>
      </c>
      <c r="F29" s="42" t="n">
        <v>2.64999999999999</v>
      </c>
      <c r="G29" s="42" t="n">
        <v>3.78505958500458</v>
      </c>
      <c r="H29" s="43" t="n">
        <v>3.7540892045001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3.20417287630403</v>
      </c>
      <c r="D30" s="42" t="n">
        <v>2.861562258314</v>
      </c>
      <c r="E30" s="42" t="n">
        <v>2.16894977168948</v>
      </c>
      <c r="F30" s="42" t="n">
        <v>4.72479298587433</v>
      </c>
      <c r="G30" s="42" t="n">
        <v>3.45169166376003</v>
      </c>
      <c r="H30" s="43" t="n">
        <v>3.76308942464208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2.609536471868</v>
      </c>
      <c r="D31" s="44" t="n">
        <v>12.0393873085339</v>
      </c>
      <c r="E31" s="44" t="n">
        <v>7.91344667697062</v>
      </c>
      <c r="F31" s="44" t="n">
        <v>16.6357540305322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0515729757607062</v>
      </c>
      <c r="D32" s="40" t="n">
        <v>-0.902255639097746</v>
      </c>
      <c r="E32" s="40" t="n">
        <v>-0.22346368715084</v>
      </c>
      <c r="F32" s="40" t="n">
        <v>3.11627906976743</v>
      </c>
      <c r="G32" s="40" t="n">
        <v>0.516527532400971</v>
      </c>
      <c r="H32" s="41" t="n">
        <v>0.47679632397445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3.83505154639174</v>
      </c>
      <c r="D33" s="42" t="n">
        <v>4.77996965098635</v>
      </c>
      <c r="E33" s="42" t="n">
        <v>3.91937290033594</v>
      </c>
      <c r="F33" s="42" t="n">
        <v>0.992331980153367</v>
      </c>
      <c r="G33" s="42" t="n">
        <v>3.27778672248162</v>
      </c>
      <c r="H33" s="43" t="n">
        <v>3.45204873191301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1.03256552819697</v>
      </c>
      <c r="D34" s="42" t="n">
        <v>0.492396813902957</v>
      </c>
      <c r="E34" s="42" t="n">
        <v>0.862068965517238</v>
      </c>
      <c r="F34" s="42" t="n">
        <v>2.76909334524342</v>
      </c>
      <c r="G34" s="42" t="n">
        <v>3.47645339395908</v>
      </c>
      <c r="H34" s="43" t="n">
        <v>3.4378676426899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2.07350628930818</v>
      </c>
      <c r="D35" s="42" t="n">
        <v>1.00879089205937</v>
      </c>
      <c r="E35" s="42" t="n">
        <v>2.24358974358974</v>
      </c>
      <c r="F35" s="42" t="n">
        <v>5.21512385919165</v>
      </c>
      <c r="G35" s="42" t="n">
        <v>0.592585152728773</v>
      </c>
      <c r="H35" s="43" t="n">
        <v>0.659436606773596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8.23248450371644</v>
      </c>
      <c r="D36" s="44" t="n">
        <v>7.19503144408422</v>
      </c>
      <c r="E36" s="44" t="n">
        <v>6.38785448295619</v>
      </c>
      <c r="F36" s="44" t="n">
        <v>12.269113149847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86771926446521</v>
      </c>
      <c r="D37" s="40" t="n">
        <v>1.89756027964046</v>
      </c>
      <c r="E37" s="40" t="n">
        <v>2.92580982236154</v>
      </c>
      <c r="F37" s="40" t="n">
        <v>1.363073110285</v>
      </c>
      <c r="G37" s="40" t="n">
        <v>2.27275563820626</v>
      </c>
      <c r="H37" s="41" t="n">
        <v>2.452692369147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21869388526604</v>
      </c>
      <c r="D38" s="42" t="n">
        <v>7.15485858302995</v>
      </c>
      <c r="E38" s="42" t="n">
        <v>3.04568527918782</v>
      </c>
      <c r="F38" s="42" t="n">
        <v>4.7677261613692</v>
      </c>
      <c r="G38" s="42" t="n">
        <v>5.43297861954505</v>
      </c>
      <c r="H38" s="43" t="n">
        <v>5.67246315461138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5.35634842957558</v>
      </c>
      <c r="D39" s="42" t="n">
        <v>5.67097870116294</v>
      </c>
      <c r="E39" s="42" t="n">
        <v>3.44827586206897</v>
      </c>
      <c r="F39" s="42" t="n">
        <v>5.17308440295605</v>
      </c>
      <c r="G39" s="42" t="n">
        <v>4.17148942080652</v>
      </c>
      <c r="H39" s="43" t="n">
        <v>4.23892303313338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0.337809306646392</v>
      </c>
      <c r="D40" s="42" t="n">
        <v>-0.370965747495973</v>
      </c>
      <c r="E40" s="42" t="n">
        <v>1.9047619047619</v>
      </c>
      <c r="F40" s="42" t="n">
        <v>1.84911242603549</v>
      </c>
      <c r="G40" s="42" t="n">
        <v>1.40777777777778</v>
      </c>
      <c r="H40" s="43" t="n">
        <v>1.5291262135922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2.9093839097558</v>
      </c>
      <c r="D41" s="44" t="n">
        <v>12.7391320190941</v>
      </c>
      <c r="E41" s="44" t="n">
        <v>10.9316101238557</v>
      </c>
      <c r="F41" s="44" t="n">
        <v>14.2187840488124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6.12743035098056</v>
      </c>
      <c r="D42" s="40" t="n">
        <v>6.77671589921806</v>
      </c>
      <c r="E42" s="40" t="n">
        <v>4.85981308411215</v>
      </c>
      <c r="F42" s="40" t="n">
        <v>4.72040668119101</v>
      </c>
      <c r="G42" s="40" t="n">
        <v>2.77427766881786</v>
      </c>
      <c r="H42" s="41" t="n">
        <v>2.950434297553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.59409945277183</v>
      </c>
      <c r="D43" s="42" t="n">
        <v>-0.290596303615018</v>
      </c>
      <c r="E43" s="42" t="n">
        <v>1.96078431372548</v>
      </c>
      <c r="F43" s="42" t="n">
        <v>7.07350901525659</v>
      </c>
      <c r="G43" s="42" t="n">
        <v>1.89660870584973</v>
      </c>
      <c r="H43" s="43" t="n">
        <v>1.7628732318052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2.92740046838406</v>
      </c>
      <c r="D44" s="42" t="n">
        <v>2.24994171135462</v>
      </c>
      <c r="E44" s="42" t="n">
        <v>1.83566433566433</v>
      </c>
      <c r="F44" s="42" t="n">
        <v>5.21373056994818</v>
      </c>
      <c r="G44" s="42" t="n">
        <v>3.66402310155056</v>
      </c>
      <c r="H44" s="43" t="n">
        <v>3.5797140031946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38035646568069</v>
      </c>
      <c r="D45" s="42" t="n">
        <v>1.31113898073197</v>
      </c>
      <c r="E45" s="42" t="n">
        <v>2.31759656652359</v>
      </c>
      <c r="F45" s="42" t="n">
        <v>1.23114804555249</v>
      </c>
      <c r="G45" s="42" t="n">
        <v>4.41259588211547</v>
      </c>
      <c r="H45" s="43" t="n">
        <v>4.2775447260443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4.1166395854376</v>
      </c>
      <c r="D46" s="44" t="n">
        <v>12.6022172662336</v>
      </c>
      <c r="E46" s="44" t="n">
        <v>12.2087378640777</v>
      </c>
      <c r="F46" s="44" t="n">
        <v>19.3360679194887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6159198024987</v>
      </c>
      <c r="D47" s="40" t="n">
        <v>1.50799009678147</v>
      </c>
      <c r="E47" s="40" t="n">
        <v>0.0838926174496493</v>
      </c>
      <c r="F47" s="40" t="n">
        <v>2.46275463666767</v>
      </c>
      <c r="G47" s="40" t="n">
        <v>1.29142017554034</v>
      </c>
      <c r="H47" s="41" t="n">
        <v>1.3327347470532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.99514098505485</v>
      </c>
      <c r="D48" s="42" t="n">
        <v>1.89578713968959</v>
      </c>
      <c r="E48" s="42" t="n">
        <v>3.10142497904442</v>
      </c>
      <c r="F48" s="42" t="n">
        <v>1.86943620178042</v>
      </c>
      <c r="G48" s="42" t="n">
        <v>4.20372561743712</v>
      </c>
      <c r="H48" s="43" t="n">
        <v>3.6702428006775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27371156344738</v>
      </c>
      <c r="D49" s="42" t="n">
        <v>1.95843760200196</v>
      </c>
      <c r="E49" s="42" t="n">
        <v>2.19512195121952</v>
      </c>
      <c r="F49" s="42" t="n">
        <v>3.1459364986892</v>
      </c>
      <c r="G49" s="42" t="n">
        <v>3.50022437335727</v>
      </c>
      <c r="H49" s="43" t="n">
        <v>3.46237640355287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0.22584515491566</v>
      </c>
      <c r="D50" s="42" t="n">
        <v>0.0213424394408293</v>
      </c>
      <c r="E50" s="42" t="n">
        <v>2.6252983293556</v>
      </c>
      <c r="F50" s="42" t="n">
        <v>-0.0847218299915369</v>
      </c>
      <c r="G50" s="42" t="n">
        <v>-1.23877361412202</v>
      </c>
      <c r="H50" s="43" t="n">
        <v>-1.06258908902423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7.38103942583363</v>
      </c>
      <c r="D51" s="44" t="n">
        <v>6.07669785866007</v>
      </c>
      <c r="E51" s="44" t="n">
        <v>7.50594851827817</v>
      </c>
      <c r="F51" s="44" t="n">
        <v>10.9672262190248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45764382789943</v>
      </c>
      <c r="D52" s="40" t="n">
        <v>-0.928198015576655</v>
      </c>
      <c r="E52" s="40" t="n">
        <v>10.077519379845</v>
      </c>
      <c r="F52" s="40" t="n">
        <v>4.63538722442058</v>
      </c>
      <c r="G52" s="40" t="n">
        <v>0.642386775970977</v>
      </c>
      <c r="H52" s="41" t="n">
        <v>0.23903077930582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1.2493059411438</v>
      </c>
      <c r="D53" s="42" t="n">
        <v>-0.366142580228299</v>
      </c>
      <c r="E53" s="42" t="n">
        <v>1.40845070422535</v>
      </c>
      <c r="F53" s="42" t="n">
        <v>5.24041058887089</v>
      </c>
      <c r="G53" s="42" t="n">
        <v>3.1789694833173</v>
      </c>
      <c r="H53" s="43" t="n">
        <v>2.8076307451082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0.143953934740892</v>
      </c>
      <c r="D54" s="42" t="n">
        <v>0.205361003026368</v>
      </c>
      <c r="E54" s="42" t="n">
        <v>2.08333333333333</v>
      </c>
      <c r="F54" s="42" t="n">
        <v>-0.718685831622182</v>
      </c>
      <c r="G54" s="42" t="n">
        <v>0.710939319948565</v>
      </c>
      <c r="H54" s="43" t="n">
        <v>0.89443164667567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23896228352385</v>
      </c>
      <c r="D55" s="42" t="n">
        <v>2.24355517204185</v>
      </c>
      <c r="E55" s="42" t="n">
        <v>1.70068027210884</v>
      </c>
      <c r="F55" s="42" t="n">
        <v>-1.34436401240951</v>
      </c>
      <c r="G55" s="42" t="n">
        <v>1.84875821360953</v>
      </c>
      <c r="H55" s="43" t="n">
        <v>1.789538325880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4.63741107746341</v>
      </c>
      <c r="D56" s="44" t="n">
        <v>0.901095927479361</v>
      </c>
      <c r="E56" s="44" t="n">
        <v>17.2032193158954</v>
      </c>
      <c r="F56" s="44" t="n">
        <v>10.0850021610719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79918864097364</v>
      </c>
      <c r="D57" s="40" t="n">
        <v>0.443084713577392</v>
      </c>
      <c r="E57" s="40" t="n">
        <v>5.4180602006689</v>
      </c>
      <c r="F57" s="40" t="n">
        <v>7.62578616352201</v>
      </c>
      <c r="G57" s="40" t="n">
        <v>1.59818311813937</v>
      </c>
      <c r="H57" s="41" t="n">
        <v>1.742607646435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1.85477505919496</v>
      </c>
      <c r="D58" s="42" t="n">
        <v>1.37590589223822</v>
      </c>
      <c r="E58" s="42" t="n">
        <v>2.15736040609139</v>
      </c>
      <c r="F58" s="42" t="n">
        <v>2.84879474068663</v>
      </c>
      <c r="G58" s="42" t="n">
        <v>2.64519600943827</v>
      </c>
      <c r="H58" s="43" t="n">
        <v>2.7200437882957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3.63554177967195</v>
      </c>
      <c r="D59" s="42" t="n">
        <v>3.00455864069622</v>
      </c>
      <c r="E59" s="42" t="n">
        <v>1.98757763975155</v>
      </c>
      <c r="F59" s="42" t="n">
        <v>5.70549242424244</v>
      </c>
      <c r="G59" s="42" t="n">
        <v>0.0467817389901484</v>
      </c>
      <c r="H59" s="43" t="n">
        <v>0.43368857312017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2.62944731758988</v>
      </c>
      <c r="D60" s="42" t="n">
        <v>4.22450211225105</v>
      </c>
      <c r="E60" s="42" t="n">
        <v>1.46163215590742</v>
      </c>
      <c r="F60" s="42" t="n">
        <v>-0.49272116461367</v>
      </c>
      <c r="G60" s="42" t="n">
        <v>5.07425143907511</v>
      </c>
      <c r="H60" s="43" t="n">
        <v>5.0476765949921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8.24556896994606</v>
      </c>
      <c r="D61" s="44" t="n">
        <v>5.87052134735035</v>
      </c>
      <c r="E61" s="44" t="n">
        <v>11.4849785407725</v>
      </c>
      <c r="F61" s="44" t="n">
        <v>12.8059154560921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2.45279582296156</v>
      </c>
      <c r="D62" s="40" t="n">
        <v>4.05327156919513</v>
      </c>
      <c r="E62" s="40" t="n">
        <v>0.0600240096038363</v>
      </c>
      <c r="F62" s="40" t="n">
        <v>-0.382624352914689</v>
      </c>
      <c r="G62" s="40" t="n">
        <v>3.09056870147009</v>
      </c>
      <c r="H62" s="41" t="n">
        <v>3.3727096719885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3.03407407407408</v>
      </c>
      <c r="D63" s="42" t="n">
        <v>2.84733815618623</v>
      </c>
      <c r="E63" s="42" t="n">
        <v>2.27954409118176</v>
      </c>
      <c r="F63" s="42" t="n">
        <v>3.77315860822414</v>
      </c>
      <c r="G63" s="42" t="n">
        <v>3.69976183387912</v>
      </c>
      <c r="H63" s="43" t="n">
        <v>3.78043484161668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3.3473284637948</v>
      </c>
      <c r="D64" s="42" t="n">
        <v>2.59716836504644</v>
      </c>
      <c r="E64" s="42" t="n">
        <v>2.17008797653959</v>
      </c>
      <c r="F64" s="42" t="n">
        <v>5.59547136947529</v>
      </c>
      <c r="G64" s="42" t="n">
        <v>2.48544832090489</v>
      </c>
      <c r="H64" s="43" t="n">
        <v>2.4075587667963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0.734598475151643</v>
      </c>
      <c r="D65" s="42" t="n">
        <v>-0.246110573965012</v>
      </c>
      <c r="E65" s="42" t="n">
        <v>2.46842709529275</v>
      </c>
      <c r="F65" s="42" t="n">
        <v>2.41237113402062</v>
      </c>
      <c r="G65" s="42" t="n">
        <v>4.27188817457316</v>
      </c>
      <c r="H65" s="43" t="n">
        <v>4.0615003479826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11.2672045562411</v>
      </c>
      <c r="D66" s="44" t="n">
        <v>12.96957722218</v>
      </c>
      <c r="E66" s="44" t="n">
        <v>6.23652602402218</v>
      </c>
      <c r="F66" s="44" t="n">
        <v>9.2638784152213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81757913927407</v>
      </c>
      <c r="D67" s="40" t="n">
        <v>0.88994625077099</v>
      </c>
      <c r="E67" s="40" t="n">
        <v>8.23529411764706</v>
      </c>
      <c r="F67" s="40" t="n">
        <v>1.63076303603785</v>
      </c>
      <c r="G67" s="40" t="n">
        <v>0.949668891963412</v>
      </c>
      <c r="H67" s="41" t="n">
        <v>0.9130066634760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1.55724362452523</v>
      </c>
      <c r="D68" s="42" t="n">
        <v>0.663755458515297</v>
      </c>
      <c r="E68" s="42" t="n">
        <v>0.724637681159422</v>
      </c>
      <c r="F68" s="42" t="n">
        <v>3.90253565768622</v>
      </c>
      <c r="G68" s="42" t="n">
        <v>0.352609308885761</v>
      </c>
      <c r="H68" s="43" t="n">
        <v>0.380625782836574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1.05251910028316</v>
      </c>
      <c r="D69" s="42" t="n">
        <v>0.130140551795947</v>
      </c>
      <c r="E69" s="42" t="n">
        <v>1.2332990750257</v>
      </c>
      <c r="F69" s="42" t="n">
        <v>3.01239275500475</v>
      </c>
      <c r="G69" s="42" t="n">
        <v>0.151818507272708</v>
      </c>
      <c r="H69" s="43" t="n">
        <v>0.0224117461778945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.15787247541503</v>
      </c>
      <c r="D70" s="42" t="n">
        <v>0.29460185425873</v>
      </c>
      <c r="E70" s="42" t="n">
        <v>1.97969543147207</v>
      </c>
      <c r="F70" s="42" t="n">
        <v>2.70220248010364</v>
      </c>
      <c r="G70" s="42" t="n">
        <v>2.96358569376503</v>
      </c>
      <c r="H70" s="43" t="n">
        <v>2.67911753840937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6.91292725928454</v>
      </c>
      <c r="D71" s="44" t="n">
        <v>3.3522434244456</v>
      </c>
      <c r="E71" s="44" t="n">
        <v>13.886070444992</v>
      </c>
      <c r="F71" s="44" t="n">
        <v>12.7893395625398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07845084409135</v>
      </c>
      <c r="D72" s="40" t="n">
        <v>4.98488120950324</v>
      </c>
      <c r="E72" s="40" t="n">
        <v>0.895968143354907</v>
      </c>
      <c r="F72" s="40" t="n">
        <v>-0.108127590556862</v>
      </c>
      <c r="G72" s="40" t="n">
        <v>1.24659260402203</v>
      </c>
      <c r="H72" s="41" t="n">
        <v>1.20493297081148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2.98651252408477</v>
      </c>
      <c r="D73" s="42" t="n">
        <v>1.91737985516787</v>
      </c>
      <c r="E73" s="42" t="n">
        <v>4.5387271830291</v>
      </c>
      <c r="F73" s="42" t="n">
        <v>4.76276384629261</v>
      </c>
      <c r="G73" s="42" t="n">
        <v>2.88094587987275</v>
      </c>
      <c r="H73" s="43" t="n">
        <v>2.5915522506352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07769189109351</v>
      </c>
      <c r="D74" s="42" t="n">
        <v>1.59870811465484</v>
      </c>
      <c r="E74" s="42" t="n">
        <v>0.943841434638969</v>
      </c>
      <c r="F74" s="42" t="n">
        <v>3.51300154985364</v>
      </c>
      <c r="G74" s="42" t="n">
        <v>2.44784594494507</v>
      </c>
      <c r="H74" s="43" t="n">
        <v>2.4028220377975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2.11257415714078</v>
      </c>
      <c r="D75" s="42" t="n">
        <v>1.5814988476516</v>
      </c>
      <c r="E75" s="42" t="n">
        <v>3.69331463300608</v>
      </c>
      <c r="F75" s="42" t="n">
        <v>2.66178672433873</v>
      </c>
      <c r="G75" s="42" t="n">
        <v>1.32420806574048</v>
      </c>
      <c r="H75" s="43" t="n">
        <v>1.2824993204750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8.96747080884113</v>
      </c>
      <c r="D76" s="44" t="n">
        <v>8.26607654256704</v>
      </c>
      <c r="E76" s="44" t="n">
        <v>8.2219676721395</v>
      </c>
      <c r="F76" s="44" t="n">
        <v>10.7648858554954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36507486656274</v>
      </c>
      <c r="D77" s="40" t="n">
        <v>1.50211234548583</v>
      </c>
      <c r="E77" s="40" t="n">
        <v>1.62308385933274</v>
      </c>
      <c r="F77" s="40" t="n">
        <v>0.988494571382276</v>
      </c>
      <c r="G77" s="40" t="n">
        <v>1.93597488465014</v>
      </c>
      <c r="H77" s="41" t="n">
        <v>2.2362187474327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2.52096924510718</v>
      </c>
      <c r="D78" s="42" t="n">
        <v>2.55896408201018</v>
      </c>
      <c r="E78" s="42" t="n">
        <v>2.3070097604259</v>
      </c>
      <c r="F78" s="42" t="n">
        <v>2.51925545571245</v>
      </c>
      <c r="G78" s="42" t="n">
        <v>0.352309846010272</v>
      </c>
      <c r="H78" s="43" t="n">
        <v>0.58017442732551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1.71810372255807</v>
      </c>
      <c r="D79" s="42" t="n">
        <v>1.84879001954006</v>
      </c>
      <c r="E79" s="42" t="n">
        <v>2.21162185602775</v>
      </c>
      <c r="F79" s="42" t="n">
        <v>1.26780403819065</v>
      </c>
      <c r="G79" s="42" t="n">
        <v>1.23631164120806</v>
      </c>
      <c r="H79" s="43" t="n">
        <v>1.4380748970711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2.73470664462219</v>
      </c>
      <c r="D80" s="42" t="n">
        <v>2.63429752066115</v>
      </c>
      <c r="E80" s="42" t="n">
        <v>1.90920661858294</v>
      </c>
      <c r="F80" s="42" t="n">
        <v>3.24574961360125</v>
      </c>
      <c r="G80" s="42" t="n">
        <v>0.856629404435864</v>
      </c>
      <c r="H80" s="43" t="n">
        <v>0.91572110411601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41378131979447</v>
      </c>
      <c r="D81" s="44" t="n">
        <v>7.69307843373011</v>
      </c>
      <c r="E81" s="44" t="n">
        <v>9.59661296013172</v>
      </c>
      <c r="F81" s="44" t="n">
        <v>9.51470338262791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10517158888261</v>
      </c>
      <c r="D82" s="40" t="n">
        <v>3.82486160040261</v>
      </c>
      <c r="E82" s="40" t="n">
        <v>-1.87343880099917</v>
      </c>
      <c r="F82" s="40" t="n">
        <v>-0.0449101796407234</v>
      </c>
      <c r="G82" s="40" t="n">
        <v>0.11840854363183</v>
      </c>
      <c r="H82" s="41" t="n">
        <v>0.25807122974062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2.53887113951012</v>
      </c>
      <c r="D83" s="42" t="n">
        <v>2.47212796897722</v>
      </c>
      <c r="E83" s="42" t="n">
        <v>1.99406024607552</v>
      </c>
      <c r="F83" s="42" t="n">
        <v>2.87554290849184</v>
      </c>
      <c r="G83" s="42" t="n">
        <v>2.3579782909064</v>
      </c>
      <c r="H83" s="43" t="n">
        <v>2.3280796715985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3.77632836192929</v>
      </c>
      <c r="D84" s="42" t="n">
        <v>3.95323692390863</v>
      </c>
      <c r="E84" s="42" t="n">
        <v>4.57570715474209</v>
      </c>
      <c r="F84" s="42" t="n">
        <v>3.11544620759936</v>
      </c>
      <c r="G84" s="42" t="n">
        <v>2.71417302714173</v>
      </c>
      <c r="H84" s="43" t="n">
        <v>2.64939622775475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2.37790232185748</v>
      </c>
      <c r="D85" s="42" t="n">
        <v>2.86030033153482</v>
      </c>
      <c r="E85" s="42" t="n">
        <v>2.18774860779634</v>
      </c>
      <c r="F85" s="42" t="n">
        <v>1.3977128335451</v>
      </c>
      <c r="G85" s="42" t="n">
        <v>2.3628477480206</v>
      </c>
      <c r="H85" s="43" t="n">
        <v>2.2934669295112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10.4344204162961</v>
      </c>
      <c r="D86" s="44" t="n">
        <v>12.4746469176234</v>
      </c>
      <c r="E86" s="44" t="n">
        <v>5.63365167936473</v>
      </c>
      <c r="F86" s="44" t="n">
        <v>7.9158744325016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42824743880503</v>
      </c>
      <c r="D87" s="40" t="n">
        <v>2.12349112052077</v>
      </c>
      <c r="E87" s="40" t="n">
        <v>3.54223433242507</v>
      </c>
      <c r="F87" s="40" t="n">
        <v>2.70119743803954</v>
      </c>
      <c r="G87" s="40" t="n">
        <v>1.13381200699519</v>
      </c>
      <c r="H87" s="41" t="n">
        <v>1.1335809469530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.8705859896927</v>
      </c>
      <c r="D88" s="42" t="n">
        <v>1.98032056439136</v>
      </c>
      <c r="E88" s="42" t="n">
        <v>2.18045112781955</v>
      </c>
      <c r="F88" s="42" t="n">
        <v>1.51843817787419</v>
      </c>
      <c r="G88" s="42" t="n">
        <v>2.23802234887864</v>
      </c>
      <c r="H88" s="43" t="n">
        <v>2.32914656860403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2.07607270001873</v>
      </c>
      <c r="D89" s="42" t="n">
        <v>1.70520055828631</v>
      </c>
      <c r="E89" s="42" t="n">
        <v>0.883002207505527</v>
      </c>
      <c r="F89" s="42" t="n">
        <v>3.32532051282051</v>
      </c>
      <c r="G89" s="42" t="n">
        <v>1.42000889102366</v>
      </c>
      <c r="H89" s="43" t="n">
        <v>0.782201645610385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2.11461507397482</v>
      </c>
      <c r="D90" s="42" t="n">
        <v>1.88544152744629</v>
      </c>
      <c r="E90" s="42" t="n">
        <v>2.99051787016775</v>
      </c>
      <c r="F90" s="42" t="n">
        <v>2.30063332040842</v>
      </c>
      <c r="G90" s="42" t="n">
        <v>2.78916979877269</v>
      </c>
      <c r="H90" s="43" t="n">
        <v>3.30272340386119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244648318043</v>
      </c>
      <c r="D91" s="44" t="n">
        <v>9.97435685333774</v>
      </c>
      <c r="E91" s="44" t="n">
        <v>11.1743193823649</v>
      </c>
      <c r="F91" s="44" t="n">
        <v>9.726367264751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388279705195032</v>
      </c>
      <c r="D92" s="45" t="n">
        <v>-0.884282033263062</v>
      </c>
      <c r="E92" s="45" t="n">
        <v>1.06232294617563</v>
      </c>
      <c r="F92" s="45" t="n">
        <v>0.164245104232478</v>
      </c>
      <c r="G92" s="45" t="n">
        <v>0.416139752374804</v>
      </c>
      <c r="H92" s="46" t="n">
        <v>0.63924689005938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3031</v>
      </c>
      <c r="D12" s="22" t="n">
        <v>1486</v>
      </c>
      <c r="E12" s="22" t="n">
        <v>202</v>
      </c>
      <c r="F12" s="22" t="n">
        <v>333</v>
      </c>
      <c r="G12" s="22" t="n">
        <v>1010</v>
      </c>
      <c r="H12" s="22" t="n">
        <v>46220</v>
      </c>
      <c r="I12" s="23" t="n">
        <v>4978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3150</v>
      </c>
      <c r="D13" s="26" t="n">
        <v>1557</v>
      </c>
      <c r="E13" s="26" t="n">
        <v>208</v>
      </c>
      <c r="F13" s="26" t="n">
        <v>348</v>
      </c>
      <c r="G13" s="26" t="n">
        <v>1037</v>
      </c>
      <c r="H13" s="26" t="n">
        <v>47627</v>
      </c>
      <c r="I13" s="27" t="n">
        <v>51348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480</v>
      </c>
      <c r="D14" s="26" t="n">
        <v>1612</v>
      </c>
      <c r="E14" s="26" t="n">
        <v>215</v>
      </c>
      <c r="F14" s="26" t="n">
        <v>357</v>
      </c>
      <c r="G14" s="26" t="n">
        <v>1296</v>
      </c>
      <c r="H14" s="26" t="n">
        <v>49862</v>
      </c>
      <c r="I14" s="27" t="n">
        <v>5369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404</v>
      </c>
      <c r="D15" s="26" t="n">
        <v>1641</v>
      </c>
      <c r="E15" s="26" t="n">
        <v>225</v>
      </c>
      <c r="F15" s="26" t="n">
        <v>359</v>
      </c>
      <c r="G15" s="26" t="n">
        <v>1179</v>
      </c>
      <c r="H15" s="26" t="n">
        <v>49820</v>
      </c>
      <c r="I15" s="27" t="n">
        <v>53705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3065</v>
      </c>
      <c r="D16" s="29" t="n">
        <v>6296</v>
      </c>
      <c r="E16" s="29" t="n">
        <v>850</v>
      </c>
      <c r="F16" s="29" t="n">
        <v>1397</v>
      </c>
      <c r="G16" s="29" t="n">
        <v>452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519</v>
      </c>
      <c r="D17" s="22" t="n">
        <v>1723</v>
      </c>
      <c r="E17" s="22" t="n">
        <v>225</v>
      </c>
      <c r="F17" s="22" t="n">
        <v>368</v>
      </c>
      <c r="G17" s="22" t="n">
        <v>1203</v>
      </c>
      <c r="H17" s="22" t="n">
        <v>50597</v>
      </c>
      <c r="I17" s="23" t="n">
        <v>5464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3701</v>
      </c>
      <c r="D18" s="26" t="n">
        <v>1784</v>
      </c>
      <c r="E18" s="26" t="n">
        <v>236</v>
      </c>
      <c r="F18" s="26" t="n">
        <v>382</v>
      </c>
      <c r="G18" s="26" t="n">
        <v>1299</v>
      </c>
      <c r="H18" s="26" t="n">
        <v>51959</v>
      </c>
      <c r="I18" s="27" t="n">
        <v>5607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989</v>
      </c>
      <c r="D19" s="26" t="n">
        <v>1815</v>
      </c>
      <c r="E19" s="26" t="n">
        <v>237</v>
      </c>
      <c r="F19" s="26" t="n">
        <v>373</v>
      </c>
      <c r="G19" s="26" t="n">
        <v>1564</v>
      </c>
      <c r="H19" s="26" t="n">
        <v>53384</v>
      </c>
      <c r="I19" s="27" t="n">
        <v>574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3874</v>
      </c>
      <c r="D20" s="26" t="n">
        <v>1846</v>
      </c>
      <c r="E20" s="26" t="n">
        <v>246</v>
      </c>
      <c r="F20" s="26" t="n">
        <v>385</v>
      </c>
      <c r="G20" s="26" t="n">
        <v>1397</v>
      </c>
      <c r="H20" s="26" t="n">
        <v>53443</v>
      </c>
      <c r="I20" s="27" t="n">
        <v>57648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5083</v>
      </c>
      <c r="D21" s="29" t="n">
        <v>7168</v>
      </c>
      <c r="E21" s="29" t="n">
        <v>944</v>
      </c>
      <c r="F21" s="29" t="n">
        <v>1508</v>
      </c>
      <c r="G21" s="29" t="n">
        <v>5463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895</v>
      </c>
      <c r="D22" s="22" t="n">
        <v>1884</v>
      </c>
      <c r="E22" s="22" t="n">
        <v>239</v>
      </c>
      <c r="F22" s="22" t="n">
        <v>387</v>
      </c>
      <c r="G22" s="22" t="n">
        <v>1385</v>
      </c>
      <c r="H22" s="22" t="n">
        <v>53413</v>
      </c>
      <c r="I22" s="23" t="n">
        <v>57629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124</v>
      </c>
      <c r="D23" s="26" t="n">
        <v>1983</v>
      </c>
      <c r="E23" s="26" t="n">
        <v>244</v>
      </c>
      <c r="F23" s="26" t="n">
        <v>398</v>
      </c>
      <c r="G23" s="26" t="n">
        <v>1499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356</v>
      </c>
      <c r="D24" s="26" t="n">
        <v>1974</v>
      </c>
      <c r="E24" s="26" t="n">
        <v>260</v>
      </c>
      <c r="F24" s="26" t="n">
        <v>414</v>
      </c>
      <c r="G24" s="26" t="n">
        <v>1708</v>
      </c>
      <c r="H24" s="26" t="n">
        <v>58335</v>
      </c>
      <c r="I24" s="27" t="n">
        <v>63092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272</v>
      </c>
      <c r="D25" s="26" t="n">
        <v>2066</v>
      </c>
      <c r="E25" s="26" t="n">
        <v>259</v>
      </c>
      <c r="F25" s="26" t="n">
        <v>426</v>
      </c>
      <c r="G25" s="26" t="n">
        <v>1521</v>
      </c>
      <c r="H25" s="26" t="n">
        <v>58950</v>
      </c>
      <c r="I25" s="27" t="n">
        <v>6385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6647</v>
      </c>
      <c r="D26" s="29" t="n">
        <v>7907</v>
      </c>
      <c r="E26" s="29" t="n">
        <v>1002</v>
      </c>
      <c r="F26" s="29" t="n">
        <v>1625</v>
      </c>
      <c r="G26" s="29" t="n">
        <v>6113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374</v>
      </c>
      <c r="D27" s="22" t="n">
        <v>2125</v>
      </c>
      <c r="E27" s="22" t="n">
        <v>270</v>
      </c>
      <c r="F27" s="22" t="n">
        <v>430</v>
      </c>
      <c r="G27" s="22" t="n">
        <v>1549</v>
      </c>
      <c r="H27" s="22" t="n">
        <v>60387</v>
      </c>
      <c r="I27" s="23" t="n">
        <v>6555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510</v>
      </c>
      <c r="D28" s="26" t="n">
        <v>2193</v>
      </c>
      <c r="E28" s="26" t="n">
        <v>284</v>
      </c>
      <c r="F28" s="26" t="n">
        <v>445</v>
      </c>
      <c r="G28" s="26" t="n">
        <v>1588</v>
      </c>
      <c r="H28" s="26" t="n">
        <v>61733</v>
      </c>
      <c r="I28" s="27" t="n">
        <v>6694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867</v>
      </c>
      <c r="D29" s="26" t="n">
        <v>2280</v>
      </c>
      <c r="E29" s="26" t="n">
        <v>293</v>
      </c>
      <c r="F29" s="26" t="n">
        <v>463</v>
      </c>
      <c r="G29" s="26" t="n">
        <v>1831</v>
      </c>
      <c r="H29" s="26" t="n">
        <v>63785</v>
      </c>
      <c r="I29" s="27" t="n">
        <v>69202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4798</v>
      </c>
      <c r="D30" s="26" t="n">
        <v>2346</v>
      </c>
      <c r="E30" s="26" t="n">
        <v>283</v>
      </c>
      <c r="F30" s="26" t="n">
        <v>473</v>
      </c>
      <c r="G30" s="26" t="n">
        <v>1696</v>
      </c>
      <c r="H30" s="26" t="n">
        <v>65021</v>
      </c>
      <c r="I30" s="27" t="n">
        <v>70645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8549</v>
      </c>
      <c r="D31" s="29" t="n">
        <v>8944</v>
      </c>
      <c r="E31" s="29" t="n">
        <v>1130</v>
      </c>
      <c r="F31" s="29" t="n">
        <v>1811</v>
      </c>
      <c r="G31" s="29" t="n">
        <v>666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029</v>
      </c>
      <c r="D32" s="22" t="n">
        <v>2419</v>
      </c>
      <c r="E32" s="22" t="n">
        <v>290</v>
      </c>
      <c r="F32" s="22" t="n">
        <v>486</v>
      </c>
      <c r="G32" s="22" t="n">
        <v>1834</v>
      </c>
      <c r="H32" s="22" t="n">
        <v>67608</v>
      </c>
      <c r="I32" s="23" t="n">
        <v>7358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04</v>
      </c>
      <c r="D33" s="26" t="n">
        <v>2484</v>
      </c>
      <c r="E33" s="26" t="n">
        <v>311</v>
      </c>
      <c r="F33" s="26" t="n">
        <v>496</v>
      </c>
      <c r="G33" s="26" t="n">
        <v>1813</v>
      </c>
      <c r="H33" s="26" t="n">
        <v>69061</v>
      </c>
      <c r="I33" s="27" t="n">
        <v>75198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293</v>
      </c>
      <c r="D34" s="26" t="n">
        <v>2552</v>
      </c>
      <c r="E34" s="26" t="n">
        <v>318</v>
      </c>
      <c r="F34" s="26" t="n">
        <v>506</v>
      </c>
      <c r="G34" s="26" t="n">
        <v>1917</v>
      </c>
      <c r="H34" s="26" t="n">
        <v>71675</v>
      </c>
      <c r="I34" s="27" t="n">
        <v>7802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434</v>
      </c>
      <c r="D35" s="26" t="n">
        <v>2639</v>
      </c>
      <c r="E35" s="26" t="n">
        <v>334</v>
      </c>
      <c r="F35" s="26" t="n">
        <v>523</v>
      </c>
      <c r="G35" s="26" t="n">
        <v>1938</v>
      </c>
      <c r="H35" s="26" t="n">
        <v>74149</v>
      </c>
      <c r="I35" s="27" t="n">
        <v>8095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860</v>
      </c>
      <c r="D36" s="29" t="n">
        <v>10094</v>
      </c>
      <c r="E36" s="29" t="n">
        <v>1253</v>
      </c>
      <c r="F36" s="29" t="n">
        <v>2011</v>
      </c>
      <c r="G36" s="29" t="n">
        <v>7502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519</v>
      </c>
      <c r="D37" s="22" t="n">
        <v>2707</v>
      </c>
      <c r="E37" s="22" t="n">
        <v>329</v>
      </c>
      <c r="F37" s="22" t="n">
        <v>544</v>
      </c>
      <c r="G37" s="22" t="n">
        <v>1939</v>
      </c>
      <c r="H37" s="22" t="n">
        <v>74532</v>
      </c>
      <c r="I37" s="23" t="n">
        <v>81343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814</v>
      </c>
      <c r="D38" s="26" t="n">
        <v>2796</v>
      </c>
      <c r="E38" s="26" t="n">
        <v>330</v>
      </c>
      <c r="F38" s="26" t="n">
        <v>555</v>
      </c>
      <c r="G38" s="26" t="n">
        <v>2133</v>
      </c>
      <c r="H38" s="26" t="n">
        <v>76975</v>
      </c>
      <c r="I38" s="27" t="n">
        <v>8415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69</v>
      </c>
      <c r="D39" s="26" t="n">
        <v>2846</v>
      </c>
      <c r="E39" s="26" t="n">
        <v>339</v>
      </c>
      <c r="F39" s="26" t="n">
        <v>565</v>
      </c>
      <c r="G39" s="26" t="n">
        <v>2219</v>
      </c>
      <c r="H39" s="26" t="n">
        <v>79651</v>
      </c>
      <c r="I39" s="27" t="n">
        <v>8704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983</v>
      </c>
      <c r="D40" s="26" t="n">
        <v>2915</v>
      </c>
      <c r="E40" s="26" t="n">
        <v>350</v>
      </c>
      <c r="F40" s="26" t="n">
        <v>558</v>
      </c>
      <c r="G40" s="26" t="n">
        <v>2160</v>
      </c>
      <c r="H40" s="26" t="n">
        <v>80123</v>
      </c>
      <c r="I40" s="27" t="n">
        <v>87618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58</v>
      </c>
      <c r="D42" s="22" t="n">
        <v>2996</v>
      </c>
      <c r="E42" s="22" t="n">
        <v>390</v>
      </c>
      <c r="F42" s="22" t="n">
        <v>608</v>
      </c>
      <c r="G42" s="22" t="n">
        <v>2464</v>
      </c>
      <c r="H42" s="22" t="n">
        <v>81944</v>
      </c>
      <c r="I42" s="23" t="n">
        <v>8976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553</v>
      </c>
      <c r="D43" s="26" t="n">
        <v>3059</v>
      </c>
      <c r="E43" s="26" t="n">
        <v>411</v>
      </c>
      <c r="F43" s="26" t="n">
        <v>637</v>
      </c>
      <c r="G43" s="26" t="n">
        <v>2446</v>
      </c>
      <c r="H43" s="26" t="n">
        <v>86396</v>
      </c>
      <c r="I43" s="27" t="n">
        <v>94859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740</v>
      </c>
      <c r="D44" s="26" t="n">
        <v>3158</v>
      </c>
      <c r="E44" s="26" t="n">
        <v>443</v>
      </c>
      <c r="F44" s="26" t="n">
        <v>673</v>
      </c>
      <c r="G44" s="26" t="n">
        <v>2466</v>
      </c>
      <c r="H44" s="26" t="n">
        <v>90000</v>
      </c>
      <c r="I44" s="27" t="n">
        <v>9888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02</v>
      </c>
      <c r="D45" s="26" t="n">
        <v>3189</v>
      </c>
      <c r="E45" s="26" t="n">
        <v>426</v>
      </c>
      <c r="F45" s="26" t="n">
        <v>680</v>
      </c>
      <c r="G45" s="26" t="n">
        <v>2507</v>
      </c>
      <c r="H45" s="26" t="n">
        <v>91267</v>
      </c>
      <c r="I45" s="27" t="n">
        <v>10039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553</v>
      </c>
      <c r="D46" s="29" t="n">
        <v>12402</v>
      </c>
      <c r="E46" s="29" t="n">
        <v>1670</v>
      </c>
      <c r="F46" s="29" t="n">
        <v>2598</v>
      </c>
      <c r="G46" s="29" t="n">
        <v>9883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27</v>
      </c>
      <c r="D47" s="22" t="n">
        <v>3501</v>
      </c>
      <c r="E47" s="22" t="n">
        <v>473</v>
      </c>
      <c r="F47" s="22" t="n">
        <v>678</v>
      </c>
      <c r="G47" s="22" t="n">
        <v>2775</v>
      </c>
      <c r="H47" s="22" t="n">
        <v>93799</v>
      </c>
      <c r="I47" s="23" t="n">
        <v>103354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553</v>
      </c>
      <c r="D48" s="26" t="n">
        <v>3574</v>
      </c>
      <c r="E48" s="26" t="n">
        <v>469</v>
      </c>
      <c r="F48" s="26" t="n">
        <v>700</v>
      </c>
      <c r="G48" s="26" t="n">
        <v>2810</v>
      </c>
      <c r="H48" s="26" t="n">
        <v>95578</v>
      </c>
      <c r="I48" s="27" t="n">
        <v>105176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43</v>
      </c>
      <c r="D49" s="26" t="n">
        <v>3679</v>
      </c>
      <c r="E49" s="26" t="n">
        <v>472</v>
      </c>
      <c r="F49" s="26" t="n">
        <v>719</v>
      </c>
      <c r="G49" s="26" t="n">
        <v>2873</v>
      </c>
      <c r="H49" s="26" t="n">
        <v>99080</v>
      </c>
      <c r="I49" s="27" t="n">
        <v>10894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957</v>
      </c>
      <c r="D50" s="26" t="n">
        <v>3764</v>
      </c>
      <c r="E50" s="26" t="n">
        <v>486</v>
      </c>
      <c r="F50" s="26" t="n">
        <v>744</v>
      </c>
      <c r="G50" s="26" t="n">
        <v>2963</v>
      </c>
      <c r="H50" s="26" t="n">
        <v>103452</v>
      </c>
      <c r="I50" s="27" t="n">
        <v>113601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0</v>
      </c>
      <c r="D51" s="29" t="n">
        <v>14518</v>
      </c>
      <c r="E51" s="29" t="n">
        <v>1900</v>
      </c>
      <c r="F51" s="29" t="n">
        <v>2841</v>
      </c>
      <c r="G51" s="29" t="n">
        <v>11421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888</v>
      </c>
      <c r="D52" s="22" t="n">
        <v>3590</v>
      </c>
      <c r="E52" s="22" t="n">
        <v>498</v>
      </c>
      <c r="F52" s="22" t="n">
        <v>751</v>
      </c>
      <c r="G52" s="22" t="n">
        <v>3049</v>
      </c>
      <c r="H52" s="22" t="n">
        <v>104788</v>
      </c>
      <c r="I52" s="23" t="n">
        <v>115115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872</v>
      </c>
      <c r="D53" s="26" t="n">
        <v>3597</v>
      </c>
      <c r="E53" s="26" t="n">
        <v>494</v>
      </c>
      <c r="F53" s="26" t="n">
        <v>744</v>
      </c>
      <c r="G53" s="26" t="n">
        <v>3037</v>
      </c>
      <c r="H53" s="26" t="n">
        <v>109193</v>
      </c>
      <c r="I53" s="27" t="n">
        <v>11934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028</v>
      </c>
      <c r="D54" s="26" t="n">
        <v>3659</v>
      </c>
      <c r="E54" s="26" t="n">
        <v>506</v>
      </c>
      <c r="F54" s="26" t="n">
        <v>750</v>
      </c>
      <c r="G54" s="26" t="n">
        <v>3113</v>
      </c>
      <c r="H54" s="26" t="n">
        <v>113015</v>
      </c>
      <c r="I54" s="27" t="n">
        <v>123472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058</v>
      </c>
      <c r="D55" s="26" t="n">
        <v>3605</v>
      </c>
      <c r="E55" s="26" t="n">
        <v>517</v>
      </c>
      <c r="F55" s="26" t="n">
        <v>786</v>
      </c>
      <c r="G55" s="26" t="n">
        <v>3150</v>
      </c>
      <c r="H55" s="26" t="n">
        <v>111615</v>
      </c>
      <c r="I55" s="27" t="n">
        <v>122160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1846</v>
      </c>
      <c r="D56" s="29" t="n">
        <v>14451</v>
      </c>
      <c r="E56" s="29" t="n">
        <v>2015</v>
      </c>
      <c r="F56" s="29" t="n">
        <v>3031</v>
      </c>
      <c r="G56" s="29" t="n">
        <v>1234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469</v>
      </c>
      <c r="D57" s="22" t="n">
        <v>3911</v>
      </c>
      <c r="E57" s="22" t="n">
        <v>556</v>
      </c>
      <c r="F57" s="22" t="n">
        <v>791</v>
      </c>
      <c r="G57" s="22" t="n">
        <v>3211</v>
      </c>
      <c r="H57" s="22" t="n">
        <v>112332</v>
      </c>
      <c r="I57" s="23" t="n">
        <v>12245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329</v>
      </c>
      <c r="D58" s="26" t="n">
        <v>3918</v>
      </c>
      <c r="E58" s="26" t="n">
        <v>538</v>
      </c>
      <c r="F58" s="26" t="n">
        <v>775</v>
      </c>
      <c r="G58" s="26" t="n">
        <v>3098</v>
      </c>
      <c r="H58" s="26" t="n">
        <v>115903</v>
      </c>
      <c r="I58" s="27" t="n">
        <v>125890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207</v>
      </c>
      <c r="D59" s="26" t="n">
        <v>3915</v>
      </c>
      <c r="E59" s="26" t="n">
        <v>520</v>
      </c>
      <c r="F59" s="26" t="n">
        <v>754</v>
      </c>
      <c r="G59" s="26" t="n">
        <v>3018</v>
      </c>
      <c r="H59" s="26" t="n">
        <v>116727</v>
      </c>
      <c r="I59" s="27" t="n">
        <v>127016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536</v>
      </c>
      <c r="D60" s="26" t="n">
        <v>3960</v>
      </c>
      <c r="E60" s="26" t="n">
        <v>531</v>
      </c>
      <c r="F60" s="26" t="n">
        <v>752</v>
      </c>
      <c r="G60" s="26" t="n">
        <v>3293</v>
      </c>
      <c r="H60" s="26" t="n">
        <v>118885</v>
      </c>
      <c r="I60" s="27" t="n">
        <v>12928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3541</v>
      </c>
      <c r="D61" s="29" t="n">
        <v>15704</v>
      </c>
      <c r="E61" s="29" t="n">
        <v>2145</v>
      </c>
      <c r="F61" s="29" t="n">
        <v>3072</v>
      </c>
      <c r="G61" s="29" t="n">
        <v>12620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65</v>
      </c>
      <c r="D62" s="22" t="n">
        <v>3976</v>
      </c>
      <c r="E62" s="22" t="n">
        <v>524</v>
      </c>
      <c r="F62" s="22" t="n">
        <v>736</v>
      </c>
      <c r="G62" s="22" t="n">
        <v>3329</v>
      </c>
      <c r="H62" s="22" t="n">
        <v>120785</v>
      </c>
      <c r="I62" s="23" t="n">
        <v>131542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512</v>
      </c>
      <c r="D63" s="26" t="n">
        <v>3984</v>
      </c>
      <c r="E63" s="26" t="n">
        <v>523</v>
      </c>
      <c r="F63" s="26" t="n">
        <v>747</v>
      </c>
      <c r="G63" s="26" t="n">
        <v>3258</v>
      </c>
      <c r="H63" s="26" t="n">
        <v>123980</v>
      </c>
      <c r="I63" s="27" t="n">
        <v>13512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587</v>
      </c>
      <c r="D64" s="26" t="n">
        <v>3974</v>
      </c>
      <c r="E64" s="26" t="n">
        <v>542</v>
      </c>
      <c r="F64" s="26" t="n">
        <v>769</v>
      </c>
      <c r="G64" s="26" t="n">
        <v>3302</v>
      </c>
      <c r="H64" s="26" t="n">
        <v>124038</v>
      </c>
      <c r="I64" s="27" t="n">
        <v>13570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017</v>
      </c>
      <c r="D65" s="26" t="n">
        <v>4040</v>
      </c>
      <c r="E65" s="26" t="n">
        <v>603</v>
      </c>
      <c r="F65" s="26" t="n">
        <v>796</v>
      </c>
      <c r="G65" s="26" t="n">
        <v>3578</v>
      </c>
      <c r="H65" s="26" t="n">
        <v>130332</v>
      </c>
      <c r="I65" s="27" t="n">
        <v>14255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4681</v>
      </c>
      <c r="D66" s="29" t="n">
        <v>15974</v>
      </c>
      <c r="E66" s="29" t="n">
        <v>2192</v>
      </c>
      <c r="F66" s="29" t="n">
        <v>3048</v>
      </c>
      <c r="G66" s="29" t="n">
        <v>13467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884</v>
      </c>
      <c r="D67" s="22" t="n">
        <v>3962</v>
      </c>
      <c r="E67" s="22" t="n">
        <v>562</v>
      </c>
      <c r="F67" s="22" t="n">
        <v>829</v>
      </c>
      <c r="G67" s="22" t="n">
        <v>3531</v>
      </c>
      <c r="H67" s="22" t="n">
        <v>134360</v>
      </c>
      <c r="I67" s="23" t="n">
        <v>147364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869</v>
      </c>
      <c r="D68" s="26" t="n">
        <v>3992</v>
      </c>
      <c r="E68" s="26" t="n">
        <v>611</v>
      </c>
      <c r="F68" s="26" t="n">
        <v>863</v>
      </c>
      <c r="G68" s="26" t="n">
        <v>3403</v>
      </c>
      <c r="H68" s="26" t="n">
        <v>139331</v>
      </c>
      <c r="I68" s="27" t="n">
        <v>15293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066</v>
      </c>
      <c r="D69" s="26" t="n">
        <v>4025</v>
      </c>
      <c r="E69" s="26" t="n">
        <v>614</v>
      </c>
      <c r="F69" s="26" t="n">
        <v>884</v>
      </c>
      <c r="G69" s="26" t="n">
        <v>3543</v>
      </c>
      <c r="H69" s="26" t="n">
        <v>142794</v>
      </c>
      <c r="I69" s="27" t="n">
        <v>15661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380</v>
      </c>
      <c r="D70" s="26" t="n">
        <v>4079</v>
      </c>
      <c r="E70" s="26" t="n">
        <v>605</v>
      </c>
      <c r="F70" s="26" t="n">
        <v>878</v>
      </c>
      <c r="G70" s="26" t="n">
        <v>3818</v>
      </c>
      <c r="H70" s="26" t="n">
        <v>148894</v>
      </c>
      <c r="I70" s="27" t="n">
        <v>16297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6199</v>
      </c>
      <c r="D71" s="29" t="n">
        <v>16058</v>
      </c>
      <c r="E71" s="29" t="n">
        <v>2392</v>
      </c>
      <c r="F71" s="29" t="n">
        <v>3454</v>
      </c>
      <c r="G71" s="29" t="n">
        <v>14295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382</v>
      </c>
      <c r="D72" s="22" t="n">
        <v>4018</v>
      </c>
      <c r="E72" s="22" t="n">
        <v>616</v>
      </c>
      <c r="F72" s="22" t="n">
        <v>897</v>
      </c>
      <c r="G72" s="22" t="n">
        <v>3851</v>
      </c>
      <c r="H72" s="22" t="n">
        <v>150308</v>
      </c>
      <c r="I72" s="23" t="n">
        <v>16446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60</v>
      </c>
      <c r="D73" s="26" t="n">
        <v>3976</v>
      </c>
      <c r="E73" s="26" t="n">
        <v>634</v>
      </c>
      <c r="F73" s="26" t="n">
        <v>917</v>
      </c>
      <c r="G73" s="26" t="n">
        <v>3533</v>
      </c>
      <c r="H73" s="26" t="n">
        <v>150838</v>
      </c>
      <c r="I73" s="27" t="n">
        <v>165092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330</v>
      </c>
      <c r="D74" s="26" t="n">
        <v>4039</v>
      </c>
      <c r="E74" s="26" t="n">
        <v>632</v>
      </c>
      <c r="F74" s="26" t="n">
        <v>926</v>
      </c>
      <c r="G74" s="26" t="n">
        <v>3733</v>
      </c>
      <c r="H74" s="26" t="n">
        <v>151067</v>
      </c>
      <c r="I74" s="27" t="n">
        <v>16512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795</v>
      </c>
      <c r="D75" s="26" t="n">
        <v>4148</v>
      </c>
      <c r="E75" s="26" t="n">
        <v>653</v>
      </c>
      <c r="F75" s="26" t="n">
        <v>935</v>
      </c>
      <c r="G75" s="26" t="n">
        <v>4059</v>
      </c>
      <c r="H75" s="26" t="n">
        <v>155544</v>
      </c>
      <c r="I75" s="27" t="n">
        <v>1695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7567</v>
      </c>
      <c r="D76" s="29" t="n">
        <v>16181</v>
      </c>
      <c r="E76" s="29" t="n">
        <v>2535</v>
      </c>
      <c r="F76" s="29" t="n">
        <v>3675</v>
      </c>
      <c r="G76" s="29" t="n">
        <v>15176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0430</v>
      </c>
      <c r="D77" s="22" t="n">
        <v>4586</v>
      </c>
      <c r="E77" s="22" t="n">
        <v>702</v>
      </c>
      <c r="F77" s="22" t="n">
        <v>961</v>
      </c>
      <c r="G77" s="22" t="n">
        <v>4181</v>
      </c>
      <c r="H77" s="22" t="n">
        <v>157483</v>
      </c>
      <c r="I77" s="23" t="n">
        <v>171596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328</v>
      </c>
      <c r="D78" s="26" t="n">
        <v>4756</v>
      </c>
      <c r="E78" s="26" t="n">
        <v>755</v>
      </c>
      <c r="F78" s="26" t="n">
        <v>1016</v>
      </c>
      <c r="G78" s="26" t="n">
        <v>3801</v>
      </c>
      <c r="H78" s="26" t="n">
        <v>162020</v>
      </c>
      <c r="I78" s="27" t="n">
        <v>176043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784</v>
      </c>
      <c r="D79" s="26" t="n">
        <v>4864</v>
      </c>
      <c r="E79" s="26" t="n">
        <v>778</v>
      </c>
      <c r="F79" s="26" t="n">
        <v>1004</v>
      </c>
      <c r="G79" s="26" t="n">
        <v>4138</v>
      </c>
      <c r="H79" s="26" t="n">
        <v>165986</v>
      </c>
      <c r="I79" s="27" t="n">
        <v>180273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1220</v>
      </c>
      <c r="D80" s="26" t="n">
        <v>4948</v>
      </c>
      <c r="E80" s="26" t="n">
        <v>790</v>
      </c>
      <c r="F80" s="26" t="n">
        <v>1040</v>
      </c>
      <c r="G80" s="26" t="n">
        <v>4442</v>
      </c>
      <c r="H80" s="26" t="n">
        <v>168184</v>
      </c>
      <c r="I80" s="27" t="n">
        <v>182585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42762</v>
      </c>
      <c r="D81" s="29" t="n">
        <v>19154</v>
      </c>
      <c r="E81" s="29" t="n">
        <v>3025</v>
      </c>
      <c r="F81" s="29" t="n">
        <v>4021</v>
      </c>
      <c r="G81" s="29" t="n">
        <v>165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1580</v>
      </c>
      <c r="D82" s="22" t="n">
        <v>5189</v>
      </c>
      <c r="E82" s="22" t="n">
        <v>799</v>
      </c>
      <c r="F82" s="22" t="n">
        <v>1058</v>
      </c>
      <c r="G82" s="22" t="n">
        <v>4534</v>
      </c>
      <c r="H82" s="22" t="n">
        <v>171440</v>
      </c>
      <c r="I82" s="23" t="n">
        <v>186668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1315</v>
      </c>
      <c r="D83" s="26" t="n">
        <v>5374</v>
      </c>
      <c r="E83" s="26" t="n">
        <v>842</v>
      </c>
      <c r="F83" s="26" t="n">
        <v>1089</v>
      </c>
      <c r="G83" s="26" t="n">
        <v>4010</v>
      </c>
      <c r="H83" s="26" t="n">
        <v>172044</v>
      </c>
      <c r="I83" s="27" t="n">
        <v>1877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1821</v>
      </c>
      <c r="D84" s="26" t="n">
        <v>5491</v>
      </c>
      <c r="E84" s="26" t="n">
        <v>863</v>
      </c>
      <c r="F84" s="26" t="n">
        <v>1106</v>
      </c>
      <c r="G84" s="26" t="n">
        <v>4361</v>
      </c>
      <c r="H84" s="26" t="n">
        <v>174171</v>
      </c>
      <c r="I84" s="27" t="n">
        <v>190451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2307</v>
      </c>
      <c r="D85" s="26" t="n">
        <v>5633</v>
      </c>
      <c r="E85" s="26" t="n">
        <v>900</v>
      </c>
      <c r="F85" s="26" t="n">
        <v>1125</v>
      </c>
      <c r="G85" s="26" t="n">
        <v>4649</v>
      </c>
      <c r="H85" s="26" t="n">
        <v>175663</v>
      </c>
      <c r="I85" s="27" t="n">
        <v>192195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7023</v>
      </c>
      <c r="D86" s="29" t="n">
        <v>21687</v>
      </c>
      <c r="E86" s="29" t="n">
        <v>3404</v>
      </c>
      <c r="F86" s="29" t="n">
        <v>4378</v>
      </c>
      <c r="G86" s="29" t="n">
        <v>17554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3053</v>
      </c>
      <c r="D87" s="22" t="n">
        <v>6266</v>
      </c>
      <c r="E87" s="22" t="n">
        <v>988</v>
      </c>
      <c r="F87" s="22" t="n">
        <v>1155</v>
      </c>
      <c r="G87" s="22" t="n">
        <v>4644</v>
      </c>
      <c r="H87" s="22" t="n">
        <v>175871</v>
      </c>
      <c r="I87" s="23" t="n">
        <v>19269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2523</v>
      </c>
      <c r="D88" s="26" t="n">
        <v>6315</v>
      </c>
      <c r="E88" s="26" t="n">
        <v>1029</v>
      </c>
      <c r="F88" s="26" t="n">
        <v>1171</v>
      </c>
      <c r="G88" s="26" t="n">
        <v>4008</v>
      </c>
      <c r="H88" s="26" t="n">
        <v>180018</v>
      </c>
      <c r="I88" s="27" t="n">
        <v>19717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3408</v>
      </c>
      <c r="D89" s="26" t="n">
        <v>6567</v>
      </c>
      <c r="E89" s="26" t="n">
        <v>1097</v>
      </c>
      <c r="F89" s="26" t="n">
        <v>1235</v>
      </c>
      <c r="G89" s="26" t="n">
        <v>4509</v>
      </c>
      <c r="H89" s="26" t="n">
        <v>184904</v>
      </c>
      <c r="I89" s="27" t="n">
        <v>2024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751</v>
      </c>
      <c r="D90" s="26" t="n">
        <v>6714</v>
      </c>
      <c r="E90" s="26" t="n">
        <v>1134</v>
      </c>
      <c r="F90" s="26" t="n">
        <v>1249</v>
      </c>
      <c r="G90" s="26" t="n">
        <v>4654</v>
      </c>
      <c r="H90" s="26" t="n">
        <v>189273</v>
      </c>
      <c r="I90" s="27" t="n">
        <v>20704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2735</v>
      </c>
      <c r="D91" s="29" t="n">
        <v>25862</v>
      </c>
      <c r="E91" s="29" t="n">
        <v>4248</v>
      </c>
      <c r="F91" s="29" t="n">
        <v>4810</v>
      </c>
      <c r="G91" s="29" t="n">
        <v>17815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3972</v>
      </c>
      <c r="D92" s="22" t="n">
        <v>6777</v>
      </c>
      <c r="E92" s="22" t="n">
        <v>1159</v>
      </c>
      <c r="F92" s="22" t="n">
        <v>1301</v>
      </c>
      <c r="G92" s="22" t="n">
        <v>4735</v>
      </c>
      <c r="H92" s="22" t="n">
        <v>191419</v>
      </c>
      <c r="I92" s="23" t="n">
        <v>209390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3286</v>
      </c>
      <c r="D93" s="26" t="n">
        <v>6793</v>
      </c>
      <c r="E93" s="26" t="n">
        <v>1127</v>
      </c>
      <c r="F93" s="26" t="n">
        <v>1284</v>
      </c>
      <c r="G93" s="26" t="n">
        <v>4082</v>
      </c>
      <c r="H93" s="26" t="n">
        <v>195703</v>
      </c>
      <c r="I93" s="27" t="n">
        <v>214267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3909</v>
      </c>
      <c r="D94" s="26" t="n">
        <v>6835</v>
      </c>
      <c r="E94" s="26" t="n">
        <v>1212</v>
      </c>
      <c r="F94" s="26" t="n">
        <v>1308</v>
      </c>
      <c r="G94" s="26" t="n">
        <v>4554</v>
      </c>
      <c r="H94" s="26" t="n">
        <v>198482</v>
      </c>
      <c r="I94" s="27" t="n">
        <v>215943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4351</v>
      </c>
      <c r="D95" s="26" t="n">
        <v>7004</v>
      </c>
      <c r="E95" s="26" t="n">
        <v>1232</v>
      </c>
      <c r="F95" s="26" t="n">
        <v>1355</v>
      </c>
      <c r="G95" s="26" t="n">
        <v>4760</v>
      </c>
      <c r="H95" s="26" t="n">
        <v>204018</v>
      </c>
      <c r="I95" s="27" t="n">
        <v>223075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55518</v>
      </c>
      <c r="D96" s="29" t="n">
        <v>27409</v>
      </c>
      <c r="E96" s="29" t="n">
        <v>4730</v>
      </c>
      <c r="F96" s="29" t="n">
        <v>5248</v>
      </c>
      <c r="G96" s="29" t="n">
        <v>18131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498</v>
      </c>
      <c r="D97" s="33" t="n">
        <v>6979</v>
      </c>
      <c r="E97" s="33" t="n">
        <v>1253</v>
      </c>
      <c r="F97" s="33" t="n">
        <v>1369</v>
      </c>
      <c r="G97" s="33" t="n">
        <v>4897</v>
      </c>
      <c r="H97" s="33" t="n">
        <v>204867</v>
      </c>
      <c r="I97" s="34" t="n">
        <v>22450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6.1002969317057</v>
      </c>
      <c r="D12" s="40" t="n">
        <v>15.9488559892328</v>
      </c>
      <c r="E12" s="40" t="n">
        <v>11.3861386138614</v>
      </c>
      <c r="F12" s="40" t="n">
        <v>10.5105105105105</v>
      </c>
      <c r="G12" s="40" t="n">
        <v>19.1089108910891</v>
      </c>
      <c r="H12" s="40" t="n">
        <v>9.4699264387711</v>
      </c>
      <c r="I12" s="41" t="n">
        <v>9.764181263056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17.4920634920635</v>
      </c>
      <c r="D13" s="42" t="n">
        <v>14.5793192035967</v>
      </c>
      <c r="E13" s="42" t="n">
        <v>13.4615384615385</v>
      </c>
      <c r="F13" s="42" t="n">
        <v>9.77011494252874</v>
      </c>
      <c r="G13" s="42" t="n">
        <v>25.2651880424301</v>
      </c>
      <c r="H13" s="42" t="n">
        <v>9.09568102126946</v>
      </c>
      <c r="I13" s="43" t="n">
        <v>9.198021344550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14.6264367816092</v>
      </c>
      <c r="D14" s="42" t="n">
        <v>12.5930521091811</v>
      </c>
      <c r="E14" s="42" t="n">
        <v>10.2325581395349</v>
      </c>
      <c r="F14" s="42" t="n">
        <v>4.48179271708685</v>
      </c>
      <c r="G14" s="42" t="n">
        <v>20.679012345679</v>
      </c>
      <c r="H14" s="42" t="n">
        <v>7.06349524688139</v>
      </c>
      <c r="I14" s="43" t="n">
        <v>7.06410399672217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13.807285546416</v>
      </c>
      <c r="D15" s="42" t="n">
        <v>12.4923826934796</v>
      </c>
      <c r="E15" s="42" t="n">
        <v>9.33333333333333</v>
      </c>
      <c r="F15" s="42" t="n">
        <v>7.24233983286908</v>
      </c>
      <c r="G15" s="42" t="n">
        <v>18.490245971162</v>
      </c>
      <c r="H15" s="42" t="n">
        <v>7.27217984745083</v>
      </c>
      <c r="I15" s="43" t="n">
        <v>7.3419607112931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5.4458476846536</v>
      </c>
      <c r="D16" s="44" t="n">
        <v>13.8500635324015</v>
      </c>
      <c r="E16" s="44" t="n">
        <v>11.0588235294118</v>
      </c>
      <c r="F16" s="44" t="n">
        <v>7.94559770937724</v>
      </c>
      <c r="G16" s="44" t="n">
        <v>20.8093763821318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0.6848536516056</v>
      </c>
      <c r="D17" s="40" t="n">
        <v>9.34416715031921</v>
      </c>
      <c r="E17" s="40" t="n">
        <v>6.22222222222221</v>
      </c>
      <c r="F17" s="40" t="n">
        <v>5.16304347826086</v>
      </c>
      <c r="G17" s="40" t="n">
        <v>15.1288445552785</v>
      </c>
      <c r="H17" s="40" t="n">
        <v>5.56554736446826</v>
      </c>
      <c r="I17" s="41" t="n">
        <v>5.46070088754689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11.4293434206971</v>
      </c>
      <c r="D18" s="42" t="n">
        <v>11.1547085201794</v>
      </c>
      <c r="E18" s="42" t="n">
        <v>3.38983050847457</v>
      </c>
      <c r="F18" s="42" t="n">
        <v>4.18848167539268</v>
      </c>
      <c r="G18" s="42" t="n">
        <v>15.3964588144727</v>
      </c>
      <c r="H18" s="42" t="n">
        <v>8.20069670316981</v>
      </c>
      <c r="I18" s="43" t="n">
        <v>8.3483440637763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9.20030082727502</v>
      </c>
      <c r="D19" s="42" t="n">
        <v>8.7603305785124</v>
      </c>
      <c r="E19" s="42" t="n">
        <v>9.70464135021096</v>
      </c>
      <c r="F19" s="42" t="n">
        <v>10.9919571045576</v>
      </c>
      <c r="G19" s="42" t="n">
        <v>9.2071611253197</v>
      </c>
      <c r="H19" s="42" t="n">
        <v>9.27431440131873</v>
      </c>
      <c r="I19" s="43" t="n">
        <v>9.7500304416650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0.2736189984512</v>
      </c>
      <c r="D20" s="42" t="n">
        <v>11.9176598049837</v>
      </c>
      <c r="E20" s="42" t="n">
        <v>5.28455284552845</v>
      </c>
      <c r="F20" s="42" t="n">
        <v>10.6493506493506</v>
      </c>
      <c r="G20" s="42" t="n">
        <v>8.87616320687188</v>
      </c>
      <c r="H20" s="42" t="n">
        <v>10.3044365024419</v>
      </c>
      <c r="I20" s="43" t="n">
        <v>10.7583957812934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0.3692899290592</v>
      </c>
      <c r="D21" s="44" t="n">
        <v>10.3097098214286</v>
      </c>
      <c r="E21" s="44" t="n">
        <v>6.14406779661016</v>
      </c>
      <c r="F21" s="44" t="n">
        <v>7.75862068965519</v>
      </c>
      <c r="G21" s="44" t="n">
        <v>11.8982244188175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2.2978177150193</v>
      </c>
      <c r="D22" s="40" t="n">
        <v>12.791932059448</v>
      </c>
      <c r="E22" s="40" t="n">
        <v>12.9707112970711</v>
      </c>
      <c r="F22" s="40" t="n">
        <v>11.1111111111111</v>
      </c>
      <c r="G22" s="40" t="n">
        <v>11.841155234657</v>
      </c>
      <c r="H22" s="40" t="n">
        <v>13.0567464849381</v>
      </c>
      <c r="I22" s="41" t="n">
        <v>13.7569626403373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9.35984481086325</v>
      </c>
      <c r="D23" s="42" t="n">
        <v>10.590015128593</v>
      </c>
      <c r="E23" s="42" t="n">
        <v>16.3934426229508</v>
      </c>
      <c r="F23" s="42" t="n">
        <v>11.8090452261307</v>
      </c>
      <c r="G23" s="42" t="n">
        <v>5.93729152768512</v>
      </c>
      <c r="H23" s="42" t="n">
        <v>9.80611881892565</v>
      </c>
      <c r="I23" s="43" t="n">
        <v>10.1873189360021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1.7309458218549</v>
      </c>
      <c r="D24" s="42" t="n">
        <v>15.5015197568389</v>
      </c>
      <c r="E24" s="42" t="n">
        <v>12.6923076923077</v>
      </c>
      <c r="F24" s="42" t="n">
        <v>11.8357487922705</v>
      </c>
      <c r="G24" s="42" t="n">
        <v>7.20140515222482</v>
      </c>
      <c r="H24" s="42" t="n">
        <v>9.34259021170824</v>
      </c>
      <c r="I24" s="43" t="n">
        <v>9.68427058898118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2.312734082397</v>
      </c>
      <c r="D25" s="42" t="n">
        <v>13.5527589545015</v>
      </c>
      <c r="E25" s="42" t="n">
        <v>9.26640926640927</v>
      </c>
      <c r="F25" s="42" t="n">
        <v>11.0328638497653</v>
      </c>
      <c r="G25" s="42" t="n">
        <v>11.5055884286654</v>
      </c>
      <c r="H25" s="42" t="n">
        <v>10.2985581000848</v>
      </c>
      <c r="I25" s="43" t="n">
        <v>10.6421299921691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1.4254820688412</v>
      </c>
      <c r="D26" s="44" t="n">
        <v>13.114961426584</v>
      </c>
      <c r="E26" s="44" t="n">
        <v>12.7744510978044</v>
      </c>
      <c r="F26" s="44" t="n">
        <v>11.4461538461538</v>
      </c>
      <c r="G26" s="44" t="n">
        <v>9.01357762146246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4.9748513946045</v>
      </c>
      <c r="D27" s="40" t="n">
        <v>13.8352941176471</v>
      </c>
      <c r="E27" s="40" t="n">
        <v>7.40740740740742</v>
      </c>
      <c r="F27" s="40" t="n">
        <v>13.0232558139535</v>
      </c>
      <c r="G27" s="40" t="n">
        <v>18.3989670755326</v>
      </c>
      <c r="H27" s="40" t="n">
        <v>11.9578717273585</v>
      </c>
      <c r="I27" s="41" t="n">
        <v>12.2473572616197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3.1707317073171</v>
      </c>
      <c r="D28" s="42" t="n">
        <v>13.2694938440493</v>
      </c>
      <c r="E28" s="42" t="n">
        <v>9.50704225352112</v>
      </c>
      <c r="F28" s="42" t="n">
        <v>11.4606741573034</v>
      </c>
      <c r="G28" s="42" t="n">
        <v>14.168765743073</v>
      </c>
      <c r="H28" s="42" t="n">
        <v>11.8704744626051</v>
      </c>
      <c r="I28" s="43" t="n">
        <v>12.334742534470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8.7528251489624</v>
      </c>
      <c r="D29" s="42" t="n">
        <v>11.9298245614035</v>
      </c>
      <c r="E29" s="42" t="n">
        <v>8.53242320819112</v>
      </c>
      <c r="F29" s="42" t="n">
        <v>9.28725701943844</v>
      </c>
      <c r="G29" s="42" t="n">
        <v>4.69688694702349</v>
      </c>
      <c r="H29" s="42" t="n">
        <v>12.3696793917065</v>
      </c>
      <c r="I29" s="43" t="n">
        <v>12.743851333776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13.2555231346394</v>
      </c>
      <c r="D30" s="42" t="n">
        <v>12.4893435635124</v>
      </c>
      <c r="E30" s="42" t="n">
        <v>18.0212014134276</v>
      </c>
      <c r="F30" s="42" t="n">
        <v>10.5708245243129</v>
      </c>
      <c r="G30" s="42" t="n">
        <v>14.2688679245283</v>
      </c>
      <c r="H30" s="42" t="n">
        <v>14.0385413943187</v>
      </c>
      <c r="I30" s="43" t="n">
        <v>14.5969283034893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2.4588926626772</v>
      </c>
      <c r="D31" s="44" t="n">
        <v>12.8577817531306</v>
      </c>
      <c r="E31" s="44" t="n">
        <v>10.8849557522124</v>
      </c>
      <c r="F31" s="44" t="n">
        <v>11.0436223081171</v>
      </c>
      <c r="G31" s="44" t="n">
        <v>12.5750300120048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9.74348777092861</v>
      </c>
      <c r="D32" s="40" t="n">
        <v>11.9057461761058</v>
      </c>
      <c r="E32" s="40" t="n">
        <v>13.448275862069</v>
      </c>
      <c r="F32" s="40" t="n">
        <v>11.9341563786008</v>
      </c>
      <c r="G32" s="40" t="n">
        <v>5.72519083969465</v>
      </c>
      <c r="H32" s="40" t="n">
        <v>10.2413915512957</v>
      </c>
      <c r="I32" s="41" t="n">
        <v>10.5414073329166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3.91065830721</v>
      </c>
      <c r="D33" s="42" t="n">
        <v>12.5603864734299</v>
      </c>
      <c r="E33" s="42" t="n">
        <v>6.10932475884245</v>
      </c>
      <c r="F33" s="42" t="n">
        <v>11.8951612903226</v>
      </c>
      <c r="G33" s="42" t="n">
        <v>17.6503033645891</v>
      </c>
      <c r="H33" s="42" t="n">
        <v>11.4594344130551</v>
      </c>
      <c r="I33" s="43" t="n">
        <v>11.905901752706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2.7715851124126</v>
      </c>
      <c r="D34" s="42" t="n">
        <v>11.5203761755486</v>
      </c>
      <c r="E34" s="42" t="n">
        <v>6.60377358490567</v>
      </c>
      <c r="F34" s="42" t="n">
        <v>11.6600790513834</v>
      </c>
      <c r="G34" s="42" t="n">
        <v>15.753781950965</v>
      </c>
      <c r="H34" s="42" t="n">
        <v>11.1280083711196</v>
      </c>
      <c r="I34" s="43" t="n">
        <v>11.5648351084964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0.103054839897</v>
      </c>
      <c r="D35" s="42" t="n">
        <v>10.4585070102311</v>
      </c>
      <c r="E35" s="42" t="n">
        <v>4.79041916167664</v>
      </c>
      <c r="F35" s="42" t="n">
        <v>6.69216061185469</v>
      </c>
      <c r="G35" s="42" t="n">
        <v>11.4551083591331</v>
      </c>
      <c r="H35" s="42" t="n">
        <v>8.05675059677135</v>
      </c>
      <c r="I35" s="43" t="n">
        <v>8.22782464765245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11.6251198465963</v>
      </c>
      <c r="D36" s="44" t="n">
        <v>11.5910441846642</v>
      </c>
      <c r="E36" s="44" t="n">
        <v>7.58180367118915</v>
      </c>
      <c r="F36" s="44" t="n">
        <v>10.4922923918449</v>
      </c>
      <c r="G36" s="44" t="n">
        <v>12.6499600106638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7.0139518028629</v>
      </c>
      <c r="D37" s="40" t="n">
        <v>10.6760251200591</v>
      </c>
      <c r="E37" s="40" t="n">
        <v>18.5410334346505</v>
      </c>
      <c r="F37" s="40" t="n">
        <v>11.7647058823529</v>
      </c>
      <c r="G37" s="40" t="n">
        <v>27.0758122743682</v>
      </c>
      <c r="H37" s="40" t="n">
        <v>9.94472173026351</v>
      </c>
      <c r="I37" s="41" t="n">
        <v>10.35614619573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2.7106983144135</v>
      </c>
      <c r="D38" s="42" t="n">
        <v>9.4062947067239</v>
      </c>
      <c r="E38" s="42" t="n">
        <v>24.5454545454545</v>
      </c>
      <c r="F38" s="42" t="n">
        <v>14.7747747747748</v>
      </c>
      <c r="G38" s="42" t="n">
        <v>14.6741678387248</v>
      </c>
      <c r="H38" s="42" t="n">
        <v>12.239038648912</v>
      </c>
      <c r="I38" s="43" t="n">
        <v>12.724744803983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2.9167364717708</v>
      </c>
      <c r="D39" s="42" t="n">
        <v>10.9627547434997</v>
      </c>
      <c r="E39" s="42" t="n">
        <v>30.6784660766962</v>
      </c>
      <c r="F39" s="42" t="n">
        <v>19.1150442477876</v>
      </c>
      <c r="G39" s="42" t="n">
        <v>11.1311401532222</v>
      </c>
      <c r="H39" s="42" t="n">
        <v>12.9929316643859</v>
      </c>
      <c r="I39" s="43" t="n">
        <v>13.597720692982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3.6887848905231</v>
      </c>
      <c r="D40" s="42" t="n">
        <v>9.39965694682677</v>
      </c>
      <c r="E40" s="42" t="n">
        <v>21.7142857142857</v>
      </c>
      <c r="F40" s="42" t="n">
        <v>21.8637992831541</v>
      </c>
      <c r="G40" s="42" t="n">
        <v>16.0648148148148</v>
      </c>
      <c r="H40" s="42" t="n">
        <v>13.9086155036631</v>
      </c>
      <c r="I40" s="43" t="n">
        <v>14.579196055605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4.0347863431393</v>
      </c>
      <c r="D41" s="44" t="n">
        <v>10.1029829545455</v>
      </c>
      <c r="E41" s="44" t="n">
        <v>23.8872403560831</v>
      </c>
      <c r="F41" s="44" t="n">
        <v>16.9216921692169</v>
      </c>
      <c r="G41" s="44" t="n">
        <v>16.94474026742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5.004645401053</v>
      </c>
      <c r="D42" s="40" t="n">
        <v>16.8558077436582</v>
      </c>
      <c r="E42" s="40" t="n">
        <v>21.2820512820513</v>
      </c>
      <c r="F42" s="40" t="n">
        <v>11.5131578947368</v>
      </c>
      <c r="G42" s="40" t="n">
        <v>12.6217532467533</v>
      </c>
      <c r="H42" s="40" t="n">
        <v>14.4671971102216</v>
      </c>
      <c r="I42" s="41" t="n">
        <v>15.135851704969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5.2601861742713</v>
      </c>
      <c r="D43" s="42" t="n">
        <v>16.8355671788166</v>
      </c>
      <c r="E43" s="42" t="n">
        <v>14.1119221411192</v>
      </c>
      <c r="F43" s="42" t="n">
        <v>9.8901098901099</v>
      </c>
      <c r="G43" s="42" t="n">
        <v>14.8814390842191</v>
      </c>
      <c r="H43" s="42" t="n">
        <v>10.6278068429094</v>
      </c>
      <c r="I43" s="43" t="n">
        <v>10.8761424851622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4.8813056379822</v>
      </c>
      <c r="D44" s="42" t="n">
        <v>16.4977834072198</v>
      </c>
      <c r="E44" s="42" t="n">
        <v>6.54627539503385</v>
      </c>
      <c r="F44" s="42" t="n">
        <v>6.83506686478455</v>
      </c>
      <c r="G44" s="42" t="n">
        <v>16.5044606650446</v>
      </c>
      <c r="H44" s="42" t="n">
        <v>10.0888888888889</v>
      </c>
      <c r="I44" s="43" t="n">
        <v>10.174959546925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6.9802999117906</v>
      </c>
      <c r="D45" s="42" t="n">
        <v>18.0307306365632</v>
      </c>
      <c r="E45" s="42" t="n">
        <v>14.0845070422535</v>
      </c>
      <c r="F45" s="42" t="n">
        <v>9.41176470588236</v>
      </c>
      <c r="G45" s="42" t="n">
        <v>18.1890706023135</v>
      </c>
      <c r="H45" s="42" t="n">
        <v>13.3509373596152</v>
      </c>
      <c r="I45" s="43" t="n">
        <v>13.15742290222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5.5424999058487</v>
      </c>
      <c r="D46" s="44" t="n">
        <v>17.0617642315756</v>
      </c>
      <c r="E46" s="44" t="n">
        <v>13.7724550898204</v>
      </c>
      <c r="F46" s="44" t="n">
        <v>9.35334872979215</v>
      </c>
      <c r="G46" s="44" t="n">
        <v>15.5620762926237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20708226740273</v>
      </c>
      <c r="D47" s="40" t="n">
        <v>2.54213081976577</v>
      </c>
      <c r="E47" s="40" t="n">
        <v>5.28541226215644</v>
      </c>
      <c r="F47" s="40" t="n">
        <v>10.7669616519174</v>
      </c>
      <c r="G47" s="40" t="n">
        <v>9.87387387387389</v>
      </c>
      <c r="H47" s="40" t="n">
        <v>11.7154767108391</v>
      </c>
      <c r="I47" s="41" t="n">
        <v>11.3793370358186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4.22348735601747</v>
      </c>
      <c r="D48" s="42" t="n">
        <v>0.643536653609417</v>
      </c>
      <c r="E48" s="42" t="n">
        <v>5.33049040511726</v>
      </c>
      <c r="F48" s="42" t="n">
        <v>6.28571428571429</v>
      </c>
      <c r="G48" s="42" t="n">
        <v>8.07829181494661</v>
      </c>
      <c r="H48" s="42" t="n">
        <v>14.244909916508</v>
      </c>
      <c r="I48" s="43" t="n">
        <v>13.4669506351259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3.68074389771407</v>
      </c>
      <c r="D49" s="42" t="n">
        <v>-0.543625985322095</v>
      </c>
      <c r="E49" s="42" t="n">
        <v>7.20338983050849</v>
      </c>
      <c r="F49" s="42" t="n">
        <v>4.31154381084839</v>
      </c>
      <c r="G49" s="42" t="n">
        <v>8.35363731291332</v>
      </c>
      <c r="H49" s="42" t="n">
        <v>14.0643924101736</v>
      </c>
      <c r="I49" s="43" t="n">
        <v>13.338412535225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2693226090235</v>
      </c>
      <c r="D50" s="42" t="n">
        <v>-4.22422954303931</v>
      </c>
      <c r="E50" s="42" t="n">
        <v>6.37860082304526</v>
      </c>
      <c r="F50" s="42" t="n">
        <v>5.64516129032258</v>
      </c>
      <c r="G50" s="42" t="n">
        <v>6.31117111036113</v>
      </c>
      <c r="H50" s="42" t="n">
        <v>7.89061593782623</v>
      </c>
      <c r="I50" s="43" t="n">
        <v>7.53426466316319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3.80052151238593</v>
      </c>
      <c r="D51" s="44" t="n">
        <v>-0.461496073839371</v>
      </c>
      <c r="E51" s="44" t="n">
        <v>6.05263157894737</v>
      </c>
      <c r="F51" s="44" t="n">
        <v>6.6877859908483</v>
      </c>
      <c r="G51" s="44" t="n">
        <v>8.12538306628142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7.3656186612576</v>
      </c>
      <c r="D52" s="40" t="n">
        <v>8.94150417827298</v>
      </c>
      <c r="E52" s="40" t="n">
        <v>11.6465863453815</v>
      </c>
      <c r="F52" s="40" t="n">
        <v>5.32623169107855</v>
      </c>
      <c r="G52" s="40" t="n">
        <v>5.31321744834372</v>
      </c>
      <c r="H52" s="40" t="n">
        <v>7.19929762949955</v>
      </c>
      <c r="I52" s="41" t="n">
        <v>6.37362637362638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5.8053861788618</v>
      </c>
      <c r="D53" s="42" t="n">
        <v>8.92410341951626</v>
      </c>
      <c r="E53" s="42" t="n">
        <v>8.90688259109311</v>
      </c>
      <c r="F53" s="42" t="n">
        <v>4.16666666666667</v>
      </c>
      <c r="G53" s="42" t="n">
        <v>2.00856108001317</v>
      </c>
      <c r="H53" s="42" t="n">
        <v>6.14508256023738</v>
      </c>
      <c r="I53" s="43" t="n">
        <v>5.4885201944025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2.22969606377679</v>
      </c>
      <c r="D54" s="42" t="n">
        <v>6.99644711669856</v>
      </c>
      <c r="E54" s="42" t="n">
        <v>2.76679841897234</v>
      </c>
      <c r="F54" s="42" t="n">
        <v>0.533333333333346</v>
      </c>
      <c r="G54" s="42" t="n">
        <v>-3.05171859942178</v>
      </c>
      <c r="H54" s="42" t="n">
        <v>3.28451975401495</v>
      </c>
      <c r="I54" s="43" t="n">
        <v>2.8702863807178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5.93199305038472</v>
      </c>
      <c r="D55" s="42" t="n">
        <v>9.84743411927877</v>
      </c>
      <c r="E55" s="42" t="n">
        <v>2.70793036750483</v>
      </c>
      <c r="F55" s="42" t="n">
        <v>-4.32569974554707</v>
      </c>
      <c r="G55" s="42" t="n">
        <v>4.53968253968253</v>
      </c>
      <c r="H55" s="42" t="n">
        <v>6.51346145231375</v>
      </c>
      <c r="I55" s="43" t="n">
        <v>5.83578912901113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32248948062551</v>
      </c>
      <c r="D56" s="44" t="n">
        <v>8.67068022974189</v>
      </c>
      <c r="E56" s="44" t="n">
        <v>6.45161290322579</v>
      </c>
      <c r="F56" s="44" t="n">
        <v>1.35268888155724</v>
      </c>
      <c r="G56" s="44" t="n">
        <v>2.19450967689691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13354587318455</v>
      </c>
      <c r="D57" s="40" t="n">
        <v>1.66197903349527</v>
      </c>
      <c r="E57" s="40" t="n">
        <v>-5.75539568345323</v>
      </c>
      <c r="F57" s="40" t="n">
        <v>-6.95322376738305</v>
      </c>
      <c r="G57" s="40" t="n">
        <v>3.67486764247897</v>
      </c>
      <c r="H57" s="40" t="n">
        <v>7.52501513371078</v>
      </c>
      <c r="I57" s="41" t="n">
        <v>7.42331689151668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2.19714251410734</v>
      </c>
      <c r="D58" s="42" t="n">
        <v>1.68453292496172</v>
      </c>
      <c r="E58" s="42" t="n">
        <v>-2.78810408921933</v>
      </c>
      <c r="F58" s="42" t="n">
        <v>-3.61290322580645</v>
      </c>
      <c r="G58" s="42" t="n">
        <v>5.1646223369916</v>
      </c>
      <c r="H58" s="42" t="n">
        <v>6.96875835828237</v>
      </c>
      <c r="I58" s="43" t="n">
        <v>7.33179760108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4.63019373705373</v>
      </c>
      <c r="D59" s="42" t="n">
        <v>1.50702426564496</v>
      </c>
      <c r="E59" s="42" t="n">
        <v>4.23076923076924</v>
      </c>
      <c r="F59" s="42" t="n">
        <v>1.98938992042442</v>
      </c>
      <c r="G59" s="42" t="n">
        <v>9.41020543406231</v>
      </c>
      <c r="H59" s="42" t="n">
        <v>6.26333239096353</v>
      </c>
      <c r="I59" s="43" t="n">
        <v>6.84165774390628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5.63495782567946</v>
      </c>
      <c r="D60" s="42" t="n">
        <v>2.02020202020201</v>
      </c>
      <c r="E60" s="42" t="n">
        <v>13.5593220338983</v>
      </c>
      <c r="F60" s="42" t="n">
        <v>5.85106382978724</v>
      </c>
      <c r="G60" s="42" t="n">
        <v>8.65472213786819</v>
      </c>
      <c r="H60" s="42" t="n">
        <v>9.62863271228498</v>
      </c>
      <c r="I60" s="43" t="n">
        <v>10.2615071661162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3.39882531826719</v>
      </c>
      <c r="D61" s="44" t="n">
        <v>1.71930718288334</v>
      </c>
      <c r="E61" s="44" t="n">
        <v>2.19114219114218</v>
      </c>
      <c r="F61" s="44" t="n">
        <v>-0.78125</v>
      </c>
      <c r="G61" s="44" t="n">
        <v>6.71156893819334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.72446001167542</v>
      </c>
      <c r="D62" s="40" t="n">
        <v>-0.352112676056336</v>
      </c>
      <c r="E62" s="40" t="n">
        <v>7.25190839694656</v>
      </c>
      <c r="F62" s="40" t="n">
        <v>12.6358695652174</v>
      </c>
      <c r="G62" s="40" t="n">
        <v>6.06788825473115</v>
      </c>
      <c r="H62" s="40" t="n">
        <v>11.2389783499607</v>
      </c>
      <c r="I62" s="41" t="n">
        <v>12.028097489775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4.19407894736843</v>
      </c>
      <c r="D63" s="42" t="n">
        <v>0.200803212851412</v>
      </c>
      <c r="E63" s="42" t="n">
        <v>16.8260038240918</v>
      </c>
      <c r="F63" s="42" t="n">
        <v>15.528781793842</v>
      </c>
      <c r="G63" s="42" t="n">
        <v>4.45058317986495</v>
      </c>
      <c r="H63" s="42" t="n">
        <v>12.3818357799645</v>
      </c>
      <c r="I63" s="43" t="n">
        <v>13.1845766725873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5.57819960405264</v>
      </c>
      <c r="D64" s="42" t="n">
        <v>1.28334172118771</v>
      </c>
      <c r="E64" s="42" t="n">
        <v>13.2841328413284</v>
      </c>
      <c r="F64" s="42" t="n">
        <v>14.9544863459038</v>
      </c>
      <c r="G64" s="42" t="n">
        <v>7.29860690490611</v>
      </c>
      <c r="H64" s="42" t="n">
        <v>15.1211725438978</v>
      </c>
      <c r="I64" s="43" t="n">
        <v>15.409046025967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4.02572917821892</v>
      </c>
      <c r="D65" s="42" t="n">
        <v>0.965346534653449</v>
      </c>
      <c r="E65" s="42" t="n">
        <v>0.331674958540631</v>
      </c>
      <c r="F65" s="42" t="n">
        <v>10.3015075376884</v>
      </c>
      <c r="G65" s="42" t="n">
        <v>6.70765790944662</v>
      </c>
      <c r="H65" s="42" t="n">
        <v>14.24208943314</v>
      </c>
      <c r="I65" s="43" t="n">
        <v>14.32559836134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4.37703641763503</v>
      </c>
      <c r="D66" s="44" t="n">
        <v>0.525854513584577</v>
      </c>
      <c r="E66" s="44" t="n">
        <v>9.12408759124088</v>
      </c>
      <c r="F66" s="44" t="n">
        <v>13.3202099737533</v>
      </c>
      <c r="G66" s="44" t="n">
        <v>6.14836266429049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5.60558307068888</v>
      </c>
      <c r="D67" s="40" t="n">
        <v>1.41342756183747</v>
      </c>
      <c r="E67" s="40" t="n">
        <v>9.60854092526691</v>
      </c>
      <c r="F67" s="40" t="n">
        <v>8.20265379975875</v>
      </c>
      <c r="G67" s="40" t="n">
        <v>9.06258850184084</v>
      </c>
      <c r="H67" s="40" t="n">
        <v>11.869604048824</v>
      </c>
      <c r="I67" s="41" t="n">
        <v>11.6052767297305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2.15356860976435</v>
      </c>
      <c r="D68" s="42" t="n">
        <v>-0.400801603206418</v>
      </c>
      <c r="E68" s="42" t="n">
        <v>3.76432078559739</v>
      </c>
      <c r="F68" s="42" t="n">
        <v>6.25724217844727</v>
      </c>
      <c r="G68" s="42" t="n">
        <v>3.82015868351455</v>
      </c>
      <c r="H68" s="42" t="n">
        <v>8.25875074462969</v>
      </c>
      <c r="I68" s="43" t="n">
        <v>7.9491287148134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91197882197221</v>
      </c>
      <c r="D69" s="42" t="n">
        <v>0.347826086956516</v>
      </c>
      <c r="E69" s="42" t="n">
        <v>2.93159609120521</v>
      </c>
      <c r="F69" s="42" t="n">
        <v>4.75113122171946</v>
      </c>
      <c r="G69" s="42" t="n">
        <v>5.36268698842788</v>
      </c>
      <c r="H69" s="42" t="n">
        <v>5.79366079807275</v>
      </c>
      <c r="I69" s="43" t="n">
        <v>5.43491447288609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4.42430703624734</v>
      </c>
      <c r="D70" s="42" t="n">
        <v>1.69159107624417</v>
      </c>
      <c r="E70" s="42" t="n">
        <v>7.93388429752066</v>
      </c>
      <c r="F70" s="42" t="n">
        <v>6.49202733485194</v>
      </c>
      <c r="G70" s="42" t="n">
        <v>6.31220534311159</v>
      </c>
      <c r="H70" s="42" t="n">
        <v>4.46626459091704</v>
      </c>
      <c r="I70" s="43" t="n">
        <v>4.034286836260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77910992016355</v>
      </c>
      <c r="D71" s="44" t="n">
        <v>0.765973346618495</v>
      </c>
      <c r="E71" s="44" t="n">
        <v>5.9782608695652</v>
      </c>
      <c r="F71" s="44" t="n">
        <v>6.39837869137232</v>
      </c>
      <c r="G71" s="44" t="n">
        <v>6.1629940538649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1.1703261564698</v>
      </c>
      <c r="D72" s="40" t="n">
        <v>14.1363862618218</v>
      </c>
      <c r="E72" s="40" t="n">
        <v>13.961038961039</v>
      </c>
      <c r="F72" s="40" t="n">
        <v>7.13489409141583</v>
      </c>
      <c r="G72" s="40" t="n">
        <v>8.56920280446639</v>
      </c>
      <c r="H72" s="40" t="n">
        <v>4.77353168161376</v>
      </c>
      <c r="I72" s="41" t="n">
        <v>4.33524254253159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13.9955849889625</v>
      </c>
      <c r="D73" s="42" t="n">
        <v>19.6177062374245</v>
      </c>
      <c r="E73" s="42" t="n">
        <v>19.0851735015773</v>
      </c>
      <c r="F73" s="42" t="n">
        <v>10.7960741548528</v>
      </c>
      <c r="G73" s="42" t="n">
        <v>7.58562128502689</v>
      </c>
      <c r="H73" s="42" t="n">
        <v>7.41325130272213</v>
      </c>
      <c r="I73" s="43" t="n">
        <v>6.6332711457853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15.5841371918542</v>
      </c>
      <c r="D74" s="42" t="n">
        <v>20.4258479821738</v>
      </c>
      <c r="E74" s="42" t="n">
        <v>23.1012658227848</v>
      </c>
      <c r="F74" s="42" t="n">
        <v>8.42332613390929</v>
      </c>
      <c r="G74" s="42" t="n">
        <v>10.8491829627645</v>
      </c>
      <c r="H74" s="42" t="n">
        <v>9.87575049481355</v>
      </c>
      <c r="I74" s="43" t="n">
        <v>9.17101175444653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14.5482388973966</v>
      </c>
      <c r="D75" s="42" t="n">
        <v>19.2864030858245</v>
      </c>
      <c r="E75" s="42" t="n">
        <v>20.9800918836141</v>
      </c>
      <c r="F75" s="42" t="n">
        <v>11.2299465240642</v>
      </c>
      <c r="G75" s="42" t="n">
        <v>9.43582163094359</v>
      </c>
      <c r="H75" s="42" t="n">
        <v>8.12631795504808</v>
      </c>
      <c r="I75" s="43" t="n">
        <v>7.68609225433936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13.8286261878777</v>
      </c>
      <c r="D76" s="44" t="n">
        <v>18.3734009022928</v>
      </c>
      <c r="E76" s="44" t="n">
        <v>19.3293885601578</v>
      </c>
      <c r="F76" s="44" t="n">
        <v>9.41496598639455</v>
      </c>
      <c r="G76" s="44" t="n">
        <v>9.13284132841328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1.025886864813</v>
      </c>
      <c r="D77" s="40" t="n">
        <v>13.1487134757959</v>
      </c>
      <c r="E77" s="40" t="n">
        <v>13.8176638176638</v>
      </c>
      <c r="F77" s="40" t="n">
        <v>10.0936524453694</v>
      </c>
      <c r="G77" s="40" t="n">
        <v>8.44295623056685</v>
      </c>
      <c r="H77" s="40" t="n">
        <v>8.86254389362662</v>
      </c>
      <c r="I77" s="41" t="n">
        <v>8.7834215249772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9.5565453137103</v>
      </c>
      <c r="D78" s="42" t="n">
        <v>12.9941126997477</v>
      </c>
      <c r="E78" s="42" t="n">
        <v>11.523178807947</v>
      </c>
      <c r="F78" s="42" t="n">
        <v>7.18503937007876</v>
      </c>
      <c r="G78" s="42" t="n">
        <v>5.49855301236516</v>
      </c>
      <c r="H78" s="42" t="n">
        <v>6.18689050734477</v>
      </c>
      <c r="I78" s="43" t="n">
        <v>6.65064785308135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9.61609792284865</v>
      </c>
      <c r="D79" s="42" t="n">
        <v>12.890625</v>
      </c>
      <c r="E79" s="42" t="n">
        <v>10.9254498714653</v>
      </c>
      <c r="F79" s="42" t="n">
        <v>10.1593625498008</v>
      </c>
      <c r="G79" s="42" t="n">
        <v>5.38907684871919</v>
      </c>
      <c r="H79" s="42" t="n">
        <v>4.93113877073969</v>
      </c>
      <c r="I79" s="43" t="n">
        <v>5.6458815241328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9.68805704099822</v>
      </c>
      <c r="D80" s="42" t="n">
        <v>13.8439773645918</v>
      </c>
      <c r="E80" s="42" t="n">
        <v>13.9240506329114</v>
      </c>
      <c r="F80" s="42" t="n">
        <v>8.17307692307692</v>
      </c>
      <c r="G80" s="42" t="n">
        <v>4.66006303466907</v>
      </c>
      <c r="H80" s="42" t="n">
        <v>4.44691528326121</v>
      </c>
      <c r="I80" s="43" t="n">
        <v>5.26330202371499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9.96445442215051</v>
      </c>
      <c r="D81" s="44" t="n">
        <v>13.2243917719536</v>
      </c>
      <c r="E81" s="44" t="n">
        <v>12.5289256198347</v>
      </c>
      <c r="F81" s="44" t="n">
        <v>8.87838846058196</v>
      </c>
      <c r="G81" s="44" t="n">
        <v>5.98961478082359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2.720207253886</v>
      </c>
      <c r="D82" s="40" t="n">
        <v>20.7554442089035</v>
      </c>
      <c r="E82" s="40" t="n">
        <v>23.6545682102628</v>
      </c>
      <c r="F82" s="40" t="n">
        <v>9.16824196597355</v>
      </c>
      <c r="G82" s="40" t="n">
        <v>2.42611380679311</v>
      </c>
      <c r="H82" s="40" t="n">
        <v>2.58457769482034</v>
      </c>
      <c r="I82" s="41" t="n">
        <v>3.2265840958278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0.6760936809545</v>
      </c>
      <c r="D83" s="42" t="n">
        <v>17.5102344622255</v>
      </c>
      <c r="E83" s="42" t="n">
        <v>22.209026128266</v>
      </c>
      <c r="F83" s="42" t="n">
        <v>7.52984389348026</v>
      </c>
      <c r="G83" s="42" t="n">
        <v>-0.0498753117206974</v>
      </c>
      <c r="H83" s="42" t="n">
        <v>4.63486084955011</v>
      </c>
      <c r="I83" s="43" t="n">
        <v>5.0204792517749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13.4252601302766</v>
      </c>
      <c r="D84" s="42" t="n">
        <v>19.5957020579129</v>
      </c>
      <c r="E84" s="42" t="n">
        <v>27.1147161066049</v>
      </c>
      <c r="F84" s="42" t="n">
        <v>11.6636528028933</v>
      </c>
      <c r="G84" s="42" t="n">
        <v>3.39371703737675</v>
      </c>
      <c r="H84" s="42" t="n">
        <v>6.16233471703096</v>
      </c>
      <c r="I84" s="43" t="n">
        <v>6.2745798131803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1.7331599902494</v>
      </c>
      <c r="D85" s="42" t="n">
        <v>19.1904846440618</v>
      </c>
      <c r="E85" s="42" t="n">
        <v>26</v>
      </c>
      <c r="F85" s="42" t="n">
        <v>11.0222222222222</v>
      </c>
      <c r="G85" s="42" t="n">
        <v>0.107550010754991</v>
      </c>
      <c r="H85" s="42" t="n">
        <v>7.74778980206419</v>
      </c>
      <c r="I85" s="43" t="n">
        <v>7.72548713546138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1472470918487</v>
      </c>
      <c r="D86" s="44" t="n">
        <v>19.2511642919722</v>
      </c>
      <c r="E86" s="44" t="n">
        <v>24.7943595769683</v>
      </c>
      <c r="F86" s="44" t="n">
        <v>9.86751941525812</v>
      </c>
      <c r="G86" s="44" t="n">
        <v>1.48684060612965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7.04052708189688</v>
      </c>
      <c r="D87" s="40" t="n">
        <v>8.15512288541333</v>
      </c>
      <c r="E87" s="40" t="n">
        <v>17.3076923076923</v>
      </c>
      <c r="F87" s="40" t="n">
        <v>12.6406926406926</v>
      </c>
      <c r="G87" s="40" t="n">
        <v>1.95951765719207</v>
      </c>
      <c r="H87" s="40" t="n">
        <v>8.84057064552997</v>
      </c>
      <c r="I87" s="41" t="n">
        <v>8.6662065171699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6.09278926774735</v>
      </c>
      <c r="D88" s="42" t="n">
        <v>7.56927949327</v>
      </c>
      <c r="E88" s="42" t="n">
        <v>9.52380952380953</v>
      </c>
      <c r="F88" s="42" t="n">
        <v>9.64987190435525</v>
      </c>
      <c r="G88" s="42" t="n">
        <v>1.84630738522955</v>
      </c>
      <c r="H88" s="42" t="n">
        <v>8.71301758713017</v>
      </c>
      <c r="I88" s="43" t="n">
        <v>8.6673394970001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3.73657517899761</v>
      </c>
      <c r="D89" s="42" t="n">
        <v>4.081011116187</v>
      </c>
      <c r="E89" s="42" t="n">
        <v>10.4831358249772</v>
      </c>
      <c r="F89" s="42" t="n">
        <v>5.91093117408907</v>
      </c>
      <c r="G89" s="42" t="n">
        <v>0.998003992015967</v>
      </c>
      <c r="H89" s="42" t="n">
        <v>7.34327002120018</v>
      </c>
      <c r="I89" s="43" t="n">
        <v>6.69067840573909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4.36331903134317</v>
      </c>
      <c r="D90" s="42" t="n">
        <v>4.31933273756332</v>
      </c>
      <c r="E90" s="42" t="n">
        <v>8.64197530864198</v>
      </c>
      <c r="F90" s="42" t="n">
        <v>8.48678943154523</v>
      </c>
      <c r="G90" s="42" t="n">
        <v>2.27761065749891</v>
      </c>
      <c r="H90" s="42" t="n">
        <v>7.79033459605967</v>
      </c>
      <c r="I90" s="43" t="n">
        <v>7.7433190206865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5.27733004645872</v>
      </c>
      <c r="D91" s="44" t="n">
        <v>5.98174928466474</v>
      </c>
      <c r="E91" s="44" t="n">
        <v>11.346516007533</v>
      </c>
      <c r="F91" s="44" t="n">
        <v>9.10602910602911</v>
      </c>
      <c r="G91" s="44" t="n">
        <v>1.77378613527925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3.76467220154595</v>
      </c>
      <c r="D92" s="45" t="n">
        <v>2.98066991294084</v>
      </c>
      <c r="E92" s="45" t="n">
        <v>8.11044003451251</v>
      </c>
      <c r="F92" s="45" t="n">
        <v>5.22674865488087</v>
      </c>
      <c r="G92" s="45" t="n">
        <v>3.42133051742344</v>
      </c>
      <c r="H92" s="45" t="n">
        <v>7.02542589816058</v>
      </c>
      <c r="I92" s="46" t="n">
        <v>7.21667701418404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4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5</v>
      </c>
      <c r="E11" s="48" t="s">
        <v>126</v>
      </c>
      <c r="F11" s="48" t="s">
        <v>127</v>
      </c>
      <c r="G11" s="48" t="s">
        <v>128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37837837837837</v>
      </c>
      <c r="D12" s="40" t="n">
        <v>4.99695307739184</v>
      </c>
      <c r="E12" s="40" t="n">
        <v>0</v>
      </c>
      <c r="F12" s="40" t="n">
        <v>2.50696378830084</v>
      </c>
      <c r="G12" s="40" t="n">
        <v>2.03562340966921</v>
      </c>
      <c r="H12" s="40" t="n">
        <v>1.55961461260539</v>
      </c>
      <c r="I12" s="41" t="n">
        <v>1.7503025789032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5.17192384200055</v>
      </c>
      <c r="D13" s="42" t="n">
        <v>3.54033662217064</v>
      </c>
      <c r="E13" s="42" t="n">
        <v>4.8888888888889</v>
      </c>
      <c r="F13" s="42" t="n">
        <v>3.80434782608697</v>
      </c>
      <c r="G13" s="42" t="n">
        <v>7.98004987531171</v>
      </c>
      <c r="H13" s="42" t="n">
        <v>2.69185920113841</v>
      </c>
      <c r="I13" s="43" t="n">
        <v>2.60957086650197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7.78168062685761</v>
      </c>
      <c r="D14" s="42" t="n">
        <v>1.73766816143497</v>
      </c>
      <c r="E14" s="42" t="n">
        <v>0.423728813559322</v>
      </c>
      <c r="F14" s="42" t="n">
        <v>-2.35602094240838</v>
      </c>
      <c r="G14" s="42" t="n">
        <v>20.4003079291763</v>
      </c>
      <c r="H14" s="42" t="n">
        <v>2.74254700821801</v>
      </c>
      <c r="I14" s="43" t="n">
        <v>2.5253696206595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2.8829280521434</v>
      </c>
      <c r="D15" s="42" t="n">
        <v>1.70798898071625</v>
      </c>
      <c r="E15" s="42" t="n">
        <v>3.79746835443038</v>
      </c>
      <c r="F15" s="42" t="n">
        <v>3.2171581769437</v>
      </c>
      <c r="G15" s="42" t="n">
        <v>-10.6777493606138</v>
      </c>
      <c r="H15" s="42" t="n">
        <v>0.110520005994303</v>
      </c>
      <c r="I15" s="43" t="n">
        <v>0.28006331866335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5.4458476846536</v>
      </c>
      <c r="D16" s="44" t="n">
        <v>13.8500635324015</v>
      </c>
      <c r="E16" s="44" t="n">
        <v>11.0588235294118</v>
      </c>
      <c r="F16" s="44" t="n">
        <v>7.94559770937724</v>
      </c>
      <c r="G16" s="44" t="n">
        <v>20.8093763821318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542075374290135</v>
      </c>
      <c r="D17" s="40" t="n">
        <v>2.05850487540629</v>
      </c>
      <c r="E17" s="40" t="n">
        <v>-2.84552845528455</v>
      </c>
      <c r="F17" s="40" t="n">
        <v>0.519480519480524</v>
      </c>
      <c r="G17" s="40" t="n">
        <v>-0.858983536148898</v>
      </c>
      <c r="H17" s="40" t="n">
        <v>-0.0561345732836855</v>
      </c>
      <c r="I17" s="41" t="n">
        <v>-0.032958645573131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5.87933247753529</v>
      </c>
      <c r="D18" s="42" t="n">
        <v>5.2547770700637</v>
      </c>
      <c r="E18" s="42" t="n">
        <v>2.09205020920503</v>
      </c>
      <c r="F18" s="42" t="n">
        <v>2.84237726098191</v>
      </c>
      <c r="G18" s="42" t="n">
        <v>8.23104693140795</v>
      </c>
      <c r="H18" s="42" t="n">
        <v>5.25527493306872</v>
      </c>
      <c r="I18" s="43" t="n">
        <v>5.4191466102136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5.62560620756547</v>
      </c>
      <c r="D19" s="42" t="n">
        <v>-0.453857791225417</v>
      </c>
      <c r="E19" s="42" t="n">
        <v>6.55737704918033</v>
      </c>
      <c r="F19" s="42" t="n">
        <v>4.02010050251256</v>
      </c>
      <c r="G19" s="42" t="n">
        <v>13.942628418946</v>
      </c>
      <c r="H19" s="42" t="n">
        <v>3.76200640341516</v>
      </c>
      <c r="I19" s="43" t="n">
        <v>3.8517250460890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-1.92837465564737</v>
      </c>
      <c r="D20" s="42" t="n">
        <v>4.66058763931105</v>
      </c>
      <c r="E20" s="42" t="n">
        <v>-0.384615384615387</v>
      </c>
      <c r="F20" s="42" t="n">
        <v>2.89855072463767</v>
      </c>
      <c r="G20" s="42" t="n">
        <v>-10.9484777517564</v>
      </c>
      <c r="H20" s="42" t="n">
        <v>1.05425559269736</v>
      </c>
      <c r="I20" s="43" t="n">
        <v>1.2014201483547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0.3692899290592</v>
      </c>
      <c r="D21" s="44" t="n">
        <v>10.3097098214286</v>
      </c>
      <c r="E21" s="44" t="n">
        <v>6.14406779661016</v>
      </c>
      <c r="F21" s="44" t="n">
        <v>7.75862068965519</v>
      </c>
      <c r="G21" s="44" t="n">
        <v>11.8982244188175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38764044943819</v>
      </c>
      <c r="D22" s="40" t="n">
        <v>2.85575992255566</v>
      </c>
      <c r="E22" s="40" t="n">
        <v>4.24710424710423</v>
      </c>
      <c r="F22" s="40" t="n">
        <v>0.938967136150225</v>
      </c>
      <c r="G22" s="40" t="n">
        <v>1.84089414858646</v>
      </c>
      <c r="H22" s="40" t="n">
        <v>2.43765903307889</v>
      </c>
      <c r="I22" s="41" t="n">
        <v>2.6734534064212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3.1092821216278</v>
      </c>
      <c r="D23" s="42" t="n">
        <v>3.2</v>
      </c>
      <c r="E23" s="42" t="n">
        <v>5.18518518518518</v>
      </c>
      <c r="F23" s="42" t="n">
        <v>3.48837209302326</v>
      </c>
      <c r="G23" s="42" t="n">
        <v>2.51775338928341</v>
      </c>
      <c r="H23" s="42" t="n">
        <v>2.22895656349877</v>
      </c>
      <c r="I23" s="43" t="n">
        <v>2.11113992403557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7.91574279379157</v>
      </c>
      <c r="D24" s="42" t="n">
        <v>3.96716826265391</v>
      </c>
      <c r="E24" s="42" t="n">
        <v>3.16901408450705</v>
      </c>
      <c r="F24" s="42" t="n">
        <v>4.04494382022472</v>
      </c>
      <c r="G24" s="42" t="n">
        <v>15.3022670025189</v>
      </c>
      <c r="H24" s="42" t="n">
        <v>3.32399203019456</v>
      </c>
      <c r="I24" s="43" t="n">
        <v>3.3776011711806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1.41771111567701</v>
      </c>
      <c r="D25" s="42" t="n">
        <v>2.89473684210526</v>
      </c>
      <c r="E25" s="42" t="n">
        <v>-3.41296928327644</v>
      </c>
      <c r="F25" s="42" t="n">
        <v>2.15982721382288</v>
      </c>
      <c r="G25" s="42" t="n">
        <v>-7.37302020753687</v>
      </c>
      <c r="H25" s="42" t="n">
        <v>1.93775966136238</v>
      </c>
      <c r="I25" s="43" t="n">
        <v>2.08519984971534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1.4254820688412</v>
      </c>
      <c r="D26" s="44" t="n">
        <v>13.114961426584</v>
      </c>
      <c r="E26" s="44" t="n">
        <v>12.7744510978044</v>
      </c>
      <c r="F26" s="44" t="n">
        <v>11.4461538461538</v>
      </c>
      <c r="G26" s="44" t="n">
        <v>9.01357762146246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81450604418508</v>
      </c>
      <c r="D27" s="40" t="n">
        <v>3.11167945439045</v>
      </c>
      <c r="E27" s="40" t="n">
        <v>2.47349823321554</v>
      </c>
      <c r="F27" s="40" t="n">
        <v>2.74841437632136</v>
      </c>
      <c r="G27" s="40" t="n">
        <v>8.13679245283019</v>
      </c>
      <c r="H27" s="40" t="n">
        <v>3.97871456913921</v>
      </c>
      <c r="I27" s="41" t="n">
        <v>4.16306886545404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.49135016901968</v>
      </c>
      <c r="D28" s="42" t="n">
        <v>2.68706076891276</v>
      </c>
      <c r="E28" s="42" t="n">
        <v>7.24137931034483</v>
      </c>
      <c r="F28" s="42" t="n">
        <v>2.05761316872429</v>
      </c>
      <c r="G28" s="42" t="n">
        <v>-1.14503816793892</v>
      </c>
      <c r="H28" s="42" t="n">
        <v>2.14915394627855</v>
      </c>
      <c r="I28" s="43" t="n">
        <v>2.1906340880058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3.70297805642635</v>
      </c>
      <c r="D29" s="42" t="n">
        <v>2.73752012882447</v>
      </c>
      <c r="E29" s="42" t="n">
        <v>2.2508038585209</v>
      </c>
      <c r="F29" s="42" t="n">
        <v>2.01612903225808</v>
      </c>
      <c r="G29" s="42" t="n">
        <v>5.73634859349146</v>
      </c>
      <c r="H29" s="42" t="n">
        <v>3.78505958500458</v>
      </c>
      <c r="I29" s="43" t="n">
        <v>3.7540892045001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.66389571131684</v>
      </c>
      <c r="D30" s="42" t="n">
        <v>3.40909090909092</v>
      </c>
      <c r="E30" s="42" t="n">
        <v>5.0314465408805</v>
      </c>
      <c r="F30" s="42" t="n">
        <v>3.35968379446641</v>
      </c>
      <c r="G30" s="42" t="n">
        <v>1.09546165884194</v>
      </c>
      <c r="H30" s="42" t="n">
        <v>3.45169166376003</v>
      </c>
      <c r="I30" s="43" t="n">
        <v>3.76308942464208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2.4588926626772</v>
      </c>
      <c r="D31" s="44" t="n">
        <v>12.8577817531306</v>
      </c>
      <c r="E31" s="44" t="n">
        <v>10.8849557522124</v>
      </c>
      <c r="F31" s="44" t="n">
        <v>11.0436223081171</v>
      </c>
      <c r="G31" s="44" t="n">
        <v>12.5750300120048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.56422524843578</v>
      </c>
      <c r="D32" s="40" t="n">
        <v>2.57673361121637</v>
      </c>
      <c r="E32" s="40" t="n">
        <v>-1.49700598802394</v>
      </c>
      <c r="F32" s="40" t="n">
        <v>4.01529636711283</v>
      </c>
      <c r="G32" s="40" t="n">
        <v>0.051599587203313</v>
      </c>
      <c r="H32" s="40" t="n">
        <v>0.516527532400971</v>
      </c>
      <c r="I32" s="41" t="n">
        <v>0.47679632397445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5.34517122667151</v>
      </c>
      <c r="D33" s="42" t="n">
        <v>3.28777244181751</v>
      </c>
      <c r="E33" s="42" t="n">
        <v>0.303951367781167</v>
      </c>
      <c r="F33" s="42" t="n">
        <v>2.02205882352942</v>
      </c>
      <c r="G33" s="42" t="n">
        <v>10.0051572975761</v>
      </c>
      <c r="H33" s="42" t="n">
        <v>3.27778672248162</v>
      </c>
      <c r="I33" s="43" t="n">
        <v>3.45204873191301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2.66597867217062</v>
      </c>
      <c r="D34" s="42" t="n">
        <v>1.78826895565093</v>
      </c>
      <c r="E34" s="42" t="n">
        <v>2.72727272727273</v>
      </c>
      <c r="F34" s="42" t="n">
        <v>1.8018018018018</v>
      </c>
      <c r="G34" s="42" t="n">
        <v>4.03187998124707</v>
      </c>
      <c r="H34" s="42" t="n">
        <v>3.47645339395908</v>
      </c>
      <c r="I34" s="43" t="n">
        <v>3.4378676426899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0.234545149941368</v>
      </c>
      <c r="D35" s="42" t="n">
        <v>2.42445537596628</v>
      </c>
      <c r="E35" s="42" t="n">
        <v>3.24483775811208</v>
      </c>
      <c r="F35" s="42" t="n">
        <v>-1.23893805309734</v>
      </c>
      <c r="G35" s="42" t="n">
        <v>-2.65885534024335</v>
      </c>
      <c r="H35" s="42" t="n">
        <v>0.592585152728773</v>
      </c>
      <c r="I35" s="43" t="n">
        <v>0.659436606773596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11.6251198465963</v>
      </c>
      <c r="D36" s="44" t="n">
        <v>11.5910441846642</v>
      </c>
      <c r="E36" s="44" t="n">
        <v>7.58180367118915</v>
      </c>
      <c r="F36" s="44" t="n">
        <v>10.4922923918449</v>
      </c>
      <c r="G36" s="44" t="n">
        <v>12.6499600106638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7.93916095604213</v>
      </c>
      <c r="D37" s="40" t="n">
        <v>2.778730703259</v>
      </c>
      <c r="E37" s="40" t="n">
        <v>11.4285714285714</v>
      </c>
      <c r="F37" s="40" t="n">
        <v>8.96057347670252</v>
      </c>
      <c r="G37" s="40" t="n">
        <v>14.0740740740741</v>
      </c>
      <c r="H37" s="40" t="n">
        <v>2.27275563820626</v>
      </c>
      <c r="I37" s="41" t="n">
        <v>2.452692369147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.47104366676989</v>
      </c>
      <c r="D38" s="42" t="n">
        <v>2.10280373831775</v>
      </c>
      <c r="E38" s="42" t="n">
        <v>5.38461538461539</v>
      </c>
      <c r="F38" s="42" t="n">
        <v>4.76973684210526</v>
      </c>
      <c r="G38" s="42" t="n">
        <v>-0.730519480519476</v>
      </c>
      <c r="H38" s="42" t="n">
        <v>5.43297861954505</v>
      </c>
      <c r="I38" s="43" t="n">
        <v>5.67246315461138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2.85365481458875</v>
      </c>
      <c r="D39" s="42" t="n">
        <v>3.23635174893757</v>
      </c>
      <c r="E39" s="42" t="n">
        <v>7.78588807785887</v>
      </c>
      <c r="F39" s="42" t="n">
        <v>5.65149136577708</v>
      </c>
      <c r="G39" s="42" t="n">
        <v>0.817661488143912</v>
      </c>
      <c r="H39" s="42" t="n">
        <v>4.17148942080652</v>
      </c>
      <c r="I39" s="43" t="n">
        <v>4.23892303313338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0.919881305637986</v>
      </c>
      <c r="D40" s="42" t="n">
        <v>0.981633945535137</v>
      </c>
      <c r="E40" s="42" t="n">
        <v>-3.83747178329571</v>
      </c>
      <c r="F40" s="42" t="n">
        <v>1.04011887072808</v>
      </c>
      <c r="G40" s="42" t="n">
        <v>1.66261151662613</v>
      </c>
      <c r="H40" s="42" t="n">
        <v>1.40777777777778</v>
      </c>
      <c r="I40" s="43" t="n">
        <v>1.5291262135922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4.0347863431393</v>
      </c>
      <c r="D41" s="44" t="n">
        <v>10.1029829545455</v>
      </c>
      <c r="E41" s="44" t="n">
        <v>23.8872403560831</v>
      </c>
      <c r="F41" s="44" t="n">
        <v>16.9216921692169</v>
      </c>
      <c r="G41" s="44" t="n">
        <v>16.94474026742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18847397824169</v>
      </c>
      <c r="D42" s="40" t="n">
        <v>9.78363123236123</v>
      </c>
      <c r="E42" s="40" t="n">
        <v>11.0328638497653</v>
      </c>
      <c r="F42" s="40" t="n">
        <v>-0.294117647058826</v>
      </c>
      <c r="G42" s="40" t="n">
        <v>10.6900678101316</v>
      </c>
      <c r="H42" s="40" t="n">
        <v>2.77427766881786</v>
      </c>
      <c r="I42" s="41" t="n">
        <v>2.950434297553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.69651272384543</v>
      </c>
      <c r="D43" s="42" t="n">
        <v>2.0851185375607</v>
      </c>
      <c r="E43" s="42" t="n">
        <v>-0.845665961945031</v>
      </c>
      <c r="F43" s="42" t="n">
        <v>3.24483775811208</v>
      </c>
      <c r="G43" s="42" t="n">
        <v>1.26126126126127</v>
      </c>
      <c r="H43" s="42" t="n">
        <v>1.89660870584973</v>
      </c>
      <c r="I43" s="43" t="n">
        <v>1.7628732318052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2.5155567324242</v>
      </c>
      <c r="D44" s="42" t="n">
        <v>2.93788472299946</v>
      </c>
      <c r="E44" s="42" t="n">
        <v>0.639658848614076</v>
      </c>
      <c r="F44" s="42" t="n">
        <v>2.71428571428571</v>
      </c>
      <c r="G44" s="42" t="n">
        <v>2.24199288256229</v>
      </c>
      <c r="H44" s="42" t="n">
        <v>3.66402310155056</v>
      </c>
      <c r="I44" s="43" t="n">
        <v>3.5797140031946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2.76378664600283</v>
      </c>
      <c r="D45" s="42" t="n">
        <v>2.31041043761893</v>
      </c>
      <c r="E45" s="42" t="n">
        <v>2.96610169491525</v>
      </c>
      <c r="F45" s="42" t="n">
        <v>3.47705146036161</v>
      </c>
      <c r="G45" s="42" t="n">
        <v>3.1326139923425</v>
      </c>
      <c r="H45" s="42" t="n">
        <v>4.41259588211547</v>
      </c>
      <c r="I45" s="43" t="n">
        <v>4.2775447260443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5.5424999058487</v>
      </c>
      <c r="D46" s="44" t="n">
        <v>17.0617642315756</v>
      </c>
      <c r="E46" s="44" t="n">
        <v>13.7724550898204</v>
      </c>
      <c r="F46" s="44" t="n">
        <v>9.35334872979215</v>
      </c>
      <c r="G46" s="44" t="n">
        <v>15.5620762926237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867160990322986</v>
      </c>
      <c r="D47" s="40" t="n">
        <v>-4.62274176408076</v>
      </c>
      <c r="E47" s="40" t="n">
        <v>2.46913580246914</v>
      </c>
      <c r="F47" s="40" t="n">
        <v>0.940860215053775</v>
      </c>
      <c r="G47" s="40" t="n">
        <v>2.90246371920351</v>
      </c>
      <c r="H47" s="40" t="n">
        <v>1.29142017554034</v>
      </c>
      <c r="I47" s="41" t="n">
        <v>1.3327347470532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-0.202839756592283</v>
      </c>
      <c r="D48" s="42" t="n">
        <v>0.194986072423404</v>
      </c>
      <c r="E48" s="42" t="n">
        <v>-0.803212851405618</v>
      </c>
      <c r="F48" s="42" t="n">
        <v>-0.932090545938749</v>
      </c>
      <c r="G48" s="42" t="n">
        <v>-0.393571662840273</v>
      </c>
      <c r="H48" s="42" t="n">
        <v>4.20372561743712</v>
      </c>
      <c r="I48" s="43" t="n">
        <v>3.6702428006775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1.98170731707317</v>
      </c>
      <c r="D49" s="42" t="n">
        <v>1.72365860439254</v>
      </c>
      <c r="E49" s="42" t="n">
        <v>2.42914979757086</v>
      </c>
      <c r="F49" s="42" t="n">
        <v>0.806451612903231</v>
      </c>
      <c r="G49" s="42" t="n">
        <v>2.50246954231147</v>
      </c>
      <c r="H49" s="42" t="n">
        <v>3.50022437335727</v>
      </c>
      <c r="I49" s="43" t="n">
        <v>3.46237640355287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0.373692077727952</v>
      </c>
      <c r="D50" s="42" t="n">
        <v>-1.4758130636786</v>
      </c>
      <c r="E50" s="42" t="n">
        <v>2.17391304347827</v>
      </c>
      <c r="F50" s="42" t="n">
        <v>4.80000000000001</v>
      </c>
      <c r="G50" s="42" t="n">
        <v>1.18856408609058</v>
      </c>
      <c r="H50" s="42" t="n">
        <v>-1.23877361412202</v>
      </c>
      <c r="I50" s="43" t="n">
        <v>-1.06258908902423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3.80052151238593</v>
      </c>
      <c r="D51" s="44" t="n">
        <v>-0.461496073839371</v>
      </c>
      <c r="E51" s="44" t="n">
        <v>6.05263157894737</v>
      </c>
      <c r="F51" s="44" t="n">
        <v>6.6877859908483</v>
      </c>
      <c r="G51" s="44" t="n">
        <v>8.12538306628142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5.10052122114668</v>
      </c>
      <c r="D52" s="40" t="n">
        <v>8.48821081830791</v>
      </c>
      <c r="E52" s="40" t="n">
        <v>7.54352030947776</v>
      </c>
      <c r="F52" s="40" t="n">
        <v>0.636132315521621</v>
      </c>
      <c r="G52" s="40" t="n">
        <v>1.93650793650795</v>
      </c>
      <c r="H52" s="40" t="n">
        <v>0.642386775970977</v>
      </c>
      <c r="I52" s="41" t="n">
        <v>0.23903077930582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65308773172748</v>
      </c>
      <c r="D53" s="42" t="n">
        <v>0.178982357453322</v>
      </c>
      <c r="E53" s="42" t="n">
        <v>-3.23741007194245</v>
      </c>
      <c r="F53" s="42" t="n">
        <v>-2.02275600505689</v>
      </c>
      <c r="G53" s="42" t="n">
        <v>-3.51915291186546</v>
      </c>
      <c r="H53" s="42" t="n">
        <v>3.1789694833173</v>
      </c>
      <c r="I53" s="43" t="n">
        <v>2.8076307451082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1.46476167607156</v>
      </c>
      <c r="D54" s="42" t="n">
        <v>-0.0765696784073384</v>
      </c>
      <c r="E54" s="42" t="n">
        <v>-3.3457249070632</v>
      </c>
      <c r="F54" s="42" t="n">
        <v>-2.70967741935483</v>
      </c>
      <c r="G54" s="42" t="n">
        <v>-2.58231116849579</v>
      </c>
      <c r="H54" s="42" t="n">
        <v>0.710939319948565</v>
      </c>
      <c r="I54" s="43" t="n">
        <v>0.89443164667567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4.00877299865967</v>
      </c>
      <c r="D55" s="42" t="n">
        <v>1.14942528735634</v>
      </c>
      <c r="E55" s="42" t="n">
        <v>2.11538461538461</v>
      </c>
      <c r="F55" s="42" t="n">
        <v>-0.265251989389924</v>
      </c>
      <c r="G55" s="42" t="n">
        <v>9.11199469847581</v>
      </c>
      <c r="H55" s="42" t="n">
        <v>1.84875821360953</v>
      </c>
      <c r="I55" s="43" t="n">
        <v>1.789538325880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32248948062551</v>
      </c>
      <c r="D56" s="44" t="n">
        <v>8.67068022974189</v>
      </c>
      <c r="E56" s="44" t="n">
        <v>6.45161290322579</v>
      </c>
      <c r="F56" s="44" t="n">
        <v>1.35268888155724</v>
      </c>
      <c r="G56" s="44" t="n">
        <v>2.19450967689691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0.339737582005625</v>
      </c>
      <c r="D57" s="40" t="n">
        <v>0.404040404040401</v>
      </c>
      <c r="E57" s="40" t="n">
        <v>-1.31826741996234</v>
      </c>
      <c r="F57" s="40" t="n">
        <v>-2.12765957446808</v>
      </c>
      <c r="G57" s="40" t="n">
        <v>1.09322805952019</v>
      </c>
      <c r="H57" s="40" t="n">
        <v>1.59818311813937</v>
      </c>
      <c r="I57" s="41" t="n">
        <v>1.742607646435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-0.61879743140689</v>
      </c>
      <c r="D58" s="42" t="n">
        <v>0.201207243460757</v>
      </c>
      <c r="E58" s="42" t="n">
        <v>-0.190839694656489</v>
      </c>
      <c r="F58" s="42" t="n">
        <v>1.49456521739131</v>
      </c>
      <c r="G58" s="42" t="n">
        <v>-2.13277260438571</v>
      </c>
      <c r="H58" s="42" t="n">
        <v>2.64519600943827</v>
      </c>
      <c r="I58" s="43" t="n">
        <v>2.7200437882957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0.881109022556387</v>
      </c>
      <c r="D59" s="42" t="n">
        <v>-0.251004016064258</v>
      </c>
      <c r="E59" s="42" t="n">
        <v>3.63288718929253</v>
      </c>
      <c r="F59" s="42" t="n">
        <v>2.94511378848728</v>
      </c>
      <c r="G59" s="42" t="n">
        <v>1.35052179251073</v>
      </c>
      <c r="H59" s="42" t="n">
        <v>0.0467817389901484</v>
      </c>
      <c r="I59" s="43" t="n">
        <v>0.43368857312017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5.00756958192616</v>
      </c>
      <c r="D60" s="42" t="n">
        <v>1.66079516859587</v>
      </c>
      <c r="E60" s="42" t="n">
        <v>11.2546125461255</v>
      </c>
      <c r="F60" s="42" t="n">
        <v>3.5110533159948</v>
      </c>
      <c r="G60" s="42" t="n">
        <v>8.35857056329496</v>
      </c>
      <c r="H60" s="42" t="n">
        <v>5.07425143907511</v>
      </c>
      <c r="I60" s="43" t="n">
        <v>5.0476765949921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3.39882531826719</v>
      </c>
      <c r="D61" s="44" t="n">
        <v>1.71930718288334</v>
      </c>
      <c r="E61" s="44" t="n">
        <v>2.19114219114218</v>
      </c>
      <c r="F61" s="44" t="n">
        <v>-0.78125</v>
      </c>
      <c r="G61" s="44" t="n">
        <v>6.71156893819334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.47499168237773</v>
      </c>
      <c r="D62" s="40" t="n">
        <v>-1.93069306930693</v>
      </c>
      <c r="E62" s="40" t="n">
        <v>-6.79933665008292</v>
      </c>
      <c r="F62" s="40" t="n">
        <v>4.14572864321607</v>
      </c>
      <c r="G62" s="40" t="n">
        <v>-1.31358300726663</v>
      </c>
      <c r="H62" s="40" t="n">
        <v>3.09056870147009</v>
      </c>
      <c r="I62" s="41" t="n">
        <v>3.3727096719885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-0.168842863574966</v>
      </c>
      <c r="D63" s="42" t="n">
        <v>0.757193336698634</v>
      </c>
      <c r="E63" s="42" t="n">
        <v>8.71886120996442</v>
      </c>
      <c r="F63" s="42" t="n">
        <v>4.10132689987937</v>
      </c>
      <c r="G63" s="42" t="n">
        <v>-3.62503540073634</v>
      </c>
      <c r="H63" s="42" t="n">
        <v>3.69976183387912</v>
      </c>
      <c r="I63" s="43" t="n">
        <v>3.78043484161668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2.22121997970459</v>
      </c>
      <c r="D64" s="42" t="n">
        <v>0.826653306613224</v>
      </c>
      <c r="E64" s="42" t="n">
        <v>0.49099836333879</v>
      </c>
      <c r="F64" s="42" t="n">
        <v>2.43337195828505</v>
      </c>
      <c r="G64" s="42" t="n">
        <v>4.11401704378488</v>
      </c>
      <c r="H64" s="42" t="n">
        <v>2.48544832090489</v>
      </c>
      <c r="I64" s="43" t="n">
        <v>2.4075587667963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3.46348996249724</v>
      </c>
      <c r="D65" s="42" t="n">
        <v>1.34161490683229</v>
      </c>
      <c r="E65" s="42" t="n">
        <v>-1.46579804560261</v>
      </c>
      <c r="F65" s="42" t="n">
        <v>-0.678733031674199</v>
      </c>
      <c r="G65" s="42" t="n">
        <v>7.76178379904036</v>
      </c>
      <c r="H65" s="42" t="n">
        <v>4.27188817457316</v>
      </c>
      <c r="I65" s="43" t="n">
        <v>4.0615003479826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4.37703641763503</v>
      </c>
      <c r="D66" s="44" t="n">
        <v>0.525854513584577</v>
      </c>
      <c r="E66" s="44" t="n">
        <v>9.12408759124088</v>
      </c>
      <c r="F66" s="44" t="n">
        <v>13.3202099737533</v>
      </c>
      <c r="G66" s="44" t="n">
        <v>6.14836266429049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0213219616204867</v>
      </c>
      <c r="D67" s="40" t="n">
        <v>-1.49546457465065</v>
      </c>
      <c r="E67" s="40" t="n">
        <v>1.81818181818181</v>
      </c>
      <c r="F67" s="40" t="n">
        <v>2.16400911161732</v>
      </c>
      <c r="G67" s="40" t="n">
        <v>0.864326872708233</v>
      </c>
      <c r="H67" s="40" t="n">
        <v>0.949668891963412</v>
      </c>
      <c r="I67" s="41" t="n">
        <v>0.9130066634760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3.43210402899169</v>
      </c>
      <c r="D68" s="42" t="n">
        <v>-1.04529616724739</v>
      </c>
      <c r="E68" s="42" t="n">
        <v>2.92207792207793</v>
      </c>
      <c r="F68" s="42" t="n">
        <v>2.22965440356744</v>
      </c>
      <c r="G68" s="42" t="n">
        <v>-8.2575954297585</v>
      </c>
      <c r="H68" s="42" t="n">
        <v>0.352609308885761</v>
      </c>
      <c r="I68" s="43" t="n">
        <v>0.380625782836574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98013245033113</v>
      </c>
      <c r="D69" s="42" t="n">
        <v>1.58450704225352</v>
      </c>
      <c r="E69" s="42" t="n">
        <v>-0.315457413249206</v>
      </c>
      <c r="F69" s="42" t="n">
        <v>0.981461286804802</v>
      </c>
      <c r="G69" s="42" t="n">
        <v>5.66091140673647</v>
      </c>
      <c r="H69" s="42" t="n">
        <v>0.151818507272708</v>
      </c>
      <c r="I69" s="43" t="n">
        <v>0.0224117461778945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4.983922829582</v>
      </c>
      <c r="D70" s="42" t="n">
        <v>2.69868779400841</v>
      </c>
      <c r="E70" s="42" t="n">
        <v>3.32278481012658</v>
      </c>
      <c r="F70" s="42" t="n">
        <v>0.971922246220288</v>
      </c>
      <c r="G70" s="42" t="n">
        <v>8.73292258237343</v>
      </c>
      <c r="H70" s="42" t="n">
        <v>2.96358569376503</v>
      </c>
      <c r="I70" s="43" t="n">
        <v>2.67911753840937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77910992016355</v>
      </c>
      <c r="D71" s="44" t="n">
        <v>0.765973346618495</v>
      </c>
      <c r="E71" s="44" t="n">
        <v>5.9782608695652</v>
      </c>
      <c r="F71" s="44" t="n">
        <v>6.39837869137232</v>
      </c>
      <c r="G71" s="44" t="n">
        <v>6.1629940538649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6.48289943848903</v>
      </c>
      <c r="D72" s="40" t="n">
        <v>10.5593056894889</v>
      </c>
      <c r="E72" s="40" t="n">
        <v>7.50382848392037</v>
      </c>
      <c r="F72" s="40" t="n">
        <v>2.7807486631016</v>
      </c>
      <c r="G72" s="40" t="n">
        <v>3.00566642030056</v>
      </c>
      <c r="H72" s="40" t="n">
        <v>1.24659260402203</v>
      </c>
      <c r="I72" s="41" t="n">
        <v>1.20493297081148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0.977948226270371</v>
      </c>
      <c r="D73" s="42" t="n">
        <v>3.70693414740515</v>
      </c>
      <c r="E73" s="42" t="n">
        <v>7.54985754985755</v>
      </c>
      <c r="F73" s="42" t="n">
        <v>5.72320499479709</v>
      </c>
      <c r="G73" s="42" t="n">
        <v>-9.08873475245157</v>
      </c>
      <c r="H73" s="42" t="n">
        <v>2.88094587987275</v>
      </c>
      <c r="I73" s="43" t="n">
        <v>2.5915522506352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4.41518202943453</v>
      </c>
      <c r="D74" s="42" t="n">
        <v>2.2708158116064</v>
      </c>
      <c r="E74" s="42" t="n">
        <v>3.04635761589405</v>
      </c>
      <c r="F74" s="42" t="n">
        <v>-1.18110236220473</v>
      </c>
      <c r="G74" s="42" t="n">
        <v>8.86608787161273</v>
      </c>
      <c r="H74" s="42" t="n">
        <v>2.44784594494507</v>
      </c>
      <c r="I74" s="43" t="n">
        <v>2.4028220377975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4.04302670623144</v>
      </c>
      <c r="D75" s="42" t="n">
        <v>1.72697368421053</v>
      </c>
      <c r="E75" s="42" t="n">
        <v>1.54241645244215</v>
      </c>
      <c r="F75" s="42" t="n">
        <v>3.58565737051792</v>
      </c>
      <c r="G75" s="42" t="n">
        <v>7.34654422426293</v>
      </c>
      <c r="H75" s="42" t="n">
        <v>1.32420806574048</v>
      </c>
      <c r="I75" s="43" t="n">
        <v>1.2824993204750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13.8286261878777</v>
      </c>
      <c r="D76" s="44" t="n">
        <v>18.3734009022928</v>
      </c>
      <c r="E76" s="44" t="n">
        <v>19.3293885601578</v>
      </c>
      <c r="F76" s="44" t="n">
        <v>9.41496598639455</v>
      </c>
      <c r="G76" s="44" t="n">
        <v>9.13284132841328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3.20855614973262</v>
      </c>
      <c r="D77" s="40" t="n">
        <v>4.87065481002425</v>
      </c>
      <c r="E77" s="40" t="n">
        <v>1.13924050632912</v>
      </c>
      <c r="F77" s="40" t="n">
        <v>1.73076923076923</v>
      </c>
      <c r="G77" s="40" t="n">
        <v>2.0711391265196</v>
      </c>
      <c r="H77" s="40" t="n">
        <v>1.93597488465014</v>
      </c>
      <c r="I77" s="41" t="n">
        <v>2.2362187474327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2.28842832469776</v>
      </c>
      <c r="D78" s="42" t="n">
        <v>3.56523414916168</v>
      </c>
      <c r="E78" s="42" t="n">
        <v>5.38172715894869</v>
      </c>
      <c r="F78" s="42" t="n">
        <v>2.93005671077505</v>
      </c>
      <c r="G78" s="42" t="n">
        <v>-11.5571239523599</v>
      </c>
      <c r="H78" s="42" t="n">
        <v>0.352309846010272</v>
      </c>
      <c r="I78" s="43" t="n">
        <v>0.58017442732551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4.47193990278392</v>
      </c>
      <c r="D79" s="42" t="n">
        <v>2.17714923706735</v>
      </c>
      <c r="E79" s="42" t="n">
        <v>2.49406175771971</v>
      </c>
      <c r="F79" s="42" t="n">
        <v>1.56106519742882</v>
      </c>
      <c r="G79" s="42" t="n">
        <v>8.75311720698255</v>
      </c>
      <c r="H79" s="42" t="n">
        <v>1.23631164120806</v>
      </c>
      <c r="I79" s="43" t="n">
        <v>1.4380748970711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4.11132729887488</v>
      </c>
      <c r="D80" s="42" t="n">
        <v>2.58604989983608</v>
      </c>
      <c r="E80" s="42" t="n">
        <v>4.28736964078796</v>
      </c>
      <c r="F80" s="42" t="n">
        <v>1.71790235081374</v>
      </c>
      <c r="G80" s="42" t="n">
        <v>6.60398991057096</v>
      </c>
      <c r="H80" s="42" t="n">
        <v>0.856629404435864</v>
      </c>
      <c r="I80" s="43" t="n">
        <v>0.91572110411601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9.96445442215051</v>
      </c>
      <c r="D81" s="44" t="n">
        <v>13.2243917719536</v>
      </c>
      <c r="E81" s="44" t="n">
        <v>12.5289256198347</v>
      </c>
      <c r="F81" s="44" t="n">
        <v>8.87838846058196</v>
      </c>
      <c r="G81" s="44" t="n">
        <v>5.98961478082359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6.06159096449174</v>
      </c>
      <c r="D82" s="40" t="n">
        <v>11.2373513225635</v>
      </c>
      <c r="E82" s="40" t="n">
        <v>9.77777777777777</v>
      </c>
      <c r="F82" s="40" t="n">
        <v>2.66666666666666</v>
      </c>
      <c r="G82" s="40" t="n">
        <v>-0.107550010754991</v>
      </c>
      <c r="H82" s="40" t="n">
        <v>0.11840854363183</v>
      </c>
      <c r="I82" s="41" t="n">
        <v>0.25807122974062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4.06036926377078</v>
      </c>
      <c r="D83" s="42" t="n">
        <v>0.781998084902654</v>
      </c>
      <c r="E83" s="42" t="n">
        <v>4.14979757085021</v>
      </c>
      <c r="F83" s="42" t="n">
        <v>1.38528138528137</v>
      </c>
      <c r="G83" s="42" t="n">
        <v>-13.6950904392765</v>
      </c>
      <c r="H83" s="42" t="n">
        <v>2.3579782909064</v>
      </c>
      <c r="I83" s="43" t="n">
        <v>2.3280796715985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7.06699672602412</v>
      </c>
      <c r="D84" s="42" t="n">
        <v>3.99049881235155</v>
      </c>
      <c r="E84" s="42" t="n">
        <v>6.60835762876579</v>
      </c>
      <c r="F84" s="42" t="n">
        <v>5.46541417591801</v>
      </c>
      <c r="G84" s="42" t="n">
        <v>12.5</v>
      </c>
      <c r="H84" s="42" t="n">
        <v>2.71417302714173</v>
      </c>
      <c r="I84" s="43" t="n">
        <v>2.64939622775475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2.55817422434367</v>
      </c>
      <c r="D85" s="42" t="n">
        <v>2.2384650525354</v>
      </c>
      <c r="E85" s="42" t="n">
        <v>3.3728350045579</v>
      </c>
      <c r="F85" s="42" t="n">
        <v>1.1336032388664</v>
      </c>
      <c r="G85" s="42" t="n">
        <v>3.21579064094036</v>
      </c>
      <c r="H85" s="42" t="n">
        <v>2.3628477480206</v>
      </c>
      <c r="I85" s="43" t="n">
        <v>2.2934669295112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1472470918487</v>
      </c>
      <c r="D86" s="44" t="n">
        <v>19.2511642919722</v>
      </c>
      <c r="E86" s="44" t="n">
        <v>24.7943595769683</v>
      </c>
      <c r="F86" s="44" t="n">
        <v>9.86751941525812</v>
      </c>
      <c r="G86" s="44" t="n">
        <v>1.48684060612965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.6071558432114</v>
      </c>
      <c r="D87" s="40" t="n">
        <v>0.938337801608569</v>
      </c>
      <c r="E87" s="40" t="n">
        <v>2.20458553791887</v>
      </c>
      <c r="F87" s="40" t="n">
        <v>4.16333066453163</v>
      </c>
      <c r="G87" s="40" t="n">
        <v>1.7404383326171</v>
      </c>
      <c r="H87" s="40" t="n">
        <v>1.13381200699519</v>
      </c>
      <c r="I87" s="41" t="n">
        <v>1.1335809469530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4.90981963927855</v>
      </c>
      <c r="D88" s="42" t="n">
        <v>0.236092666371547</v>
      </c>
      <c r="E88" s="42" t="n">
        <v>-2.76100086281276</v>
      </c>
      <c r="F88" s="42" t="n">
        <v>-1.30668716372021</v>
      </c>
      <c r="G88" s="42" t="n">
        <v>-13.7909186906019</v>
      </c>
      <c r="H88" s="42" t="n">
        <v>2.23802234887864</v>
      </c>
      <c r="I88" s="43" t="n">
        <v>2.32914656860403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4.68914646996839</v>
      </c>
      <c r="D89" s="42" t="n">
        <v>0.618283527160315</v>
      </c>
      <c r="E89" s="42" t="n">
        <v>7.54214729370008</v>
      </c>
      <c r="F89" s="42" t="n">
        <v>1.86915887850468</v>
      </c>
      <c r="G89" s="42" t="n">
        <v>11.56295933366</v>
      </c>
      <c r="H89" s="42" t="n">
        <v>1.42000889102366</v>
      </c>
      <c r="I89" s="43" t="n">
        <v>0.782201645610385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3.17779854770292</v>
      </c>
      <c r="D90" s="42" t="n">
        <v>2.47256766642283</v>
      </c>
      <c r="E90" s="42" t="n">
        <v>1.65016501650166</v>
      </c>
      <c r="F90" s="42" t="n">
        <v>3.59327217125383</v>
      </c>
      <c r="G90" s="42" t="n">
        <v>4.52349582784366</v>
      </c>
      <c r="H90" s="42" t="n">
        <v>2.78916979877269</v>
      </c>
      <c r="I90" s="43" t="n">
        <v>3.30272340386119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5.27733004645872</v>
      </c>
      <c r="D91" s="44" t="n">
        <v>5.98174928466474</v>
      </c>
      <c r="E91" s="44" t="n">
        <v>11.346516007533</v>
      </c>
      <c r="F91" s="44" t="n">
        <v>9.10602910602911</v>
      </c>
      <c r="G91" s="44" t="n">
        <v>1.77378613527925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02431886279702</v>
      </c>
      <c r="D92" s="45" t="n">
        <v>-0.356938892061677</v>
      </c>
      <c r="E92" s="45" t="n">
        <v>1.70454545454545</v>
      </c>
      <c r="F92" s="45" t="n">
        <v>1.03321033210332</v>
      </c>
      <c r="G92" s="45" t="n">
        <v>2.8781512605042</v>
      </c>
      <c r="H92" s="45" t="n">
        <v>0.416139752374804</v>
      </c>
      <c r="I92" s="46" t="n">
        <v>0.63924689005938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0450</v>
      </c>
      <c r="D12" s="22" t="n">
        <v>1991</v>
      </c>
      <c r="E12" s="22" t="n">
        <v>5305</v>
      </c>
      <c r="F12" s="22" t="n">
        <v>3154</v>
      </c>
      <c r="G12" s="22" t="n">
        <v>46220</v>
      </c>
      <c r="H12" s="23" t="n">
        <v>49784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0681</v>
      </c>
      <c r="D13" s="26" t="n">
        <v>2065</v>
      </c>
      <c r="E13" s="26" t="n">
        <v>5415</v>
      </c>
      <c r="F13" s="26" t="n">
        <v>3201</v>
      </c>
      <c r="G13" s="26" t="n">
        <v>47627</v>
      </c>
      <c r="H13" s="27" t="n">
        <v>51348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0886</v>
      </c>
      <c r="D14" s="26" t="n">
        <v>2137</v>
      </c>
      <c r="E14" s="26" t="n">
        <v>5464</v>
      </c>
      <c r="F14" s="26" t="n">
        <v>3285</v>
      </c>
      <c r="G14" s="26" t="n">
        <v>49862</v>
      </c>
      <c r="H14" s="27" t="n">
        <v>5369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1007</v>
      </c>
      <c r="D15" s="26" t="n">
        <v>2130</v>
      </c>
      <c r="E15" s="26" t="n">
        <v>5536</v>
      </c>
      <c r="F15" s="26" t="n">
        <v>3341</v>
      </c>
      <c r="G15" s="26" t="n">
        <v>49820</v>
      </c>
      <c r="H15" s="27" t="n">
        <v>53705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43024</v>
      </c>
      <c r="D16" s="29" t="n">
        <v>8323</v>
      </c>
      <c r="E16" s="29" t="n">
        <v>21720</v>
      </c>
      <c r="F16" s="29" t="n">
        <v>12981</v>
      </c>
      <c r="G16" s="29" t="n">
        <v>193529</v>
      </c>
      <c r="H16" s="29" t="n">
        <v>20853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1134</v>
      </c>
      <c r="D17" s="22" t="n">
        <v>2204</v>
      </c>
      <c r="E17" s="22" t="n">
        <v>5552</v>
      </c>
      <c r="F17" s="22" t="n">
        <v>3378</v>
      </c>
      <c r="G17" s="22" t="n">
        <v>50597</v>
      </c>
      <c r="H17" s="23" t="n">
        <v>54645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1352</v>
      </c>
      <c r="D18" s="26" t="n">
        <v>2235</v>
      </c>
      <c r="E18" s="26" t="n">
        <v>5619</v>
      </c>
      <c r="F18" s="26" t="n">
        <v>3498</v>
      </c>
      <c r="G18" s="26" t="n">
        <v>51959</v>
      </c>
      <c r="H18" s="27" t="n">
        <v>5607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1560</v>
      </c>
      <c r="D19" s="26" t="n">
        <v>2238</v>
      </c>
      <c r="E19" s="26" t="n">
        <v>5703</v>
      </c>
      <c r="F19" s="26" t="n">
        <v>3619</v>
      </c>
      <c r="G19" s="26" t="n">
        <v>53384</v>
      </c>
      <c r="H19" s="27" t="n">
        <v>57487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1874</v>
      </c>
      <c r="D20" s="26" t="n">
        <v>2394</v>
      </c>
      <c r="E20" s="26" t="n">
        <v>5784</v>
      </c>
      <c r="F20" s="26" t="n">
        <v>3696</v>
      </c>
      <c r="G20" s="26" t="n">
        <v>53443</v>
      </c>
      <c r="H20" s="27" t="n">
        <v>57648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45920</v>
      </c>
      <c r="D21" s="29" t="n">
        <v>9071</v>
      </c>
      <c r="E21" s="29" t="n">
        <v>22658</v>
      </c>
      <c r="F21" s="29" t="n">
        <v>14191</v>
      </c>
      <c r="G21" s="29" t="n">
        <v>209383</v>
      </c>
      <c r="H21" s="29" t="n">
        <v>225851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1893</v>
      </c>
      <c r="D22" s="22" t="n">
        <v>2403</v>
      </c>
      <c r="E22" s="22" t="n">
        <v>5798</v>
      </c>
      <c r="F22" s="22" t="n">
        <v>3692</v>
      </c>
      <c r="G22" s="22" t="n">
        <v>53413</v>
      </c>
      <c r="H22" s="23" t="n">
        <v>57629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2252</v>
      </c>
      <c r="D23" s="26" t="n">
        <v>2435</v>
      </c>
      <c r="E23" s="26" t="n">
        <v>5901</v>
      </c>
      <c r="F23" s="26" t="n">
        <v>3916</v>
      </c>
      <c r="G23" s="26" t="n">
        <v>56220</v>
      </c>
      <c r="H23" s="27" t="n">
        <v>60752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2455</v>
      </c>
      <c r="D24" s="26" t="n">
        <v>2490</v>
      </c>
      <c r="E24" s="26" t="n">
        <v>5982</v>
      </c>
      <c r="F24" s="26" t="n">
        <v>3983</v>
      </c>
      <c r="G24" s="26" t="n">
        <v>58335</v>
      </c>
      <c r="H24" s="27" t="n">
        <v>63092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2638</v>
      </c>
      <c r="D25" s="26" t="n">
        <v>2489</v>
      </c>
      <c r="E25" s="26" t="n">
        <v>6089</v>
      </c>
      <c r="F25" s="26" t="n">
        <v>4060</v>
      </c>
      <c r="G25" s="26" t="n">
        <v>58950</v>
      </c>
      <c r="H25" s="27" t="n">
        <v>6385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49238</v>
      </c>
      <c r="D26" s="29" t="n">
        <v>9817</v>
      </c>
      <c r="E26" s="29" t="n">
        <v>23770</v>
      </c>
      <c r="F26" s="29" t="n">
        <v>15651</v>
      </c>
      <c r="G26" s="29" t="n">
        <v>226918</v>
      </c>
      <c r="H26" s="29" t="n">
        <v>245323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847</v>
      </c>
      <c r="D27" s="22" t="n">
        <v>2581</v>
      </c>
      <c r="E27" s="22" t="n">
        <v>6162</v>
      </c>
      <c r="F27" s="22" t="n">
        <v>4104</v>
      </c>
      <c r="G27" s="22" t="n">
        <v>60387</v>
      </c>
      <c r="H27" s="23" t="n">
        <v>65557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3199</v>
      </c>
      <c r="D28" s="26" t="n">
        <v>2664</v>
      </c>
      <c r="E28" s="26" t="n">
        <v>6279</v>
      </c>
      <c r="F28" s="26" t="n">
        <v>4256</v>
      </c>
      <c r="G28" s="26" t="n">
        <v>61733</v>
      </c>
      <c r="H28" s="27" t="n">
        <v>66941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3405</v>
      </c>
      <c r="D29" s="26" t="n">
        <v>2695</v>
      </c>
      <c r="E29" s="26" t="n">
        <v>6396</v>
      </c>
      <c r="F29" s="26" t="n">
        <v>4314</v>
      </c>
      <c r="G29" s="26" t="n">
        <v>63785</v>
      </c>
      <c r="H29" s="27" t="n">
        <v>69202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3759</v>
      </c>
      <c r="D30" s="26" t="n">
        <v>2803</v>
      </c>
      <c r="E30" s="26" t="n">
        <v>6507</v>
      </c>
      <c r="F30" s="26" t="n">
        <v>4449</v>
      </c>
      <c r="G30" s="26" t="n">
        <v>65021</v>
      </c>
      <c r="H30" s="27" t="n">
        <v>70645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3210</v>
      </c>
      <c r="D31" s="29" t="n">
        <v>10743</v>
      </c>
      <c r="E31" s="29" t="n">
        <v>25344</v>
      </c>
      <c r="F31" s="29" t="n">
        <v>17123</v>
      </c>
      <c r="G31" s="29" t="n">
        <v>250926</v>
      </c>
      <c r="H31" s="29" t="n">
        <v>272345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4256</v>
      </c>
      <c r="D32" s="22" t="n">
        <v>2950</v>
      </c>
      <c r="E32" s="22" t="n">
        <v>6648</v>
      </c>
      <c r="F32" s="22" t="n">
        <v>4658</v>
      </c>
      <c r="G32" s="22" t="n">
        <v>67608</v>
      </c>
      <c r="H32" s="23" t="n">
        <v>7358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4557</v>
      </c>
      <c r="D33" s="26" t="n">
        <v>3054</v>
      </c>
      <c r="E33" s="26" t="n">
        <v>6782</v>
      </c>
      <c r="F33" s="26" t="n">
        <v>4721</v>
      </c>
      <c r="G33" s="26" t="n">
        <v>69061</v>
      </c>
      <c r="H33" s="27" t="n">
        <v>75198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4868</v>
      </c>
      <c r="D34" s="26" t="n">
        <v>3085</v>
      </c>
      <c r="E34" s="26" t="n">
        <v>6935</v>
      </c>
      <c r="F34" s="26" t="n">
        <v>4848</v>
      </c>
      <c r="G34" s="26" t="n">
        <v>71675</v>
      </c>
      <c r="H34" s="27" t="n">
        <v>7802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5316</v>
      </c>
      <c r="D35" s="26" t="n">
        <v>3174</v>
      </c>
      <c r="E35" s="26" t="n">
        <v>7099</v>
      </c>
      <c r="F35" s="26" t="n">
        <v>5043</v>
      </c>
      <c r="G35" s="26" t="n">
        <v>74149</v>
      </c>
      <c r="H35" s="27" t="n">
        <v>80957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58997</v>
      </c>
      <c r="D36" s="29" t="n">
        <v>12263</v>
      </c>
      <c r="E36" s="29" t="n">
        <v>27464</v>
      </c>
      <c r="F36" s="29" t="n">
        <v>19270</v>
      </c>
      <c r="G36" s="29" t="n">
        <v>282493</v>
      </c>
      <c r="H36" s="29" t="n">
        <v>307762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607</v>
      </c>
      <c r="D37" s="22" t="n">
        <v>3150</v>
      </c>
      <c r="E37" s="22" t="n">
        <v>7290</v>
      </c>
      <c r="F37" s="22" t="n">
        <v>5167</v>
      </c>
      <c r="G37" s="22" t="n">
        <v>74532</v>
      </c>
      <c r="H37" s="23" t="n">
        <v>81343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998</v>
      </c>
      <c r="D38" s="26" t="n">
        <v>3256</v>
      </c>
      <c r="E38" s="26" t="n">
        <v>7439</v>
      </c>
      <c r="F38" s="26" t="n">
        <v>5303</v>
      </c>
      <c r="G38" s="26" t="n">
        <v>76975</v>
      </c>
      <c r="H38" s="27" t="n">
        <v>84151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537</v>
      </c>
      <c r="D39" s="26" t="n">
        <v>3469</v>
      </c>
      <c r="E39" s="26" t="n">
        <v>7609</v>
      </c>
      <c r="F39" s="26" t="n">
        <v>5459</v>
      </c>
      <c r="G39" s="26" t="n">
        <v>79651</v>
      </c>
      <c r="H39" s="27" t="n">
        <v>87044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6954</v>
      </c>
      <c r="D40" s="26" t="n">
        <v>3534</v>
      </c>
      <c r="E40" s="26" t="n">
        <v>7818</v>
      </c>
      <c r="F40" s="26" t="n">
        <v>5602</v>
      </c>
      <c r="G40" s="26" t="n">
        <v>80123</v>
      </c>
      <c r="H40" s="27" t="n">
        <v>87618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7297</v>
      </c>
      <c r="D42" s="22" t="n">
        <v>3595</v>
      </c>
      <c r="E42" s="22" t="n">
        <v>7979</v>
      </c>
      <c r="F42" s="22" t="n">
        <v>5723</v>
      </c>
      <c r="G42" s="22" t="n">
        <v>81944</v>
      </c>
      <c r="H42" s="23" t="n">
        <v>89767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732</v>
      </c>
      <c r="D43" s="26" t="n">
        <v>3642</v>
      </c>
      <c r="E43" s="26" t="n">
        <v>8169</v>
      </c>
      <c r="F43" s="26" t="n">
        <v>5921</v>
      </c>
      <c r="G43" s="26" t="n">
        <v>86396</v>
      </c>
      <c r="H43" s="27" t="n">
        <v>94859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8240</v>
      </c>
      <c r="D44" s="26" t="n">
        <v>3744</v>
      </c>
      <c r="E44" s="26" t="n">
        <v>8379</v>
      </c>
      <c r="F44" s="26" t="n">
        <v>6117</v>
      </c>
      <c r="G44" s="26" t="n">
        <v>90000</v>
      </c>
      <c r="H44" s="27" t="n">
        <v>98880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8717</v>
      </c>
      <c r="D45" s="26" t="n">
        <v>3844</v>
      </c>
      <c r="E45" s="26" t="n">
        <v>8573</v>
      </c>
      <c r="F45" s="26" t="n">
        <v>6300</v>
      </c>
      <c r="G45" s="26" t="n">
        <v>91267</v>
      </c>
      <c r="H45" s="27" t="n">
        <v>10039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71986</v>
      </c>
      <c r="D46" s="29" t="n">
        <v>14825</v>
      </c>
      <c r="E46" s="29" t="n">
        <v>33100</v>
      </c>
      <c r="F46" s="29" t="n">
        <v>24061</v>
      </c>
      <c r="G46" s="29" t="n">
        <v>349607</v>
      </c>
      <c r="H46" s="29" t="n">
        <v>38389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9354</v>
      </c>
      <c r="D47" s="22" t="n">
        <v>4071</v>
      </c>
      <c r="E47" s="22" t="n">
        <v>8725</v>
      </c>
      <c r="F47" s="22" t="n">
        <v>6558</v>
      </c>
      <c r="G47" s="22" t="n">
        <v>93799</v>
      </c>
      <c r="H47" s="23" t="n">
        <v>103354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9981</v>
      </c>
      <c r="D48" s="26" t="n">
        <v>4385</v>
      </c>
      <c r="E48" s="26" t="n">
        <v>8855</v>
      </c>
      <c r="F48" s="26" t="n">
        <v>6741</v>
      </c>
      <c r="G48" s="26" t="n">
        <v>95578</v>
      </c>
      <c r="H48" s="27" t="n">
        <v>105176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20363</v>
      </c>
      <c r="D49" s="26" t="n">
        <v>4373</v>
      </c>
      <c r="E49" s="26" t="n">
        <v>9027</v>
      </c>
      <c r="F49" s="26" t="n">
        <v>6963</v>
      </c>
      <c r="G49" s="26" t="n">
        <v>99080</v>
      </c>
      <c r="H49" s="27" t="n">
        <v>108941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1272</v>
      </c>
      <c r="D50" s="26" t="n">
        <v>4954</v>
      </c>
      <c r="E50" s="26" t="n">
        <v>9195</v>
      </c>
      <c r="F50" s="26" t="n">
        <v>7123</v>
      </c>
      <c r="G50" s="26" t="n">
        <v>103452</v>
      </c>
      <c r="H50" s="27" t="n">
        <v>113601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80970</v>
      </c>
      <c r="D51" s="29" t="n">
        <v>17783</v>
      </c>
      <c r="E51" s="29" t="n">
        <v>35802</v>
      </c>
      <c r="F51" s="29" t="n">
        <v>27385</v>
      </c>
      <c r="G51" s="29" t="n">
        <v>391909</v>
      </c>
      <c r="H51" s="29" t="n">
        <v>431072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21790</v>
      </c>
      <c r="D52" s="22" t="n">
        <v>5168</v>
      </c>
      <c r="E52" s="22" t="n">
        <v>9319</v>
      </c>
      <c r="F52" s="22" t="n">
        <v>7303</v>
      </c>
      <c r="G52" s="22" t="n">
        <v>104788</v>
      </c>
      <c r="H52" s="23" t="n">
        <v>115115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22282</v>
      </c>
      <c r="D53" s="26" t="n">
        <v>5293</v>
      </c>
      <c r="E53" s="26" t="n">
        <v>9542</v>
      </c>
      <c r="F53" s="26" t="n">
        <v>7447</v>
      </c>
      <c r="G53" s="26" t="n">
        <v>109193</v>
      </c>
      <c r="H53" s="27" t="n">
        <v>119340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22871</v>
      </c>
      <c r="D54" s="26" t="n">
        <v>5543</v>
      </c>
      <c r="E54" s="26" t="n">
        <v>9744</v>
      </c>
      <c r="F54" s="26" t="n">
        <v>7584</v>
      </c>
      <c r="G54" s="26" t="n">
        <v>113015</v>
      </c>
      <c r="H54" s="27" t="n">
        <v>123472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3473</v>
      </c>
      <c r="D55" s="26" t="n">
        <v>5828</v>
      </c>
      <c r="E55" s="26" t="n">
        <v>9912</v>
      </c>
      <c r="F55" s="26" t="n">
        <v>7733</v>
      </c>
      <c r="G55" s="26" t="n">
        <v>111615</v>
      </c>
      <c r="H55" s="27" t="n">
        <v>122160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90416</v>
      </c>
      <c r="D56" s="29" t="n">
        <v>21832</v>
      </c>
      <c r="E56" s="29" t="n">
        <v>38517</v>
      </c>
      <c r="F56" s="29" t="n">
        <v>30067</v>
      </c>
      <c r="G56" s="29" t="n">
        <v>438611</v>
      </c>
      <c r="H56" s="29" t="n">
        <v>480087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24098</v>
      </c>
      <c r="D57" s="22" t="n">
        <v>5916</v>
      </c>
      <c r="E57" s="22" t="n">
        <v>10163</v>
      </c>
      <c r="F57" s="22" t="n">
        <v>8019</v>
      </c>
      <c r="G57" s="22" t="n">
        <v>112332</v>
      </c>
      <c r="H57" s="23" t="n">
        <v>12245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4504</v>
      </c>
      <c r="D58" s="26" t="n">
        <v>5829</v>
      </c>
      <c r="E58" s="26" t="n">
        <v>10315</v>
      </c>
      <c r="F58" s="26" t="n">
        <v>8360</v>
      </c>
      <c r="G58" s="26" t="n">
        <v>115903</v>
      </c>
      <c r="H58" s="27" t="n">
        <v>125890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24606</v>
      </c>
      <c r="D59" s="26" t="n">
        <v>6017</v>
      </c>
      <c r="E59" s="26" t="n">
        <v>10480</v>
      </c>
      <c r="F59" s="26" t="n">
        <v>8109</v>
      </c>
      <c r="G59" s="26" t="n">
        <v>116727</v>
      </c>
      <c r="H59" s="27" t="n">
        <v>127016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4765</v>
      </c>
      <c r="D60" s="26" t="n">
        <v>6015</v>
      </c>
      <c r="E60" s="26" t="n">
        <v>10645</v>
      </c>
      <c r="F60" s="26" t="n">
        <v>8105</v>
      </c>
      <c r="G60" s="26" t="n">
        <v>118885</v>
      </c>
      <c r="H60" s="27" t="n">
        <v>129289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97973</v>
      </c>
      <c r="D61" s="29" t="n">
        <v>23777</v>
      </c>
      <c r="E61" s="29" t="n">
        <v>41603</v>
      </c>
      <c r="F61" s="29" t="n">
        <v>32593</v>
      </c>
      <c r="G61" s="29" t="n">
        <v>463847</v>
      </c>
      <c r="H61" s="29" t="n">
        <v>504647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5431</v>
      </c>
      <c r="D62" s="22" t="n">
        <v>6088</v>
      </c>
      <c r="E62" s="22" t="n">
        <v>10862</v>
      </c>
      <c r="F62" s="22" t="n">
        <v>8481</v>
      </c>
      <c r="G62" s="22" t="n">
        <v>120785</v>
      </c>
      <c r="H62" s="23" t="n">
        <v>131542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6043</v>
      </c>
      <c r="D63" s="26" t="n">
        <v>6246</v>
      </c>
      <c r="E63" s="26" t="n">
        <v>11061</v>
      </c>
      <c r="F63" s="26" t="n">
        <v>8736</v>
      </c>
      <c r="G63" s="26" t="n">
        <v>123980</v>
      </c>
      <c r="H63" s="27" t="n">
        <v>135120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6515</v>
      </c>
      <c r="D64" s="26" t="n">
        <v>6410</v>
      </c>
      <c r="E64" s="26" t="n">
        <v>11226</v>
      </c>
      <c r="F64" s="26" t="n">
        <v>8879</v>
      </c>
      <c r="G64" s="26" t="n">
        <v>124038</v>
      </c>
      <c r="H64" s="27" t="n">
        <v>13570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7059</v>
      </c>
      <c r="D65" s="26" t="n">
        <v>6576</v>
      </c>
      <c r="E65" s="26" t="n">
        <v>11396</v>
      </c>
      <c r="F65" s="26" t="n">
        <v>9087</v>
      </c>
      <c r="G65" s="26" t="n">
        <v>130332</v>
      </c>
      <c r="H65" s="27" t="n">
        <v>142556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05048</v>
      </c>
      <c r="D66" s="29" t="n">
        <v>25320</v>
      </c>
      <c r="E66" s="29" t="n">
        <v>44545</v>
      </c>
      <c r="F66" s="29" t="n">
        <v>35183</v>
      </c>
      <c r="G66" s="29" t="n">
        <v>499135</v>
      </c>
      <c r="H66" s="29" t="n">
        <v>544924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7418</v>
      </c>
      <c r="D67" s="22" t="n">
        <v>6581</v>
      </c>
      <c r="E67" s="22" t="n">
        <v>11587</v>
      </c>
      <c r="F67" s="22" t="n">
        <v>9250</v>
      </c>
      <c r="G67" s="22" t="n">
        <v>134360</v>
      </c>
      <c r="H67" s="23" t="n">
        <v>147364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8057</v>
      </c>
      <c r="D68" s="26" t="n">
        <v>6845</v>
      </c>
      <c r="E68" s="26" t="n">
        <v>11786</v>
      </c>
      <c r="F68" s="26" t="n">
        <v>9426</v>
      </c>
      <c r="G68" s="26" t="n">
        <v>139331</v>
      </c>
      <c r="H68" s="27" t="n">
        <v>15293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8869</v>
      </c>
      <c r="D69" s="26" t="n">
        <v>7101</v>
      </c>
      <c r="E69" s="26" t="n">
        <v>11981</v>
      </c>
      <c r="F69" s="26" t="n">
        <v>9787</v>
      </c>
      <c r="G69" s="26" t="n">
        <v>142794</v>
      </c>
      <c r="H69" s="27" t="n">
        <v>15661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9534</v>
      </c>
      <c r="D70" s="26" t="n">
        <v>7346</v>
      </c>
      <c r="E70" s="26" t="n">
        <v>12202</v>
      </c>
      <c r="F70" s="26" t="n">
        <v>9986</v>
      </c>
      <c r="G70" s="26" t="n">
        <v>148894</v>
      </c>
      <c r="H70" s="27" t="n">
        <v>16297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13878</v>
      </c>
      <c r="D71" s="29" t="n">
        <v>27873</v>
      </c>
      <c r="E71" s="29" t="n">
        <v>47556</v>
      </c>
      <c r="F71" s="29" t="n">
        <v>38449</v>
      </c>
      <c r="G71" s="29" t="n">
        <v>565379</v>
      </c>
      <c r="H71" s="29" t="n">
        <v>619894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30250</v>
      </c>
      <c r="D72" s="22" t="n">
        <v>7637</v>
      </c>
      <c r="E72" s="22" t="n">
        <v>12428</v>
      </c>
      <c r="F72" s="22" t="n">
        <v>10185</v>
      </c>
      <c r="G72" s="22" t="n">
        <v>150308</v>
      </c>
      <c r="H72" s="23" t="n">
        <v>16446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30776</v>
      </c>
      <c r="D73" s="26" t="n">
        <v>7820</v>
      </c>
      <c r="E73" s="26" t="n">
        <v>12593</v>
      </c>
      <c r="F73" s="26" t="n">
        <v>10363</v>
      </c>
      <c r="G73" s="26" t="n">
        <v>150838</v>
      </c>
      <c r="H73" s="27" t="n">
        <v>165092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31122</v>
      </c>
      <c r="D74" s="26" t="n">
        <v>7950</v>
      </c>
      <c r="E74" s="26" t="n">
        <v>12798</v>
      </c>
      <c r="F74" s="26" t="n">
        <v>10374</v>
      </c>
      <c r="G74" s="26" t="n">
        <v>151067</v>
      </c>
      <c r="H74" s="27" t="n">
        <v>165129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31735</v>
      </c>
      <c r="D75" s="26" t="n">
        <v>8145</v>
      </c>
      <c r="E75" s="26" t="n">
        <v>13030</v>
      </c>
      <c r="F75" s="26" t="n">
        <v>10560</v>
      </c>
      <c r="G75" s="26" t="n">
        <v>155544</v>
      </c>
      <c r="H75" s="27" t="n">
        <v>1695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23883</v>
      </c>
      <c r="D76" s="29" t="n">
        <v>31552</v>
      </c>
      <c r="E76" s="29" t="n">
        <v>50849</v>
      </c>
      <c r="F76" s="29" t="n">
        <v>41482</v>
      </c>
      <c r="G76" s="29" t="n">
        <v>607757</v>
      </c>
      <c r="H76" s="29" t="n">
        <v>66424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32103</v>
      </c>
      <c r="D77" s="22" t="n">
        <v>8278</v>
      </c>
      <c r="E77" s="22" t="n">
        <v>13161</v>
      </c>
      <c r="F77" s="22" t="n">
        <v>10664</v>
      </c>
      <c r="G77" s="22" t="n">
        <v>157483</v>
      </c>
      <c r="H77" s="23" t="n">
        <v>171596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32763</v>
      </c>
      <c r="D78" s="26" t="n">
        <v>8467</v>
      </c>
      <c r="E78" s="26" t="n">
        <v>13442</v>
      </c>
      <c r="F78" s="26" t="n">
        <v>10854</v>
      </c>
      <c r="G78" s="26" t="n">
        <v>162020</v>
      </c>
      <c r="H78" s="27" t="n">
        <v>176043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33544</v>
      </c>
      <c r="D79" s="26" t="n">
        <v>8603</v>
      </c>
      <c r="E79" s="26" t="n">
        <v>13652</v>
      </c>
      <c r="F79" s="26" t="n">
        <v>11289</v>
      </c>
      <c r="G79" s="26" t="n">
        <v>165986</v>
      </c>
      <c r="H79" s="27" t="n">
        <v>180273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34068</v>
      </c>
      <c r="D80" s="26" t="n">
        <v>8664</v>
      </c>
      <c r="E80" s="26" t="n">
        <v>13879</v>
      </c>
      <c r="F80" s="26" t="n">
        <v>11525</v>
      </c>
      <c r="G80" s="26" t="n">
        <v>168184</v>
      </c>
      <c r="H80" s="27" t="n">
        <v>182585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32478</v>
      </c>
      <c r="D81" s="29" t="n">
        <v>34012</v>
      </c>
      <c r="E81" s="29" t="n">
        <v>54134</v>
      </c>
      <c r="F81" s="29" t="n">
        <v>44332</v>
      </c>
      <c r="G81" s="29" t="n">
        <v>653673</v>
      </c>
      <c r="H81" s="29" t="n">
        <v>710497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34742</v>
      </c>
      <c r="D82" s="22" t="n">
        <v>8873</v>
      </c>
      <c r="E82" s="22" t="n">
        <v>14064</v>
      </c>
      <c r="F82" s="22" t="n">
        <v>11805</v>
      </c>
      <c r="G82" s="22" t="n">
        <v>171440</v>
      </c>
      <c r="H82" s="23" t="n">
        <v>186668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35674</v>
      </c>
      <c r="D83" s="26" t="n">
        <v>9049</v>
      </c>
      <c r="E83" s="26" t="n">
        <v>14305</v>
      </c>
      <c r="F83" s="26" t="n">
        <v>12320</v>
      </c>
      <c r="G83" s="26" t="n">
        <v>172044</v>
      </c>
      <c r="H83" s="27" t="n">
        <v>187751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36090</v>
      </c>
      <c r="D84" s="26" t="n">
        <v>9197</v>
      </c>
      <c r="E84" s="26" t="n">
        <v>14526</v>
      </c>
      <c r="F84" s="26" t="n">
        <v>12367</v>
      </c>
      <c r="G84" s="26" t="n">
        <v>174171</v>
      </c>
      <c r="H84" s="27" t="n">
        <v>190451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36626</v>
      </c>
      <c r="D85" s="26" t="n">
        <v>9511</v>
      </c>
      <c r="E85" s="26" t="n">
        <v>14735</v>
      </c>
      <c r="F85" s="26" t="n">
        <v>12380</v>
      </c>
      <c r="G85" s="26" t="n">
        <v>175663</v>
      </c>
      <c r="H85" s="27" t="n">
        <v>192195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43132</v>
      </c>
      <c r="D86" s="29" t="n">
        <v>36630</v>
      </c>
      <c r="E86" s="29" t="n">
        <v>57630</v>
      </c>
      <c r="F86" s="29" t="n">
        <v>48872</v>
      </c>
      <c r="G86" s="29" t="n">
        <v>693318</v>
      </c>
      <c r="H86" s="29" t="n">
        <v>757065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37251</v>
      </c>
      <c r="D87" s="22" t="n">
        <v>9733</v>
      </c>
      <c r="E87" s="22" t="n">
        <v>15039</v>
      </c>
      <c r="F87" s="22" t="n">
        <v>12479</v>
      </c>
      <c r="G87" s="22" t="n">
        <v>175871</v>
      </c>
      <c r="H87" s="23" t="n">
        <v>192691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37873</v>
      </c>
      <c r="D88" s="26" t="n">
        <v>9955</v>
      </c>
      <c r="E88" s="26" t="n">
        <v>15301</v>
      </c>
      <c r="F88" s="26" t="n">
        <v>12617</v>
      </c>
      <c r="G88" s="26" t="n">
        <v>180018</v>
      </c>
      <c r="H88" s="27" t="n">
        <v>197177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38809</v>
      </c>
      <c r="D89" s="26" t="n">
        <v>10267</v>
      </c>
      <c r="E89" s="26" t="n">
        <v>15576</v>
      </c>
      <c r="F89" s="26" t="n">
        <v>12966</v>
      </c>
      <c r="G89" s="26" t="n">
        <v>184904</v>
      </c>
      <c r="H89" s="27" t="n">
        <v>20240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39791</v>
      </c>
      <c r="D90" s="26" t="n">
        <v>10492</v>
      </c>
      <c r="E90" s="26" t="n">
        <v>15951</v>
      </c>
      <c r="F90" s="26" t="n">
        <v>13348</v>
      </c>
      <c r="G90" s="26" t="n">
        <v>189273</v>
      </c>
      <c r="H90" s="27" t="n">
        <v>207043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53724</v>
      </c>
      <c r="D91" s="29" t="n">
        <v>40447</v>
      </c>
      <c r="E91" s="29" t="n">
        <v>61867</v>
      </c>
      <c r="F91" s="29" t="n">
        <v>51410</v>
      </c>
      <c r="G91" s="29" t="n">
        <v>730066</v>
      </c>
      <c r="H91" s="29" t="n">
        <v>79931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40831</v>
      </c>
      <c r="D92" s="22" t="n">
        <v>10899</v>
      </c>
      <c r="E92" s="22" t="n">
        <v>16295</v>
      </c>
      <c r="F92" s="22" t="n">
        <v>13637</v>
      </c>
      <c r="G92" s="22" t="n">
        <v>191419</v>
      </c>
      <c r="H92" s="23" t="n">
        <v>209390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41981</v>
      </c>
      <c r="D93" s="26" t="n">
        <v>11415</v>
      </c>
      <c r="E93" s="26" t="n">
        <v>16619</v>
      </c>
      <c r="F93" s="26" t="n">
        <v>13947</v>
      </c>
      <c r="G93" s="26" t="n">
        <v>195703</v>
      </c>
      <c r="H93" s="27" t="n">
        <v>214267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42616</v>
      </c>
      <c r="D94" s="26" t="n">
        <v>11506</v>
      </c>
      <c r="E94" s="26" t="n">
        <v>16947</v>
      </c>
      <c r="F94" s="26" t="n">
        <v>14163</v>
      </c>
      <c r="G94" s="26" t="n">
        <v>198482</v>
      </c>
      <c r="H94" s="27" t="n">
        <v>215943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43759</v>
      </c>
      <c r="D95" s="26" t="n">
        <v>11876</v>
      </c>
      <c r="E95" s="26" t="n">
        <v>17223</v>
      </c>
      <c r="F95" s="26" t="n">
        <v>14660</v>
      </c>
      <c r="G95" s="26" t="n">
        <v>204018</v>
      </c>
      <c r="H95" s="27" t="n">
        <v>223075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69187</v>
      </c>
      <c r="D96" s="29" t="n">
        <v>45696</v>
      </c>
      <c r="E96" s="29" t="n">
        <v>67084</v>
      </c>
      <c r="F96" s="29" t="n">
        <v>56407</v>
      </c>
      <c r="G96" s="29" t="n">
        <v>789622</v>
      </c>
      <c r="H96" s="29" t="n">
        <v>862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44706</v>
      </c>
      <c r="D97" s="33" t="n">
        <v>12089</v>
      </c>
      <c r="E97" s="33" t="n">
        <v>17541</v>
      </c>
      <c r="F97" s="33" t="n">
        <v>15076</v>
      </c>
      <c r="G97" s="33" t="n">
        <v>204867</v>
      </c>
      <c r="H97" s="34" t="n">
        <v>22450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6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6.54545454545455</v>
      </c>
      <c r="D12" s="40" t="n">
        <v>10.6981416373682</v>
      </c>
      <c r="E12" s="40" t="n">
        <v>4.6559849198869</v>
      </c>
      <c r="F12" s="40" t="n">
        <v>7.1020925808497</v>
      </c>
      <c r="G12" s="40" t="n">
        <v>9.4699264387711</v>
      </c>
      <c r="H12" s="41" t="n">
        <v>9.764181263056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6.2821833161689</v>
      </c>
      <c r="D13" s="42" t="n">
        <v>8.23244552058111</v>
      </c>
      <c r="E13" s="42" t="n">
        <v>3.76731301939057</v>
      </c>
      <c r="F13" s="42" t="n">
        <v>9.27835051546391</v>
      </c>
      <c r="G13" s="42" t="n">
        <v>9.09568102126946</v>
      </c>
      <c r="H13" s="43" t="n">
        <v>9.198021344550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6.19143854492008</v>
      </c>
      <c r="D14" s="42" t="n">
        <v>4.72625175479644</v>
      </c>
      <c r="E14" s="42" t="n">
        <v>4.37408491947291</v>
      </c>
      <c r="F14" s="42" t="n">
        <v>10.1674277016743</v>
      </c>
      <c r="G14" s="42" t="n">
        <v>7.06349524688139</v>
      </c>
      <c r="H14" s="43" t="n">
        <v>7.06410399672217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7.87680566911966</v>
      </c>
      <c r="D15" s="42" t="n">
        <v>12.3943661971831</v>
      </c>
      <c r="E15" s="42" t="n">
        <v>4.47976878612717</v>
      </c>
      <c r="F15" s="42" t="n">
        <v>10.6255612092188</v>
      </c>
      <c r="G15" s="42" t="n">
        <v>7.27217984745083</v>
      </c>
      <c r="H15" s="43" t="n">
        <v>7.34196071129318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6.73112681294161</v>
      </c>
      <c r="D16" s="44" t="n">
        <v>8.98714405863271</v>
      </c>
      <c r="E16" s="44" t="n">
        <v>4.31860036832413</v>
      </c>
      <c r="F16" s="44" t="n">
        <v>9.32131576920115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6.81695706843901</v>
      </c>
      <c r="D17" s="40" t="n">
        <v>9.0290381125227</v>
      </c>
      <c r="E17" s="40" t="n">
        <v>4.43083573487031</v>
      </c>
      <c r="F17" s="40" t="n">
        <v>9.29544108940202</v>
      </c>
      <c r="G17" s="40" t="n">
        <v>5.56554736446826</v>
      </c>
      <c r="H17" s="41" t="n">
        <v>5.46070088754689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7.92811839323466</v>
      </c>
      <c r="D18" s="42" t="n">
        <v>8.94854586129755</v>
      </c>
      <c r="E18" s="42" t="n">
        <v>5.01868659903897</v>
      </c>
      <c r="F18" s="42" t="n">
        <v>11.9496855345912</v>
      </c>
      <c r="G18" s="42" t="n">
        <v>8.20069670316981</v>
      </c>
      <c r="H18" s="43" t="n">
        <v>8.3483440637763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7.74221453287198</v>
      </c>
      <c r="D19" s="42" t="n">
        <v>11.260053619303</v>
      </c>
      <c r="E19" s="42" t="n">
        <v>4.89216201998947</v>
      </c>
      <c r="F19" s="42" t="n">
        <v>10.0580270793037</v>
      </c>
      <c r="G19" s="42" t="n">
        <v>9.27431440131873</v>
      </c>
      <c r="H19" s="43" t="n">
        <v>9.7500304416650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6.43422604008759</v>
      </c>
      <c r="D20" s="42" t="n">
        <v>3.96825396825398</v>
      </c>
      <c r="E20" s="42" t="n">
        <v>5.2731673582296</v>
      </c>
      <c r="F20" s="42" t="n">
        <v>9.84848484848484</v>
      </c>
      <c r="G20" s="42" t="n">
        <v>10.3044365024419</v>
      </c>
      <c r="H20" s="43" t="n">
        <v>10.7583957812934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7.22560975609756</v>
      </c>
      <c r="D21" s="44" t="n">
        <v>8.22401058317716</v>
      </c>
      <c r="E21" s="44" t="n">
        <v>4.90775884897165</v>
      </c>
      <c r="F21" s="44" t="n">
        <v>10.288210837855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8.02152526696376</v>
      </c>
      <c r="D22" s="40" t="n">
        <v>7.40740740740742</v>
      </c>
      <c r="E22" s="40" t="n">
        <v>6.27802690582959</v>
      </c>
      <c r="F22" s="40" t="n">
        <v>11.1592632719393</v>
      </c>
      <c r="G22" s="40" t="n">
        <v>13.0567464849381</v>
      </c>
      <c r="H22" s="41" t="n">
        <v>13.7569626403373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7.72935031015345</v>
      </c>
      <c r="D23" s="42" t="n">
        <v>9.40451745379878</v>
      </c>
      <c r="E23" s="42" t="n">
        <v>6.40569395017793</v>
      </c>
      <c r="F23" s="42" t="n">
        <v>8.682328907048</v>
      </c>
      <c r="G23" s="42" t="n">
        <v>9.80611881892565</v>
      </c>
      <c r="H23" s="43" t="n">
        <v>10.1873189360021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7.62745885186673</v>
      </c>
      <c r="D24" s="42" t="n">
        <v>8.23293172690762</v>
      </c>
      <c r="E24" s="42" t="n">
        <v>6.92076228686058</v>
      </c>
      <c r="F24" s="42" t="n">
        <v>8.31031885513431</v>
      </c>
      <c r="G24" s="42" t="n">
        <v>9.34259021170824</v>
      </c>
      <c r="H24" s="43" t="n">
        <v>9.68427058898118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8.87007437885741</v>
      </c>
      <c r="D25" s="42" t="n">
        <v>12.6155082362395</v>
      </c>
      <c r="E25" s="42" t="n">
        <v>6.86483823287895</v>
      </c>
      <c r="F25" s="42" t="n">
        <v>9.58128078817735</v>
      </c>
      <c r="G25" s="42" t="n">
        <v>10.2985581000848</v>
      </c>
      <c r="H25" s="43" t="n">
        <v>10.6421299921691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8.0669401681628</v>
      </c>
      <c r="D26" s="44" t="n">
        <v>9.43261688906998</v>
      </c>
      <c r="E26" s="44" t="n">
        <v>6.62179217501051</v>
      </c>
      <c r="F26" s="44" t="n">
        <v>9.40514983068175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0.9675410601697</v>
      </c>
      <c r="D27" s="40" t="n">
        <v>14.2967841921736</v>
      </c>
      <c r="E27" s="40" t="n">
        <v>7.88704965920155</v>
      </c>
      <c r="F27" s="40" t="n">
        <v>13.4990253411306</v>
      </c>
      <c r="G27" s="40" t="n">
        <v>11.9578717273585</v>
      </c>
      <c r="H27" s="41" t="n">
        <v>12.2473572616197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10.2886582316842</v>
      </c>
      <c r="D28" s="42" t="n">
        <v>14.6396396396396</v>
      </c>
      <c r="E28" s="42" t="n">
        <v>8.0108297499602</v>
      </c>
      <c r="F28" s="42" t="n">
        <v>10.9257518796992</v>
      </c>
      <c r="G28" s="42" t="n">
        <v>11.8704744626051</v>
      </c>
      <c r="H28" s="43" t="n">
        <v>12.334742534470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0.9138381201044</v>
      </c>
      <c r="D29" s="42" t="n">
        <v>14.4712430426716</v>
      </c>
      <c r="E29" s="42" t="n">
        <v>8.42714196372734</v>
      </c>
      <c r="F29" s="42" t="n">
        <v>12.3783031988874</v>
      </c>
      <c r="G29" s="42" t="n">
        <v>12.3696793917065</v>
      </c>
      <c r="H29" s="43" t="n">
        <v>12.743851333776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1.316229377135</v>
      </c>
      <c r="D30" s="42" t="n">
        <v>13.2358187656083</v>
      </c>
      <c r="E30" s="42" t="n">
        <v>9.097894575073</v>
      </c>
      <c r="F30" s="42" t="n">
        <v>13.3513149022252</v>
      </c>
      <c r="G30" s="42" t="n">
        <v>14.0385413943187</v>
      </c>
      <c r="H30" s="43" t="n">
        <v>14.5969283034893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0.8757752302199</v>
      </c>
      <c r="D31" s="44" t="n">
        <v>14.1487480219678</v>
      </c>
      <c r="E31" s="44" t="n">
        <v>8.36489898989899</v>
      </c>
      <c r="F31" s="44" t="n">
        <v>12.5386906500029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9.47671156004491</v>
      </c>
      <c r="D32" s="40" t="n">
        <v>6.77966101694916</v>
      </c>
      <c r="E32" s="40" t="n">
        <v>9.65703971119135</v>
      </c>
      <c r="F32" s="40" t="n">
        <v>10.9274366680979</v>
      </c>
      <c r="G32" s="40" t="n">
        <v>10.2413915512957</v>
      </c>
      <c r="H32" s="41" t="n">
        <v>10.5414073329166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9.89901765473655</v>
      </c>
      <c r="D33" s="42" t="n">
        <v>6.61427635887361</v>
      </c>
      <c r="E33" s="42" t="n">
        <v>9.68740784429372</v>
      </c>
      <c r="F33" s="42" t="n">
        <v>12.3278966320695</v>
      </c>
      <c r="G33" s="42" t="n">
        <v>11.4594344130551</v>
      </c>
      <c r="H33" s="43" t="n">
        <v>11.905901752706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11.2254506322303</v>
      </c>
      <c r="D34" s="42" t="n">
        <v>12.4473257698541</v>
      </c>
      <c r="E34" s="42" t="n">
        <v>9.71881759192502</v>
      </c>
      <c r="F34" s="42" t="n">
        <v>12.6031353135313</v>
      </c>
      <c r="G34" s="42" t="n">
        <v>11.1280083711196</v>
      </c>
      <c r="H34" s="43" t="n">
        <v>11.5648351084964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0.6946983546618</v>
      </c>
      <c r="D35" s="42" t="n">
        <v>11.3421550094518</v>
      </c>
      <c r="E35" s="42" t="n">
        <v>10.1281870686012</v>
      </c>
      <c r="F35" s="42" t="n">
        <v>11.084671822328</v>
      </c>
      <c r="G35" s="42" t="n">
        <v>8.05675059677135</v>
      </c>
      <c r="H35" s="43" t="n">
        <v>8.22782464765245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10.3378137871417</v>
      </c>
      <c r="D36" s="44" t="n">
        <v>9.34518470194897</v>
      </c>
      <c r="E36" s="44" t="n">
        <v>9.8019225167492</v>
      </c>
      <c r="F36" s="44" t="n">
        <v>11.733264141152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0.8284744025117</v>
      </c>
      <c r="D37" s="40" t="n">
        <v>14.1269841269841</v>
      </c>
      <c r="E37" s="40" t="n">
        <v>9.45130315500687</v>
      </c>
      <c r="F37" s="40" t="n">
        <v>10.7605960905748</v>
      </c>
      <c r="G37" s="40" t="n">
        <v>9.94472173026351</v>
      </c>
      <c r="H37" s="41" t="n">
        <v>10.35614619573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0.8388548568571</v>
      </c>
      <c r="D38" s="42" t="n">
        <v>11.8550368550369</v>
      </c>
      <c r="E38" s="42" t="n">
        <v>9.81314692835058</v>
      </c>
      <c r="F38" s="42" t="n">
        <v>11.6537808787479</v>
      </c>
      <c r="G38" s="42" t="n">
        <v>12.239038648912</v>
      </c>
      <c r="H38" s="43" t="n">
        <v>12.724744803983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10.2981193686884</v>
      </c>
      <c r="D39" s="42" t="n">
        <v>7.92735658691267</v>
      </c>
      <c r="E39" s="42" t="n">
        <v>10.1195952161913</v>
      </c>
      <c r="F39" s="42" t="n">
        <v>12.0534896501191</v>
      </c>
      <c r="G39" s="42" t="n">
        <v>12.9929316643859</v>
      </c>
      <c r="H39" s="43" t="n">
        <v>13.5977206929829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0.3987259643742</v>
      </c>
      <c r="D40" s="42" t="n">
        <v>8.77192982456141</v>
      </c>
      <c r="E40" s="42" t="n">
        <v>9.65720133026349</v>
      </c>
      <c r="F40" s="42" t="n">
        <v>12.4598357729382</v>
      </c>
      <c r="G40" s="42" t="n">
        <v>13.9086155036631</v>
      </c>
      <c r="H40" s="43" t="n">
        <v>14.579196055605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0.5843677030847</v>
      </c>
      <c r="D41" s="44" t="n">
        <v>10.5600715937057</v>
      </c>
      <c r="E41" s="44" t="n">
        <v>9.76256797983817</v>
      </c>
      <c r="F41" s="44" t="n">
        <v>11.75049928010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8922356478002</v>
      </c>
      <c r="D42" s="40" t="n">
        <v>13.240611961057</v>
      </c>
      <c r="E42" s="40" t="n">
        <v>9.34954254919163</v>
      </c>
      <c r="F42" s="40" t="n">
        <v>14.5902498689499</v>
      </c>
      <c r="G42" s="40" t="n">
        <v>14.4671971102216</v>
      </c>
      <c r="H42" s="41" t="n">
        <v>15.135851704969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2.683284457478</v>
      </c>
      <c r="D43" s="42" t="n">
        <v>20.4008786381109</v>
      </c>
      <c r="E43" s="42" t="n">
        <v>8.39760068551843</v>
      </c>
      <c r="F43" s="42" t="n">
        <v>13.8490119912177</v>
      </c>
      <c r="G43" s="42" t="n">
        <v>10.6278068429094</v>
      </c>
      <c r="H43" s="43" t="n">
        <v>10.8761424851622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1.6392543859649</v>
      </c>
      <c r="D44" s="42" t="n">
        <v>16.8002136752137</v>
      </c>
      <c r="E44" s="42" t="n">
        <v>7.73361976369496</v>
      </c>
      <c r="F44" s="42" t="n">
        <v>13.8303089749877</v>
      </c>
      <c r="G44" s="42" t="n">
        <v>10.0888888888889</v>
      </c>
      <c r="H44" s="43" t="n">
        <v>10.174959546925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3.6506918843832</v>
      </c>
      <c r="D45" s="42" t="n">
        <v>28.8761706555671</v>
      </c>
      <c r="E45" s="42" t="n">
        <v>7.2553365216377</v>
      </c>
      <c r="F45" s="42" t="n">
        <v>13.0634920634921</v>
      </c>
      <c r="G45" s="42" t="n">
        <v>13.3509373596152</v>
      </c>
      <c r="H45" s="43" t="n">
        <v>13.15742290222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2.4802044842053</v>
      </c>
      <c r="D46" s="44" t="n">
        <v>19.9527824620573</v>
      </c>
      <c r="E46" s="44" t="n">
        <v>8.16314199395771</v>
      </c>
      <c r="F46" s="44" t="n">
        <v>13.8148871617971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2.5865454169681</v>
      </c>
      <c r="D47" s="40" t="n">
        <v>26.9466961434537</v>
      </c>
      <c r="E47" s="40" t="n">
        <v>6.8080229226361</v>
      </c>
      <c r="F47" s="40" t="n">
        <v>11.3601707837755</v>
      </c>
      <c r="G47" s="40" t="n">
        <v>11.7154767108391</v>
      </c>
      <c r="H47" s="41" t="n">
        <v>11.3793370358186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1.515940143136</v>
      </c>
      <c r="D48" s="42" t="n">
        <v>20.7069555302166</v>
      </c>
      <c r="E48" s="42" t="n">
        <v>7.75832862789385</v>
      </c>
      <c r="F48" s="42" t="n">
        <v>10.4732235573357</v>
      </c>
      <c r="G48" s="42" t="n">
        <v>14.244909916508</v>
      </c>
      <c r="H48" s="43" t="n">
        <v>13.4669506351259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2.3164563178314</v>
      </c>
      <c r="D49" s="42" t="n">
        <v>26.755088040247</v>
      </c>
      <c r="E49" s="42" t="n">
        <v>7.94283815221004</v>
      </c>
      <c r="F49" s="42" t="n">
        <v>8.91856958207669</v>
      </c>
      <c r="G49" s="42" t="n">
        <v>14.0643924101736</v>
      </c>
      <c r="H49" s="43" t="n">
        <v>13.3384125352255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0.3469349379466</v>
      </c>
      <c r="D50" s="42" t="n">
        <v>17.6423092450545</v>
      </c>
      <c r="E50" s="42" t="n">
        <v>7.79771615008156</v>
      </c>
      <c r="F50" s="42" t="n">
        <v>8.563807384529</v>
      </c>
      <c r="G50" s="42" t="n">
        <v>7.89061593782623</v>
      </c>
      <c r="H50" s="43" t="n">
        <v>7.53426466316319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11.6660491540077</v>
      </c>
      <c r="D51" s="44" t="n">
        <v>22.7689366248665</v>
      </c>
      <c r="E51" s="44" t="n">
        <v>7.58337523043406</v>
      </c>
      <c r="F51" s="44" t="n">
        <v>9.79368267299617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0.5920146856356</v>
      </c>
      <c r="D52" s="40" t="n">
        <v>14.4736842105263</v>
      </c>
      <c r="E52" s="40" t="n">
        <v>9.0567657473978</v>
      </c>
      <c r="F52" s="40" t="n">
        <v>9.80419005887991</v>
      </c>
      <c r="G52" s="40" t="n">
        <v>7.19929762949955</v>
      </c>
      <c r="H52" s="41" t="n">
        <v>6.37362637362638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9.97217484965442</v>
      </c>
      <c r="D53" s="42" t="n">
        <v>10.126582278481</v>
      </c>
      <c r="E53" s="42" t="n">
        <v>8.10102703835673</v>
      </c>
      <c r="F53" s="42" t="n">
        <v>12.2599704579025</v>
      </c>
      <c r="G53" s="42" t="n">
        <v>6.14508256023738</v>
      </c>
      <c r="H53" s="43" t="n">
        <v>5.4885201944025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7.58602597175462</v>
      </c>
      <c r="D54" s="42" t="n">
        <v>8.55132599675265</v>
      </c>
      <c r="E54" s="42" t="n">
        <v>7.55336617405582</v>
      </c>
      <c r="F54" s="42" t="n">
        <v>6.92246835443038</v>
      </c>
      <c r="G54" s="42" t="n">
        <v>3.28451975401495</v>
      </c>
      <c r="H54" s="43" t="n">
        <v>2.8702863807178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5.50419631065479</v>
      </c>
      <c r="D55" s="42" t="n">
        <v>3.20864790665752</v>
      </c>
      <c r="E55" s="42" t="n">
        <v>7.3950766747377</v>
      </c>
      <c r="F55" s="42" t="n">
        <v>4.81055217897324</v>
      </c>
      <c r="G55" s="42" t="n">
        <v>6.51346145231375</v>
      </c>
      <c r="H55" s="43" t="n">
        <v>5.83578912901113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8.35803397628739</v>
      </c>
      <c r="D56" s="44" t="n">
        <v>8.90894100403079</v>
      </c>
      <c r="E56" s="44" t="n">
        <v>8.01204662876131</v>
      </c>
      <c r="F56" s="44" t="n">
        <v>8.40123723683772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5.53157938418126</v>
      </c>
      <c r="D57" s="40" t="n">
        <v>2.90736984448952</v>
      </c>
      <c r="E57" s="40" t="n">
        <v>6.87789038669683</v>
      </c>
      <c r="F57" s="40" t="n">
        <v>5.76131687242798</v>
      </c>
      <c r="G57" s="40" t="n">
        <v>7.52501513371078</v>
      </c>
      <c r="H57" s="41" t="n">
        <v>7.42331689151668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6.28060724779628</v>
      </c>
      <c r="D58" s="42" t="n">
        <v>7.15388574369531</v>
      </c>
      <c r="E58" s="42" t="n">
        <v>7.23218613669414</v>
      </c>
      <c r="F58" s="42" t="n">
        <v>4.49760765550241</v>
      </c>
      <c r="G58" s="42" t="n">
        <v>6.96875835828237</v>
      </c>
      <c r="H58" s="43" t="n">
        <v>7.33179760108031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7.75827034056734</v>
      </c>
      <c r="D59" s="42" t="n">
        <v>6.53149410004986</v>
      </c>
      <c r="E59" s="42" t="n">
        <v>7.11832061068702</v>
      </c>
      <c r="F59" s="42" t="n">
        <v>9.49562214823037</v>
      </c>
      <c r="G59" s="42" t="n">
        <v>6.26333239096353</v>
      </c>
      <c r="H59" s="43" t="n">
        <v>6.84165774390628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9.26307288512014</v>
      </c>
      <c r="D60" s="42" t="n">
        <v>9.32668329177058</v>
      </c>
      <c r="E60" s="42" t="n">
        <v>7.05495537811179</v>
      </c>
      <c r="F60" s="42" t="n">
        <v>12.1159777914867</v>
      </c>
      <c r="G60" s="42" t="n">
        <v>9.62863271228498</v>
      </c>
      <c r="H60" s="43" t="n">
        <v>10.2615071661162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22137731824073</v>
      </c>
      <c r="D61" s="44" t="n">
        <v>6.48946460865543</v>
      </c>
      <c r="E61" s="44" t="n">
        <v>7.07160541307117</v>
      </c>
      <c r="F61" s="44" t="n">
        <v>7.94649157794618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81329872989657</v>
      </c>
      <c r="D62" s="40" t="n">
        <v>8.09789750328515</v>
      </c>
      <c r="E62" s="40" t="n">
        <v>6.6746455533051</v>
      </c>
      <c r="F62" s="40" t="n">
        <v>9.06732696615966</v>
      </c>
      <c r="G62" s="40" t="n">
        <v>11.2389783499607</v>
      </c>
      <c r="H62" s="41" t="n">
        <v>12.0280974897751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7.73336405176055</v>
      </c>
      <c r="D63" s="42" t="n">
        <v>9.59013768812041</v>
      </c>
      <c r="E63" s="42" t="n">
        <v>6.55456107042762</v>
      </c>
      <c r="F63" s="42" t="n">
        <v>7.89835164835165</v>
      </c>
      <c r="G63" s="42" t="n">
        <v>12.3818357799645</v>
      </c>
      <c r="H63" s="43" t="n">
        <v>13.1845766725873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8.87799358853478</v>
      </c>
      <c r="D64" s="42" t="n">
        <v>10.780031201248</v>
      </c>
      <c r="E64" s="42" t="n">
        <v>6.72545875645822</v>
      </c>
      <c r="F64" s="42" t="n">
        <v>10.2263768442392</v>
      </c>
      <c r="G64" s="42" t="n">
        <v>15.1211725438978</v>
      </c>
      <c r="H64" s="43" t="n">
        <v>15.409046025967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9.14667947817731</v>
      </c>
      <c r="D65" s="42" t="n">
        <v>11.7092457420925</v>
      </c>
      <c r="E65" s="42" t="n">
        <v>7.07265707265708</v>
      </c>
      <c r="F65" s="42" t="n">
        <v>9.89325409926269</v>
      </c>
      <c r="G65" s="42" t="n">
        <v>14.24208943314</v>
      </c>
      <c r="H65" s="43" t="n">
        <v>14.32559836134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8.40568121239815</v>
      </c>
      <c r="D66" s="44" t="n">
        <v>10.0829383886256</v>
      </c>
      <c r="E66" s="44" t="n">
        <v>6.7594567291503</v>
      </c>
      <c r="F66" s="44" t="n">
        <v>9.28289230594321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0.3289809614122</v>
      </c>
      <c r="D67" s="40" t="n">
        <v>16.0461935876007</v>
      </c>
      <c r="E67" s="40" t="n">
        <v>7.25813411581946</v>
      </c>
      <c r="F67" s="40" t="n">
        <v>10.1081081081081</v>
      </c>
      <c r="G67" s="40" t="n">
        <v>11.869604048824</v>
      </c>
      <c r="H67" s="41" t="n">
        <v>11.6052767297305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9.69098620665075</v>
      </c>
      <c r="D68" s="42" t="n">
        <v>14.2439737034332</v>
      </c>
      <c r="E68" s="42" t="n">
        <v>6.84710673680638</v>
      </c>
      <c r="F68" s="42" t="n">
        <v>9.94058985784001</v>
      </c>
      <c r="G68" s="42" t="n">
        <v>8.25875074462969</v>
      </c>
      <c r="H68" s="43" t="n">
        <v>7.94912871481348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7.80421905850565</v>
      </c>
      <c r="D69" s="42" t="n">
        <v>11.9560625264047</v>
      </c>
      <c r="E69" s="42" t="n">
        <v>6.81913028962524</v>
      </c>
      <c r="F69" s="42" t="n">
        <v>5.9977521201594</v>
      </c>
      <c r="G69" s="42" t="n">
        <v>5.79366079807275</v>
      </c>
      <c r="H69" s="43" t="n">
        <v>5.43491447288609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7.45242771043544</v>
      </c>
      <c r="D70" s="42" t="n">
        <v>10.87666757419</v>
      </c>
      <c r="E70" s="42" t="n">
        <v>6.78577282412721</v>
      </c>
      <c r="F70" s="42" t="n">
        <v>5.74804726617263</v>
      </c>
      <c r="G70" s="42" t="n">
        <v>4.46626459091704</v>
      </c>
      <c r="H70" s="43" t="n">
        <v>4.0342868362601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8.7857180491403</v>
      </c>
      <c r="D71" s="44" t="n">
        <v>13.1991533024791</v>
      </c>
      <c r="E71" s="44" t="n">
        <v>6.9244679956262</v>
      </c>
      <c r="F71" s="44" t="n">
        <v>7.88837160914457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6.12561983471073</v>
      </c>
      <c r="D72" s="40" t="n">
        <v>8.39334817336651</v>
      </c>
      <c r="E72" s="40" t="n">
        <v>5.89797232056645</v>
      </c>
      <c r="F72" s="40" t="n">
        <v>4.70299459990183</v>
      </c>
      <c r="G72" s="40" t="n">
        <v>4.77353168161376</v>
      </c>
      <c r="H72" s="41" t="n">
        <v>4.33524254253159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6.45632960748634</v>
      </c>
      <c r="D73" s="42" t="n">
        <v>8.27365728900256</v>
      </c>
      <c r="E73" s="42" t="n">
        <v>6.74184070515366</v>
      </c>
      <c r="F73" s="42" t="n">
        <v>4.73801022869826</v>
      </c>
      <c r="G73" s="42" t="n">
        <v>7.41325130272213</v>
      </c>
      <c r="H73" s="43" t="n">
        <v>6.6332711457853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7.78227620332883</v>
      </c>
      <c r="D74" s="42" t="n">
        <v>8.21383647798741</v>
      </c>
      <c r="E74" s="42" t="n">
        <v>6.67291764338178</v>
      </c>
      <c r="F74" s="42" t="n">
        <v>8.82012724117986</v>
      </c>
      <c r="G74" s="42" t="n">
        <v>9.87575049481355</v>
      </c>
      <c r="H74" s="43" t="n">
        <v>9.17101175444653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7.35150464786514</v>
      </c>
      <c r="D75" s="42" t="n">
        <v>6.37200736648251</v>
      </c>
      <c r="E75" s="42" t="n">
        <v>6.51573292402148</v>
      </c>
      <c r="F75" s="42" t="n">
        <v>9.13825757575756</v>
      </c>
      <c r="G75" s="42" t="n">
        <v>8.12631795504808</v>
      </c>
      <c r="H75" s="43" t="n">
        <v>7.68609225433936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6.93799794967833</v>
      </c>
      <c r="D76" s="44" t="n">
        <v>7.79665314401623</v>
      </c>
      <c r="E76" s="44" t="n">
        <v>6.4603040374442</v>
      </c>
      <c r="F76" s="44" t="n">
        <v>6.87044983366279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8.22041553748872</v>
      </c>
      <c r="D77" s="40" t="n">
        <v>7.18772650398647</v>
      </c>
      <c r="E77" s="40" t="n">
        <v>6.86118076134032</v>
      </c>
      <c r="F77" s="40" t="n">
        <v>10.6995498874719</v>
      </c>
      <c r="G77" s="40" t="n">
        <v>8.86254389362662</v>
      </c>
      <c r="H77" s="41" t="n">
        <v>8.7834215249772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8.88502273906542</v>
      </c>
      <c r="D78" s="42" t="n">
        <v>6.87374512814456</v>
      </c>
      <c r="E78" s="42" t="n">
        <v>6.42017556911173</v>
      </c>
      <c r="F78" s="42" t="n">
        <v>13.5065413672379</v>
      </c>
      <c r="G78" s="42" t="n">
        <v>6.18689050734477</v>
      </c>
      <c r="H78" s="43" t="n">
        <v>6.65064785308135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7.59003100405438</v>
      </c>
      <c r="D79" s="42" t="n">
        <v>6.90456817389283</v>
      </c>
      <c r="E79" s="42" t="n">
        <v>6.40199238206856</v>
      </c>
      <c r="F79" s="42" t="n">
        <v>9.54911861103729</v>
      </c>
      <c r="G79" s="42" t="n">
        <v>4.93113877073969</v>
      </c>
      <c r="H79" s="43" t="n">
        <v>5.6458815241328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7.50851238699073</v>
      </c>
      <c r="D80" s="42" t="n">
        <v>9.77608494921513</v>
      </c>
      <c r="E80" s="42" t="n">
        <v>6.16759132502342</v>
      </c>
      <c r="F80" s="42" t="n">
        <v>7.41865509761388</v>
      </c>
      <c r="G80" s="42" t="n">
        <v>4.44691528326121</v>
      </c>
      <c r="H80" s="43" t="n">
        <v>5.26330202371499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04209000739746</v>
      </c>
      <c r="D81" s="44" t="n">
        <v>7.69728331177231</v>
      </c>
      <c r="E81" s="44" t="n">
        <v>6.45804854620018</v>
      </c>
      <c r="F81" s="44" t="n">
        <v>10.2409095010376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7.22180645904093</v>
      </c>
      <c r="D82" s="40" t="n">
        <v>9.69232503099291</v>
      </c>
      <c r="E82" s="40" t="n">
        <v>6.9325938566553</v>
      </c>
      <c r="F82" s="40" t="n">
        <v>5.70944515036003</v>
      </c>
      <c r="G82" s="40" t="n">
        <v>2.58457769482034</v>
      </c>
      <c r="H82" s="41" t="n">
        <v>3.2265840958278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6.16415316476986</v>
      </c>
      <c r="D83" s="42" t="n">
        <v>10.0121560393414</v>
      </c>
      <c r="E83" s="42" t="n">
        <v>6.96260048933939</v>
      </c>
      <c r="F83" s="42" t="n">
        <v>2.41071428571429</v>
      </c>
      <c r="G83" s="42" t="n">
        <v>4.63486084955011</v>
      </c>
      <c r="H83" s="43" t="n">
        <v>5.0204792517749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7.53394292047658</v>
      </c>
      <c r="D84" s="42" t="n">
        <v>11.634228552789</v>
      </c>
      <c r="E84" s="42" t="n">
        <v>7.22841800908715</v>
      </c>
      <c r="F84" s="42" t="n">
        <v>4.84353521468424</v>
      </c>
      <c r="G84" s="42" t="n">
        <v>6.16233471703096</v>
      </c>
      <c r="H84" s="43" t="n">
        <v>6.2745798131803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8.64140228253154</v>
      </c>
      <c r="D85" s="42" t="n">
        <v>10.3143728314583</v>
      </c>
      <c r="E85" s="42" t="n">
        <v>8.25246012894469</v>
      </c>
      <c r="F85" s="42" t="n">
        <v>7.81906300484651</v>
      </c>
      <c r="G85" s="42" t="n">
        <v>7.74778980206419</v>
      </c>
      <c r="H85" s="43" t="n">
        <v>7.72548713546138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7.40016208814241</v>
      </c>
      <c r="D86" s="44" t="n">
        <v>10.4204204204204</v>
      </c>
      <c r="E86" s="44" t="n">
        <v>7.35207357279195</v>
      </c>
      <c r="F86" s="44" t="n">
        <v>5.1931576362743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9.61048025556362</v>
      </c>
      <c r="D87" s="40" t="n">
        <v>11.9798623240522</v>
      </c>
      <c r="E87" s="40" t="n">
        <v>8.35161912361195</v>
      </c>
      <c r="F87" s="40" t="n">
        <v>9.27958971071401</v>
      </c>
      <c r="G87" s="40" t="n">
        <v>8.84057064552997</v>
      </c>
      <c r="H87" s="41" t="n">
        <v>8.6662065171699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0.8467773875848</v>
      </c>
      <c r="D88" s="42" t="n">
        <v>14.665996986439</v>
      </c>
      <c r="E88" s="42" t="n">
        <v>8.61381609045159</v>
      </c>
      <c r="F88" s="42" t="n">
        <v>10.5413331219783</v>
      </c>
      <c r="G88" s="42" t="n">
        <v>8.71301758713017</v>
      </c>
      <c r="H88" s="43" t="n">
        <v>8.6673394970001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9.8095802520034</v>
      </c>
      <c r="D89" s="42" t="n">
        <v>12.067790006818</v>
      </c>
      <c r="E89" s="42" t="n">
        <v>8.8020030816641</v>
      </c>
      <c r="F89" s="42" t="n">
        <v>9.23183711244795</v>
      </c>
      <c r="G89" s="42" t="n">
        <v>7.34327002120018</v>
      </c>
      <c r="H89" s="43" t="n">
        <v>6.69067840573909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9.97210424467845</v>
      </c>
      <c r="D90" s="42" t="n">
        <v>13.1910026687</v>
      </c>
      <c r="E90" s="42" t="n">
        <v>7.97442166635321</v>
      </c>
      <c r="F90" s="42" t="n">
        <v>9.82918789331735</v>
      </c>
      <c r="G90" s="42" t="n">
        <v>7.79033459605967</v>
      </c>
      <c r="H90" s="43" t="n">
        <v>7.7433190206865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589367958159</v>
      </c>
      <c r="D91" s="44" t="n">
        <v>12.977476697901</v>
      </c>
      <c r="E91" s="44" t="n">
        <v>8.43260542777249</v>
      </c>
      <c r="F91" s="44" t="n">
        <v>9.719898852363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9.49033822340869</v>
      </c>
      <c r="D92" s="45" t="n">
        <v>10.9184328837508</v>
      </c>
      <c r="E92" s="45" t="n">
        <v>7.64651733660632</v>
      </c>
      <c r="F92" s="45" t="n">
        <v>10.5521742318692</v>
      </c>
      <c r="G92" s="45" t="n">
        <v>7.02542589816058</v>
      </c>
      <c r="H92" s="46" t="n">
        <v>7.21667701418404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2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3</v>
      </c>
      <c r="E11" s="48" t="s">
        <v>134</v>
      </c>
      <c r="F11" s="48" t="s">
        <v>135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.15381121104751</v>
      </c>
      <c r="D12" s="40" t="n">
        <v>3.47417840375587</v>
      </c>
      <c r="E12" s="40" t="n">
        <v>0.289017341040449</v>
      </c>
      <c r="F12" s="40" t="n">
        <v>1.10745285842562</v>
      </c>
      <c r="G12" s="40" t="n">
        <v>1.55961461260539</v>
      </c>
      <c r="H12" s="41" t="n">
        <v>1.7503025789032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1.95796658882701</v>
      </c>
      <c r="D13" s="42" t="n">
        <v>1.40653357531761</v>
      </c>
      <c r="E13" s="42" t="n">
        <v>1.20677233429393</v>
      </c>
      <c r="F13" s="42" t="n">
        <v>3.55239786856127</v>
      </c>
      <c r="G13" s="42" t="n">
        <v>2.69185920113841</v>
      </c>
      <c r="H13" s="43" t="n">
        <v>2.60957086650197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8322762508809</v>
      </c>
      <c r="D14" s="42" t="n">
        <v>0.134228187919462</v>
      </c>
      <c r="E14" s="42" t="n">
        <v>1.49492792311798</v>
      </c>
      <c r="F14" s="42" t="n">
        <v>3.45911949685535</v>
      </c>
      <c r="G14" s="42" t="n">
        <v>2.74254700821801</v>
      </c>
      <c r="H14" s="43" t="n">
        <v>2.5253696206595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2.71626297577853</v>
      </c>
      <c r="D15" s="42" t="n">
        <v>6.97050938337802</v>
      </c>
      <c r="E15" s="42" t="n">
        <v>1.4203051025776</v>
      </c>
      <c r="F15" s="42" t="n">
        <v>2.12765957446808</v>
      </c>
      <c r="G15" s="42" t="n">
        <v>0.110520005994303</v>
      </c>
      <c r="H15" s="43" t="n">
        <v>0.28006331866335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6.73112681294161</v>
      </c>
      <c r="D16" s="44" t="n">
        <v>8.98714405863271</v>
      </c>
      <c r="E16" s="44" t="n">
        <v>4.31860036832413</v>
      </c>
      <c r="F16" s="44" t="n">
        <v>9.32131576920115</v>
      </c>
      <c r="G16" s="44" t="n">
        <v>8.19205390406606</v>
      </c>
      <c r="H16" s="44" t="n">
        <v>8.30571953330679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160013474818925</v>
      </c>
      <c r="D17" s="40" t="n">
        <v>0.375939849624047</v>
      </c>
      <c r="E17" s="40" t="n">
        <v>0.242047026279394</v>
      </c>
      <c r="F17" s="40" t="n">
        <v>-0.108225108225113</v>
      </c>
      <c r="G17" s="40" t="n">
        <v>-0.0561345732836855</v>
      </c>
      <c r="H17" s="41" t="n">
        <v>-0.0329586455731317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3.01858235937107</v>
      </c>
      <c r="D18" s="42" t="n">
        <v>1.33166874739909</v>
      </c>
      <c r="E18" s="42" t="n">
        <v>1.7764746464298</v>
      </c>
      <c r="F18" s="42" t="n">
        <v>6.06717226435536</v>
      </c>
      <c r="G18" s="42" t="n">
        <v>5.25527493306872</v>
      </c>
      <c r="H18" s="43" t="n">
        <v>5.4191466102136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1.65687234737186</v>
      </c>
      <c r="D19" s="42" t="n">
        <v>2.25872689938397</v>
      </c>
      <c r="E19" s="42" t="n">
        <v>1.37264870360956</v>
      </c>
      <c r="F19" s="42" t="n">
        <v>1.7109295199183</v>
      </c>
      <c r="G19" s="42" t="n">
        <v>3.76200640341516</v>
      </c>
      <c r="H19" s="43" t="n">
        <v>3.8517250460890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46928944199117</v>
      </c>
      <c r="D20" s="42" t="n">
        <v>-0.0401606425702852</v>
      </c>
      <c r="E20" s="42" t="n">
        <v>1.78869943162823</v>
      </c>
      <c r="F20" s="42" t="n">
        <v>1.93321616871704</v>
      </c>
      <c r="G20" s="42" t="n">
        <v>1.05425559269736</v>
      </c>
      <c r="H20" s="43" t="n">
        <v>1.2014201483547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7.22560975609756</v>
      </c>
      <c r="D21" s="44" t="n">
        <v>8.22401058317716</v>
      </c>
      <c r="E21" s="44" t="n">
        <v>4.90775884897165</v>
      </c>
      <c r="F21" s="44" t="n">
        <v>10.288210837855</v>
      </c>
      <c r="G21" s="44" t="n">
        <v>8.37460538821205</v>
      </c>
      <c r="H21" s="44" t="n">
        <v>8.6216133645633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.65374268080392</v>
      </c>
      <c r="D22" s="40" t="n">
        <v>3.6962635596625</v>
      </c>
      <c r="E22" s="40" t="n">
        <v>1.19888323205781</v>
      </c>
      <c r="F22" s="40" t="n">
        <v>1.08374384236454</v>
      </c>
      <c r="G22" s="40" t="n">
        <v>2.43765903307889</v>
      </c>
      <c r="H22" s="41" t="n">
        <v>2.6734534064212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.73993928543629</v>
      </c>
      <c r="D23" s="42" t="n">
        <v>3.21580782642388</v>
      </c>
      <c r="E23" s="42" t="n">
        <v>1.8987341772152</v>
      </c>
      <c r="F23" s="42" t="n">
        <v>3.7037037037037</v>
      </c>
      <c r="G23" s="42" t="n">
        <v>2.22895656349877</v>
      </c>
      <c r="H23" s="43" t="n">
        <v>2.11113992403557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1.56072429729525</v>
      </c>
      <c r="D24" s="42" t="n">
        <v>1.16366366366367</v>
      </c>
      <c r="E24" s="42" t="n">
        <v>1.86335403726707</v>
      </c>
      <c r="F24" s="42" t="n">
        <v>1.36278195488721</v>
      </c>
      <c r="G24" s="42" t="n">
        <v>3.32399203019456</v>
      </c>
      <c r="H24" s="43" t="n">
        <v>3.3776011711806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2.64080566952629</v>
      </c>
      <c r="D25" s="42" t="n">
        <v>4.0074211502783</v>
      </c>
      <c r="E25" s="42" t="n">
        <v>1.73545966228895</v>
      </c>
      <c r="F25" s="42" t="n">
        <v>3.12934631432545</v>
      </c>
      <c r="G25" s="42" t="n">
        <v>1.93775966136238</v>
      </c>
      <c r="H25" s="43" t="n">
        <v>2.08519984971534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8.0669401681628</v>
      </c>
      <c r="D26" s="44" t="n">
        <v>9.43261688906998</v>
      </c>
      <c r="E26" s="44" t="n">
        <v>6.62179217501051</v>
      </c>
      <c r="F26" s="44" t="n">
        <v>9.40514983068175</v>
      </c>
      <c r="G26" s="44" t="n">
        <v>10.5800333159996</v>
      </c>
      <c r="H26" s="44" t="n">
        <v>11.0148661152847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1218111781379</v>
      </c>
      <c r="D27" s="40" t="n">
        <v>5.24438102033535</v>
      </c>
      <c r="E27" s="40" t="n">
        <v>2.16689718764407</v>
      </c>
      <c r="F27" s="40" t="n">
        <v>4.69768487300517</v>
      </c>
      <c r="G27" s="40" t="n">
        <v>3.97871456913921</v>
      </c>
      <c r="H27" s="41" t="n">
        <v>4.16306886545404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2.11139169472503</v>
      </c>
      <c r="D28" s="42" t="n">
        <v>3.52542372881356</v>
      </c>
      <c r="E28" s="42" t="n">
        <v>2.0156438026474</v>
      </c>
      <c r="F28" s="42" t="n">
        <v>1.35251180764277</v>
      </c>
      <c r="G28" s="42" t="n">
        <v>2.14915394627855</v>
      </c>
      <c r="H28" s="43" t="n">
        <v>2.19063408800587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2.13642920931511</v>
      </c>
      <c r="D29" s="42" t="n">
        <v>1.01506221349051</v>
      </c>
      <c r="E29" s="42" t="n">
        <v>2.25597168976704</v>
      </c>
      <c r="F29" s="42" t="n">
        <v>2.69010802796016</v>
      </c>
      <c r="G29" s="42" t="n">
        <v>3.78505958500458</v>
      </c>
      <c r="H29" s="43" t="n">
        <v>3.7540892045001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3.01318267419963</v>
      </c>
      <c r="D30" s="42" t="n">
        <v>2.88492706645056</v>
      </c>
      <c r="E30" s="42" t="n">
        <v>2.36481614996396</v>
      </c>
      <c r="F30" s="42" t="n">
        <v>4.02227722772277</v>
      </c>
      <c r="G30" s="42" t="n">
        <v>3.45169166376003</v>
      </c>
      <c r="H30" s="43" t="n">
        <v>3.76308942464208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10.8757752302199</v>
      </c>
      <c r="D31" s="44" t="n">
        <v>14.1487480219678</v>
      </c>
      <c r="E31" s="44" t="n">
        <v>8.36489898989899</v>
      </c>
      <c r="F31" s="44" t="n">
        <v>12.5386906500029</v>
      </c>
      <c r="G31" s="44" t="n">
        <v>12.5802029283534</v>
      </c>
      <c r="H31" s="44" t="n">
        <v>13.0044612531899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.8999738835205</v>
      </c>
      <c r="D32" s="40" t="n">
        <v>-0.756143667296783</v>
      </c>
      <c r="E32" s="40" t="n">
        <v>2.69051979151993</v>
      </c>
      <c r="F32" s="40" t="n">
        <v>2.45885385683124</v>
      </c>
      <c r="G32" s="40" t="n">
        <v>0.516527532400971</v>
      </c>
      <c r="H32" s="41" t="n">
        <v>0.476796323974455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2.50528608957519</v>
      </c>
      <c r="D33" s="42" t="n">
        <v>3.36507936507937</v>
      </c>
      <c r="E33" s="42" t="n">
        <v>2.04389574759945</v>
      </c>
      <c r="F33" s="42" t="n">
        <v>2.63208825237082</v>
      </c>
      <c r="G33" s="42" t="n">
        <v>3.27778672248162</v>
      </c>
      <c r="H33" s="43" t="n">
        <v>3.45204873191301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3.3691711463933</v>
      </c>
      <c r="D34" s="42" t="n">
        <v>6.54176904176904</v>
      </c>
      <c r="E34" s="42" t="n">
        <v>2.28525339427344</v>
      </c>
      <c r="F34" s="42" t="n">
        <v>2.94173109560627</v>
      </c>
      <c r="G34" s="42" t="n">
        <v>3.47645339395908</v>
      </c>
      <c r="H34" s="43" t="n">
        <v>3.4378676426899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2.52161818951441</v>
      </c>
      <c r="D35" s="42" t="n">
        <v>1.87373882963391</v>
      </c>
      <c r="E35" s="42" t="n">
        <v>2.74674727296622</v>
      </c>
      <c r="F35" s="42" t="n">
        <v>2.61952738596814</v>
      </c>
      <c r="G35" s="42" t="n">
        <v>0.592585152728773</v>
      </c>
      <c r="H35" s="43" t="n">
        <v>0.659436606773596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10.3378137871417</v>
      </c>
      <c r="D36" s="44" t="n">
        <v>9.34518470194897</v>
      </c>
      <c r="E36" s="44" t="n">
        <v>9.8019225167492</v>
      </c>
      <c r="F36" s="44" t="n">
        <v>11.7332641411521</v>
      </c>
      <c r="G36" s="44" t="n">
        <v>10.1906949906723</v>
      </c>
      <c r="H36" s="44" t="n">
        <v>10.5256659366653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2.02312138728324</v>
      </c>
      <c r="D37" s="40" t="n">
        <v>1.72608941709112</v>
      </c>
      <c r="E37" s="40" t="n">
        <v>2.05935021744692</v>
      </c>
      <c r="F37" s="40" t="n">
        <v>2.15994287754373</v>
      </c>
      <c r="G37" s="40" t="n">
        <v>2.27275563820626</v>
      </c>
      <c r="H37" s="41" t="n">
        <v>2.452692369147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2.51488697461988</v>
      </c>
      <c r="D38" s="42" t="n">
        <v>1.30737134909597</v>
      </c>
      <c r="E38" s="42" t="n">
        <v>2.38125078330617</v>
      </c>
      <c r="F38" s="42" t="n">
        <v>3.45972392102046</v>
      </c>
      <c r="G38" s="42" t="n">
        <v>5.43297861954505</v>
      </c>
      <c r="H38" s="43" t="n">
        <v>5.67246315461138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2.86487705842544</v>
      </c>
      <c r="D39" s="42" t="n">
        <v>2.80065897858319</v>
      </c>
      <c r="E39" s="42" t="n">
        <v>2.57069408740361</v>
      </c>
      <c r="F39" s="42" t="n">
        <v>3.31025164668131</v>
      </c>
      <c r="G39" s="42" t="n">
        <v>4.17148942080652</v>
      </c>
      <c r="H39" s="43" t="n">
        <v>4.23892303313338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2.61513157894737</v>
      </c>
      <c r="D40" s="42" t="n">
        <v>2.67094017094016</v>
      </c>
      <c r="E40" s="42" t="n">
        <v>2.31531208974818</v>
      </c>
      <c r="F40" s="42" t="n">
        <v>2.99166257969591</v>
      </c>
      <c r="G40" s="42" t="n">
        <v>1.40777777777778</v>
      </c>
      <c r="H40" s="43" t="n">
        <v>1.52912621359222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10.5843677030847</v>
      </c>
      <c r="D41" s="44" t="n">
        <v>10.5600715937057</v>
      </c>
      <c r="E41" s="44" t="n">
        <v>9.76256797983817</v>
      </c>
      <c r="F41" s="44" t="n">
        <v>11.7504992801078</v>
      </c>
      <c r="G41" s="44" t="n">
        <v>12.3123480071061</v>
      </c>
      <c r="H41" s="44" t="n">
        <v>12.8593939251402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4033231821339</v>
      </c>
      <c r="D42" s="40" t="n">
        <v>5.90530697190425</v>
      </c>
      <c r="E42" s="40" t="n">
        <v>1.773008281815</v>
      </c>
      <c r="F42" s="40" t="n">
        <v>4.09523809523809</v>
      </c>
      <c r="G42" s="40" t="n">
        <v>2.77427766881786</v>
      </c>
      <c r="H42" s="41" t="n">
        <v>2.9504342975536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3.23964038441666</v>
      </c>
      <c r="D43" s="42" t="n">
        <v>7.71309260623924</v>
      </c>
      <c r="E43" s="42" t="n">
        <v>1.48997134670488</v>
      </c>
      <c r="F43" s="42" t="n">
        <v>2.79048490393411</v>
      </c>
      <c r="G43" s="42" t="n">
        <v>1.89660870584973</v>
      </c>
      <c r="H43" s="43" t="n">
        <v>1.7628732318052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.91181622541414</v>
      </c>
      <c r="D44" s="42" t="n">
        <v>-0.27366020524515</v>
      </c>
      <c r="E44" s="42" t="n">
        <v>1.94240542066628</v>
      </c>
      <c r="F44" s="42" t="n">
        <v>3.29327992879396</v>
      </c>
      <c r="G44" s="42" t="n">
        <v>3.66402310155056</v>
      </c>
      <c r="H44" s="43" t="n">
        <v>3.57971400319465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4.46397878505131</v>
      </c>
      <c r="D45" s="42" t="n">
        <v>13.2860736336611</v>
      </c>
      <c r="E45" s="42" t="n">
        <v>1.86108341641742</v>
      </c>
      <c r="F45" s="42" t="n">
        <v>2.29786011776534</v>
      </c>
      <c r="G45" s="42" t="n">
        <v>4.41259588211547</v>
      </c>
      <c r="H45" s="43" t="n">
        <v>4.27754472604438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12.4802044842053</v>
      </c>
      <c r="D46" s="44" t="n">
        <v>19.9527824620573</v>
      </c>
      <c r="E46" s="44" t="n">
        <v>8.16314199395771</v>
      </c>
      <c r="F46" s="44" t="n">
        <v>13.8148871617971</v>
      </c>
      <c r="G46" s="44" t="n">
        <v>12.0998721421482</v>
      </c>
      <c r="H46" s="44" t="n">
        <v>12.2881598758003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2.43512598721325</v>
      </c>
      <c r="D47" s="40" t="n">
        <v>4.31974162293096</v>
      </c>
      <c r="E47" s="40" t="n">
        <v>1.34855899945623</v>
      </c>
      <c r="F47" s="40" t="n">
        <v>2.527025129861</v>
      </c>
      <c r="G47" s="40" t="n">
        <v>1.29142017554034</v>
      </c>
      <c r="H47" s="41" t="n">
        <v>1.3327347470532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2.25791647544746</v>
      </c>
      <c r="D48" s="42" t="n">
        <v>2.41873065015479</v>
      </c>
      <c r="E48" s="42" t="n">
        <v>2.39296061809206</v>
      </c>
      <c r="F48" s="42" t="n">
        <v>1.97179241407642</v>
      </c>
      <c r="G48" s="42" t="n">
        <v>4.20372561743712</v>
      </c>
      <c r="H48" s="43" t="n">
        <v>3.67024280067758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64338928282919</v>
      </c>
      <c r="D49" s="42" t="n">
        <v>4.72321934630644</v>
      </c>
      <c r="E49" s="42" t="n">
        <v>2.11695661286942</v>
      </c>
      <c r="F49" s="42" t="n">
        <v>1.83966697999193</v>
      </c>
      <c r="G49" s="42" t="n">
        <v>3.50022437335727</v>
      </c>
      <c r="H49" s="43" t="n">
        <v>3.46237640355287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2.632154256482</v>
      </c>
      <c r="D50" s="42" t="n">
        <v>5.14162006133863</v>
      </c>
      <c r="E50" s="42" t="n">
        <v>1.72413793103448</v>
      </c>
      <c r="F50" s="42" t="n">
        <v>1.9646624472574</v>
      </c>
      <c r="G50" s="42" t="n">
        <v>-1.23877361412202</v>
      </c>
      <c r="H50" s="43" t="n">
        <v>-1.06258908902423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11.6660491540077</v>
      </c>
      <c r="D51" s="44" t="n">
        <v>22.7689366248665</v>
      </c>
      <c r="E51" s="44" t="n">
        <v>7.58337523043406</v>
      </c>
      <c r="F51" s="44" t="n">
        <v>9.79368267299617</v>
      </c>
      <c r="G51" s="44" t="n">
        <v>11.9165418502765</v>
      </c>
      <c r="H51" s="44" t="n">
        <v>11.3704903125232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66263366420993</v>
      </c>
      <c r="D52" s="40" t="n">
        <v>1.50995195607413</v>
      </c>
      <c r="E52" s="40" t="n">
        <v>2.5322841000807</v>
      </c>
      <c r="F52" s="40" t="n">
        <v>3.69843527738266</v>
      </c>
      <c r="G52" s="40" t="n">
        <v>0.642386775970977</v>
      </c>
      <c r="H52" s="41" t="n">
        <v>0.23903077930582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1.68478711926301</v>
      </c>
      <c r="D53" s="42" t="n">
        <v>-1.47058823529412</v>
      </c>
      <c r="E53" s="42" t="n">
        <v>1.49562137164223</v>
      </c>
      <c r="F53" s="42" t="n">
        <v>4.25240054869684</v>
      </c>
      <c r="G53" s="42" t="n">
        <v>3.1789694833173</v>
      </c>
      <c r="H53" s="43" t="n">
        <v>2.8076307451082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0.416258570029385</v>
      </c>
      <c r="D54" s="42" t="n">
        <v>3.22525304511923</v>
      </c>
      <c r="E54" s="42" t="n">
        <v>1.59961221522056</v>
      </c>
      <c r="F54" s="42" t="n">
        <v>-3.00239234449761</v>
      </c>
      <c r="G54" s="42" t="n">
        <v>0.710939319948565</v>
      </c>
      <c r="H54" s="43" t="n">
        <v>0.89443164667567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0.646183857595716</v>
      </c>
      <c r="D55" s="42" t="n">
        <v>-0.0332391557254397</v>
      </c>
      <c r="E55" s="42" t="n">
        <v>1.57442748091603</v>
      </c>
      <c r="F55" s="42" t="n">
        <v>-0.0493279072635318</v>
      </c>
      <c r="G55" s="42" t="n">
        <v>1.84875821360953</v>
      </c>
      <c r="H55" s="43" t="n">
        <v>1.789538325880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8.35803397628739</v>
      </c>
      <c r="D56" s="44" t="n">
        <v>8.90894100403079</v>
      </c>
      <c r="E56" s="44" t="n">
        <v>8.01204662876131</v>
      </c>
      <c r="F56" s="44" t="n">
        <v>8.40123723683772</v>
      </c>
      <c r="G56" s="44" t="n">
        <v>5.75361767032747</v>
      </c>
      <c r="H56" s="44" t="n">
        <v>5.11573943889336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68927922471229</v>
      </c>
      <c r="D57" s="40" t="n">
        <v>1.21363258520366</v>
      </c>
      <c r="E57" s="40" t="n">
        <v>2.03851573508689</v>
      </c>
      <c r="F57" s="40" t="n">
        <v>4.63911165946946</v>
      </c>
      <c r="G57" s="40" t="n">
        <v>1.59818311813937</v>
      </c>
      <c r="H57" s="41" t="n">
        <v>1.742607646435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2.40651173764303</v>
      </c>
      <c r="D58" s="42" t="n">
        <v>2.59526938239159</v>
      </c>
      <c r="E58" s="42" t="n">
        <v>1.83207512428652</v>
      </c>
      <c r="F58" s="42" t="n">
        <v>3.00672090555358</v>
      </c>
      <c r="G58" s="42" t="n">
        <v>2.64519600943827</v>
      </c>
      <c r="H58" s="43" t="n">
        <v>2.7200437882957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1.81238720577505</v>
      </c>
      <c r="D59" s="42" t="n">
        <v>2.6256804354787</v>
      </c>
      <c r="E59" s="42" t="n">
        <v>1.49172769189043</v>
      </c>
      <c r="F59" s="42" t="n">
        <v>1.63690476190477</v>
      </c>
      <c r="G59" s="42" t="n">
        <v>0.0467817389901484</v>
      </c>
      <c r="H59" s="43" t="n">
        <v>0.43368857312017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2.05166886667925</v>
      </c>
      <c r="D60" s="42" t="n">
        <v>2.58970358814352</v>
      </c>
      <c r="E60" s="42" t="n">
        <v>1.51434170675218</v>
      </c>
      <c r="F60" s="42" t="n">
        <v>2.34260614934114</v>
      </c>
      <c r="G60" s="42" t="n">
        <v>5.07425143907511</v>
      </c>
      <c r="H60" s="43" t="n">
        <v>5.04767659499213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7.22137731824073</v>
      </c>
      <c r="D61" s="44" t="n">
        <v>6.48946460865543</v>
      </c>
      <c r="E61" s="44" t="n">
        <v>7.07160541307117</v>
      </c>
      <c r="F61" s="44" t="n">
        <v>7.94649157794618</v>
      </c>
      <c r="G61" s="44" t="n">
        <v>7.60768098101315</v>
      </c>
      <c r="H61" s="44" t="n">
        <v>7.98122251791847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32673047784471</v>
      </c>
      <c r="D62" s="40" t="n">
        <v>0.0760340632603374</v>
      </c>
      <c r="E62" s="40" t="n">
        <v>1.67602667602667</v>
      </c>
      <c r="F62" s="40" t="n">
        <v>1.79377132166832</v>
      </c>
      <c r="G62" s="40" t="n">
        <v>3.09056870147009</v>
      </c>
      <c r="H62" s="41" t="n">
        <v>3.3727096719885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2.33058574658985</v>
      </c>
      <c r="D63" s="42" t="n">
        <v>4.01154839690017</v>
      </c>
      <c r="E63" s="42" t="n">
        <v>1.71744196081815</v>
      </c>
      <c r="F63" s="42" t="n">
        <v>1.9027027027027</v>
      </c>
      <c r="G63" s="42" t="n">
        <v>3.69976183387912</v>
      </c>
      <c r="H63" s="43" t="n">
        <v>3.78043484161668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2.89410842214065</v>
      </c>
      <c r="D64" s="42" t="n">
        <v>3.7399561723886</v>
      </c>
      <c r="E64" s="42" t="n">
        <v>1.65450534532496</v>
      </c>
      <c r="F64" s="42" t="n">
        <v>3.82983237852747</v>
      </c>
      <c r="G64" s="42" t="n">
        <v>2.48544832090489</v>
      </c>
      <c r="H64" s="43" t="n">
        <v>2.40755876679634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2.30350895424158</v>
      </c>
      <c r="D65" s="42" t="n">
        <v>3.45021827911563</v>
      </c>
      <c r="E65" s="42" t="n">
        <v>1.84458726316667</v>
      </c>
      <c r="F65" s="42" t="n">
        <v>2.03330949218351</v>
      </c>
      <c r="G65" s="42" t="n">
        <v>4.27188817457316</v>
      </c>
      <c r="H65" s="43" t="n">
        <v>4.06150034798264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8.40568121239815</v>
      </c>
      <c r="D66" s="44" t="n">
        <v>10.0829383886256</v>
      </c>
      <c r="E66" s="44" t="n">
        <v>6.7594567291503</v>
      </c>
      <c r="F66" s="44" t="n">
        <v>9.28289230594321</v>
      </c>
      <c r="G66" s="44" t="n">
        <v>13.2717601450509</v>
      </c>
      <c r="H66" s="44" t="n">
        <v>13.757881833063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42432450734746</v>
      </c>
      <c r="D67" s="40" t="n">
        <v>3.96133950449224</v>
      </c>
      <c r="E67" s="40" t="n">
        <v>1.85215538436323</v>
      </c>
      <c r="F67" s="40" t="n">
        <v>1.99278990586822</v>
      </c>
      <c r="G67" s="40" t="n">
        <v>0.949668891963412</v>
      </c>
      <c r="H67" s="41" t="n">
        <v>0.9130066634760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1.73884297520661</v>
      </c>
      <c r="D68" s="42" t="n">
        <v>2.39622888568809</v>
      </c>
      <c r="E68" s="42" t="n">
        <v>1.32764724814933</v>
      </c>
      <c r="F68" s="42" t="n">
        <v>1.74766813942071</v>
      </c>
      <c r="G68" s="42" t="n">
        <v>0.352609308885761</v>
      </c>
      <c r="H68" s="43" t="n">
        <v>0.380625782836574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1.12425266441383</v>
      </c>
      <c r="D69" s="42" t="n">
        <v>1.66240409207161</v>
      </c>
      <c r="E69" s="42" t="n">
        <v>1.62788850948941</v>
      </c>
      <c r="F69" s="42" t="n">
        <v>0.106146868667366</v>
      </c>
      <c r="G69" s="42" t="n">
        <v>0.151818507272708</v>
      </c>
      <c r="H69" s="43" t="n">
        <v>0.0224117461778945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.96966775914144</v>
      </c>
      <c r="D70" s="42" t="n">
        <v>2.45283018867926</v>
      </c>
      <c r="E70" s="42" t="n">
        <v>1.81278324738241</v>
      </c>
      <c r="F70" s="42" t="n">
        <v>1.79294389820706</v>
      </c>
      <c r="G70" s="42" t="n">
        <v>2.96358569376503</v>
      </c>
      <c r="H70" s="43" t="n">
        <v>2.67911753840937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8.7857180491403</v>
      </c>
      <c r="D71" s="44" t="n">
        <v>13.1991533024791</v>
      </c>
      <c r="E71" s="44" t="n">
        <v>6.9244679956262</v>
      </c>
      <c r="F71" s="44" t="n">
        <v>7.88837160914457</v>
      </c>
      <c r="G71" s="44" t="n">
        <v>7.49550301656056</v>
      </c>
      <c r="H71" s="44" t="n">
        <v>7.15380371482866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15960296202931</v>
      </c>
      <c r="D72" s="40" t="n">
        <v>1.63290362185388</v>
      </c>
      <c r="E72" s="40" t="n">
        <v>1.00537221795855</v>
      </c>
      <c r="F72" s="40" t="n">
        <v>0.98484848484847</v>
      </c>
      <c r="G72" s="40" t="n">
        <v>1.24659260402203</v>
      </c>
      <c r="H72" s="41" t="n">
        <v>1.20493297081148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2.05588262779179</v>
      </c>
      <c r="D73" s="42" t="n">
        <v>2.28316018361923</v>
      </c>
      <c r="E73" s="42" t="n">
        <v>2.13509611731631</v>
      </c>
      <c r="F73" s="42" t="n">
        <v>1.78169542385595</v>
      </c>
      <c r="G73" s="42" t="n">
        <v>2.88094587987275</v>
      </c>
      <c r="H73" s="43" t="n">
        <v>2.5915522506352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38378658852973</v>
      </c>
      <c r="D74" s="42" t="n">
        <v>1.60623597496161</v>
      </c>
      <c r="E74" s="42" t="n">
        <v>1.56226751971434</v>
      </c>
      <c r="F74" s="42" t="n">
        <v>4.00773908236596</v>
      </c>
      <c r="G74" s="42" t="n">
        <v>2.44784594494507</v>
      </c>
      <c r="H74" s="43" t="n">
        <v>2.4028220377975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.56212735511568</v>
      </c>
      <c r="D75" s="42" t="n">
        <v>0.709054980820639</v>
      </c>
      <c r="E75" s="42" t="n">
        <v>1.66276003515968</v>
      </c>
      <c r="F75" s="42" t="n">
        <v>2.09053060501374</v>
      </c>
      <c r="G75" s="42" t="n">
        <v>1.32420806574048</v>
      </c>
      <c r="H75" s="43" t="n">
        <v>1.28249932047507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6.93799794967833</v>
      </c>
      <c r="D76" s="44" t="n">
        <v>7.79665314401623</v>
      </c>
      <c r="E76" s="44" t="n">
        <v>6.4603040374442</v>
      </c>
      <c r="F76" s="44" t="n">
        <v>6.87044983366279</v>
      </c>
      <c r="G76" s="44" t="n">
        <v>7.55499319629391</v>
      </c>
      <c r="H76" s="44" t="n">
        <v>6.96389859087077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97839614887872</v>
      </c>
      <c r="D77" s="40" t="n">
        <v>2.41228070175438</v>
      </c>
      <c r="E77" s="40" t="n">
        <v>1.33294905973054</v>
      </c>
      <c r="F77" s="40" t="n">
        <v>2.4295010845987</v>
      </c>
      <c r="G77" s="40" t="n">
        <v>1.93597488465014</v>
      </c>
      <c r="H77" s="41" t="n">
        <v>2.2362187474327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2.68263197282828</v>
      </c>
      <c r="D78" s="42" t="n">
        <v>1.98354558773808</v>
      </c>
      <c r="E78" s="42" t="n">
        <v>1.71359499431172</v>
      </c>
      <c r="F78" s="42" t="n">
        <v>4.36255823803474</v>
      </c>
      <c r="G78" s="42" t="n">
        <v>0.352309846010272</v>
      </c>
      <c r="H78" s="43" t="n">
        <v>0.580174427325517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1.16611537814654</v>
      </c>
      <c r="D79" s="42" t="n">
        <v>1.63553983865621</v>
      </c>
      <c r="E79" s="42" t="n">
        <v>1.54491436560645</v>
      </c>
      <c r="F79" s="42" t="n">
        <v>0.381493506493499</v>
      </c>
      <c r="G79" s="42" t="n">
        <v>1.23631164120806</v>
      </c>
      <c r="H79" s="43" t="n">
        <v>1.43807489707113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.48517594901634</v>
      </c>
      <c r="D80" s="42" t="n">
        <v>3.41415679025769</v>
      </c>
      <c r="E80" s="42" t="n">
        <v>1.43879939418974</v>
      </c>
      <c r="F80" s="42" t="n">
        <v>0.105118460418851</v>
      </c>
      <c r="G80" s="42" t="n">
        <v>0.856629404435864</v>
      </c>
      <c r="H80" s="43" t="n">
        <v>0.91572110411601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8.04209000739746</v>
      </c>
      <c r="D81" s="44" t="n">
        <v>7.69728331177231</v>
      </c>
      <c r="E81" s="44" t="n">
        <v>6.45804854620018</v>
      </c>
      <c r="F81" s="44" t="n">
        <v>10.2409095010376</v>
      </c>
      <c r="G81" s="44" t="n">
        <v>6.06495908504712</v>
      </c>
      <c r="H81" s="44" t="n">
        <v>6.55428523976877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.70643804947306</v>
      </c>
      <c r="D82" s="40" t="n">
        <v>2.33413941751657</v>
      </c>
      <c r="E82" s="40" t="n">
        <v>2.06311503223617</v>
      </c>
      <c r="F82" s="40" t="n">
        <v>0.799676898222941</v>
      </c>
      <c r="G82" s="40" t="n">
        <v>0.11840854363183</v>
      </c>
      <c r="H82" s="41" t="n">
        <v>0.258071229740622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1.66975383211189</v>
      </c>
      <c r="D83" s="42" t="n">
        <v>2.28090003082298</v>
      </c>
      <c r="E83" s="42" t="n">
        <v>1.74213711018021</v>
      </c>
      <c r="F83" s="42" t="n">
        <v>1.10585784117316</v>
      </c>
      <c r="G83" s="42" t="n">
        <v>2.3579782909064</v>
      </c>
      <c r="H83" s="43" t="n">
        <v>2.3280796715985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2.47141763261428</v>
      </c>
      <c r="D84" s="42" t="n">
        <v>3.13410346559517</v>
      </c>
      <c r="E84" s="42" t="n">
        <v>1.79726815240835</v>
      </c>
      <c r="F84" s="42" t="n">
        <v>2.76610921772212</v>
      </c>
      <c r="G84" s="42" t="n">
        <v>2.71417302714173</v>
      </c>
      <c r="H84" s="43" t="n">
        <v>2.64939622775475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2.53034090030664</v>
      </c>
      <c r="D85" s="42" t="n">
        <v>2.19148728937373</v>
      </c>
      <c r="E85" s="42" t="n">
        <v>2.40755007704161</v>
      </c>
      <c r="F85" s="42" t="n">
        <v>2.94616689804104</v>
      </c>
      <c r="G85" s="42" t="n">
        <v>2.3628477480206</v>
      </c>
      <c r="H85" s="43" t="n">
        <v>2.29346692951123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7.40016208814241</v>
      </c>
      <c r="D86" s="44" t="n">
        <v>10.4204204204204</v>
      </c>
      <c r="E86" s="44" t="n">
        <v>7.35207357279195</v>
      </c>
      <c r="F86" s="44" t="n">
        <v>5.19315763627435</v>
      </c>
      <c r="G86" s="44" t="n">
        <v>5.30030952607605</v>
      </c>
      <c r="H86" s="44" t="n">
        <v>5.58036628294796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613656354452</v>
      </c>
      <c r="D87" s="40" t="n">
        <v>3.8791460160122</v>
      </c>
      <c r="E87" s="40" t="n">
        <v>2.15660460159238</v>
      </c>
      <c r="F87" s="40" t="n">
        <v>2.16511836979323</v>
      </c>
      <c r="G87" s="40" t="n">
        <v>1.13381200699519</v>
      </c>
      <c r="H87" s="41" t="n">
        <v>1.1335809469530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2.81648747275354</v>
      </c>
      <c r="D88" s="42" t="n">
        <v>4.73437930085329</v>
      </c>
      <c r="E88" s="42" t="n">
        <v>1.98833998158945</v>
      </c>
      <c r="F88" s="42" t="n">
        <v>2.27322724939502</v>
      </c>
      <c r="G88" s="42" t="n">
        <v>2.23802234887864</v>
      </c>
      <c r="H88" s="43" t="n">
        <v>2.32914656860403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1.51258902836997</v>
      </c>
      <c r="D89" s="42" t="n">
        <v>0.797196671046876</v>
      </c>
      <c r="E89" s="42" t="n">
        <v>1.97364462362357</v>
      </c>
      <c r="F89" s="42" t="n">
        <v>1.54872015487202</v>
      </c>
      <c r="G89" s="42" t="n">
        <v>1.42000889102366</v>
      </c>
      <c r="H89" s="43" t="n">
        <v>0.782201645610385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2.68209123333961</v>
      </c>
      <c r="D90" s="42" t="n">
        <v>3.21571354076133</v>
      </c>
      <c r="E90" s="42" t="n">
        <v>1.62860683306781</v>
      </c>
      <c r="F90" s="42" t="n">
        <v>3.50914354303467</v>
      </c>
      <c r="G90" s="42" t="n">
        <v>2.78916979877269</v>
      </c>
      <c r="H90" s="43" t="n">
        <v>3.30272340386119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0.0589367958159</v>
      </c>
      <c r="D91" s="44" t="n">
        <v>12.977476697901</v>
      </c>
      <c r="E91" s="44" t="n">
        <v>8.43260542777249</v>
      </c>
      <c r="F91" s="44" t="n">
        <v>9.71989885236336</v>
      </c>
      <c r="G91" s="44" t="n">
        <v>8.15761862626118</v>
      </c>
      <c r="H91" s="44" t="n">
        <v>7.92719238545149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16412623688842</v>
      </c>
      <c r="D92" s="45" t="n">
        <v>1.79353317615359</v>
      </c>
      <c r="E92" s="45" t="n">
        <v>1.84636822853162</v>
      </c>
      <c r="F92" s="45" t="n">
        <v>2.83765347885404</v>
      </c>
      <c r="G92" s="45" t="n">
        <v>0.416139752374804</v>
      </c>
      <c r="H92" s="46" t="n">
        <v>0.639246890059383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738</v>
      </c>
      <c r="D12" s="22" t="n">
        <v>4649</v>
      </c>
      <c r="E12" s="22" t="n">
        <v>1342</v>
      </c>
      <c r="F12" s="22" t="n">
        <v>1007</v>
      </c>
      <c r="G12" s="22" t="n">
        <v>1213</v>
      </c>
      <c r="H12" s="22" t="n">
        <v>527</v>
      </c>
      <c r="I12" s="22" t="n">
        <v>46220</v>
      </c>
      <c r="J12" s="23" t="n">
        <v>49784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9003</v>
      </c>
      <c r="D13" s="26" t="n">
        <v>4755</v>
      </c>
      <c r="E13" s="26" t="n">
        <v>1393</v>
      </c>
      <c r="F13" s="26" t="n">
        <v>1047</v>
      </c>
      <c r="G13" s="26" t="n">
        <v>1272</v>
      </c>
      <c r="H13" s="26" t="n">
        <v>536</v>
      </c>
      <c r="I13" s="26" t="n">
        <v>47627</v>
      </c>
      <c r="J13" s="27" t="n">
        <v>51348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9136</v>
      </c>
      <c r="D14" s="26" t="n">
        <v>4838</v>
      </c>
      <c r="E14" s="26" t="n">
        <v>1376</v>
      </c>
      <c r="F14" s="26" t="n">
        <v>1060</v>
      </c>
      <c r="G14" s="26" t="n">
        <v>1321</v>
      </c>
      <c r="H14" s="26" t="n">
        <v>541</v>
      </c>
      <c r="I14" s="26" t="n">
        <v>49862</v>
      </c>
      <c r="J14" s="27" t="n">
        <v>53694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9375</v>
      </c>
      <c r="D15" s="26" t="n">
        <v>5011</v>
      </c>
      <c r="E15" s="26" t="n">
        <v>1389</v>
      </c>
      <c r="F15" s="26" t="n">
        <v>1103</v>
      </c>
      <c r="G15" s="26" t="n">
        <v>1325</v>
      </c>
      <c r="H15" s="26" t="n">
        <v>547</v>
      </c>
      <c r="I15" s="26" t="n">
        <v>49820</v>
      </c>
      <c r="J15" s="27" t="n">
        <v>53705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36252</v>
      </c>
      <c r="D16" s="29" t="n">
        <v>19253</v>
      </c>
      <c r="E16" s="29" t="n">
        <v>5500</v>
      </c>
      <c r="F16" s="29" t="n">
        <v>4217</v>
      </c>
      <c r="G16" s="29" t="n">
        <v>5131</v>
      </c>
      <c r="H16" s="29" t="n">
        <v>2151</v>
      </c>
      <c r="I16" s="29" t="n">
        <v>193529</v>
      </c>
      <c r="J16" s="29" t="n">
        <v>20853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541</v>
      </c>
      <c r="D17" s="22" t="n">
        <v>5075</v>
      </c>
      <c r="E17" s="22" t="n">
        <v>1462</v>
      </c>
      <c r="F17" s="22" t="n">
        <v>1127</v>
      </c>
      <c r="G17" s="22" t="n">
        <v>1320</v>
      </c>
      <c r="H17" s="22" t="n">
        <v>557</v>
      </c>
      <c r="I17" s="22" t="n">
        <v>50597</v>
      </c>
      <c r="J17" s="23" t="n">
        <v>54645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9668</v>
      </c>
      <c r="D18" s="26" t="n">
        <v>5044</v>
      </c>
      <c r="E18" s="26" t="n">
        <v>1563</v>
      </c>
      <c r="F18" s="26" t="n">
        <v>1178</v>
      </c>
      <c r="G18" s="26" t="n">
        <v>1317</v>
      </c>
      <c r="H18" s="26" t="n">
        <v>566</v>
      </c>
      <c r="I18" s="26" t="n">
        <v>51959</v>
      </c>
      <c r="J18" s="27" t="n">
        <v>56071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9797</v>
      </c>
      <c r="D19" s="26" t="n">
        <v>5158</v>
      </c>
      <c r="E19" s="26" t="n">
        <v>1520</v>
      </c>
      <c r="F19" s="26" t="n">
        <v>1193</v>
      </c>
      <c r="G19" s="26" t="n">
        <v>1349</v>
      </c>
      <c r="H19" s="26" t="n">
        <v>577</v>
      </c>
      <c r="I19" s="26" t="n">
        <v>53384</v>
      </c>
      <c r="J19" s="27" t="n">
        <v>57487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9907</v>
      </c>
      <c r="D20" s="26" t="n">
        <v>5229</v>
      </c>
      <c r="E20" s="26" t="n">
        <v>1525</v>
      </c>
      <c r="F20" s="26" t="n">
        <v>1219</v>
      </c>
      <c r="G20" s="26" t="n">
        <v>1348</v>
      </c>
      <c r="H20" s="26" t="n">
        <v>586</v>
      </c>
      <c r="I20" s="26" t="n">
        <v>53443</v>
      </c>
      <c r="J20" s="27" t="n">
        <v>57648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38913</v>
      </c>
      <c r="D21" s="29" t="n">
        <v>20506</v>
      </c>
      <c r="E21" s="29" t="n">
        <v>6070</v>
      </c>
      <c r="F21" s="29" t="n">
        <v>4717</v>
      </c>
      <c r="G21" s="29" t="n">
        <v>5334</v>
      </c>
      <c r="H21" s="29" t="n">
        <v>2286</v>
      </c>
      <c r="I21" s="29" t="n">
        <v>209383</v>
      </c>
      <c r="J21" s="29" t="n">
        <v>225851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0073</v>
      </c>
      <c r="D22" s="22" t="n">
        <v>5419</v>
      </c>
      <c r="E22" s="22" t="n">
        <v>1542</v>
      </c>
      <c r="F22" s="22" t="n">
        <v>1152</v>
      </c>
      <c r="G22" s="22" t="n">
        <v>1369</v>
      </c>
      <c r="H22" s="22" t="n">
        <v>591</v>
      </c>
      <c r="I22" s="22" t="n">
        <v>53413</v>
      </c>
      <c r="J22" s="23" t="n">
        <v>57629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0419</v>
      </c>
      <c r="D23" s="26" t="n">
        <v>5577</v>
      </c>
      <c r="E23" s="26" t="n">
        <v>1581</v>
      </c>
      <c r="F23" s="26" t="n">
        <v>1245</v>
      </c>
      <c r="G23" s="26" t="n">
        <v>1417</v>
      </c>
      <c r="H23" s="26" t="n">
        <v>599</v>
      </c>
      <c r="I23" s="26" t="n">
        <v>56220</v>
      </c>
      <c r="J23" s="27" t="n">
        <v>60752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0661</v>
      </c>
      <c r="D24" s="26" t="n">
        <v>5745</v>
      </c>
      <c r="E24" s="26" t="n">
        <v>1589</v>
      </c>
      <c r="F24" s="26" t="n">
        <v>1289</v>
      </c>
      <c r="G24" s="26" t="n">
        <v>1429</v>
      </c>
      <c r="H24" s="26" t="n">
        <v>609</v>
      </c>
      <c r="I24" s="26" t="n">
        <v>58335</v>
      </c>
      <c r="J24" s="27" t="n">
        <v>63092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0661</v>
      </c>
      <c r="D25" s="26" t="n">
        <v>5549</v>
      </c>
      <c r="E25" s="26" t="n">
        <v>1598</v>
      </c>
      <c r="F25" s="26" t="n">
        <v>1336</v>
      </c>
      <c r="G25" s="26" t="n">
        <v>1561</v>
      </c>
      <c r="H25" s="26" t="n">
        <v>617</v>
      </c>
      <c r="I25" s="26" t="n">
        <v>58950</v>
      </c>
      <c r="J25" s="27" t="n">
        <v>63850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1814</v>
      </c>
      <c r="D26" s="29" t="n">
        <v>22290</v>
      </c>
      <c r="E26" s="29" t="n">
        <v>6310</v>
      </c>
      <c r="F26" s="29" t="n">
        <v>5022</v>
      </c>
      <c r="G26" s="29" t="n">
        <v>5776</v>
      </c>
      <c r="H26" s="29" t="n">
        <v>2416</v>
      </c>
      <c r="I26" s="29" t="n">
        <v>226918</v>
      </c>
      <c r="J26" s="29" t="n">
        <v>245323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0797</v>
      </c>
      <c r="D27" s="22" t="n">
        <v>5808</v>
      </c>
      <c r="E27" s="22" t="n">
        <v>1586</v>
      </c>
      <c r="F27" s="22" t="n">
        <v>1318</v>
      </c>
      <c r="G27" s="22" t="n">
        <v>1459</v>
      </c>
      <c r="H27" s="22" t="n">
        <v>626</v>
      </c>
      <c r="I27" s="22" t="n">
        <v>60387</v>
      </c>
      <c r="J27" s="23" t="n">
        <v>65557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1157</v>
      </c>
      <c r="D28" s="26" t="n">
        <v>5971</v>
      </c>
      <c r="E28" s="26" t="n">
        <v>1616</v>
      </c>
      <c r="F28" s="26" t="n">
        <v>1403</v>
      </c>
      <c r="G28" s="26" t="n">
        <v>1532</v>
      </c>
      <c r="H28" s="26" t="n">
        <v>635</v>
      </c>
      <c r="I28" s="26" t="n">
        <v>61733</v>
      </c>
      <c r="J28" s="27" t="n">
        <v>66941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1276</v>
      </c>
      <c r="D29" s="26" t="n">
        <v>6091</v>
      </c>
      <c r="E29" s="26" t="n">
        <v>1601</v>
      </c>
      <c r="F29" s="26" t="n">
        <v>1430</v>
      </c>
      <c r="G29" s="26" t="n">
        <v>1510</v>
      </c>
      <c r="H29" s="26" t="n">
        <v>644</v>
      </c>
      <c r="I29" s="26" t="n">
        <v>63785</v>
      </c>
      <c r="J29" s="27" t="n">
        <v>69202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1442</v>
      </c>
      <c r="D30" s="26" t="n">
        <v>6157</v>
      </c>
      <c r="E30" s="26" t="n">
        <v>1605</v>
      </c>
      <c r="F30" s="26" t="n">
        <v>1462</v>
      </c>
      <c r="G30" s="26" t="n">
        <v>1554</v>
      </c>
      <c r="H30" s="26" t="n">
        <v>664</v>
      </c>
      <c r="I30" s="26" t="n">
        <v>65021</v>
      </c>
      <c r="J30" s="27" t="n">
        <v>70645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44672</v>
      </c>
      <c r="D31" s="29" t="n">
        <v>24027</v>
      </c>
      <c r="E31" s="29" t="n">
        <v>6408</v>
      </c>
      <c r="F31" s="29" t="n">
        <v>5613</v>
      </c>
      <c r="G31" s="29" t="n">
        <v>6055</v>
      </c>
      <c r="H31" s="29" t="n">
        <v>2569</v>
      </c>
      <c r="I31" s="29" t="n">
        <v>250926</v>
      </c>
      <c r="J31" s="29" t="n">
        <v>272345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975</v>
      </c>
      <c r="D32" s="22" t="n">
        <v>6512</v>
      </c>
      <c r="E32" s="22" t="n">
        <v>1650</v>
      </c>
      <c r="F32" s="22" t="n">
        <v>1502</v>
      </c>
      <c r="G32" s="22" t="n">
        <v>1636</v>
      </c>
      <c r="H32" s="22" t="n">
        <v>675</v>
      </c>
      <c r="I32" s="22" t="n">
        <v>67608</v>
      </c>
      <c r="J32" s="23" t="n">
        <v>73586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254</v>
      </c>
      <c r="D33" s="26" t="n">
        <v>6675</v>
      </c>
      <c r="E33" s="26" t="n">
        <v>1693</v>
      </c>
      <c r="F33" s="26" t="n">
        <v>1568</v>
      </c>
      <c r="G33" s="26" t="n">
        <v>1634</v>
      </c>
      <c r="H33" s="26" t="n">
        <v>684</v>
      </c>
      <c r="I33" s="26" t="n">
        <v>69061</v>
      </c>
      <c r="J33" s="27" t="n">
        <v>75198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419</v>
      </c>
      <c r="D34" s="26" t="n">
        <v>6709</v>
      </c>
      <c r="E34" s="26" t="n">
        <v>1680</v>
      </c>
      <c r="F34" s="26" t="n">
        <v>1609</v>
      </c>
      <c r="G34" s="26" t="n">
        <v>1728</v>
      </c>
      <c r="H34" s="26" t="n">
        <v>693</v>
      </c>
      <c r="I34" s="26" t="n">
        <v>71675</v>
      </c>
      <c r="J34" s="27" t="n">
        <v>78021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2889</v>
      </c>
      <c r="D35" s="26" t="n">
        <v>7140</v>
      </c>
      <c r="E35" s="26" t="n">
        <v>1689</v>
      </c>
      <c r="F35" s="26" t="n">
        <v>1636</v>
      </c>
      <c r="G35" s="26" t="n">
        <v>1724</v>
      </c>
      <c r="H35" s="26" t="n">
        <v>700</v>
      </c>
      <c r="I35" s="26" t="n">
        <v>74149</v>
      </c>
      <c r="J35" s="27" t="n">
        <v>80957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49537</v>
      </c>
      <c r="D36" s="29" t="n">
        <v>27036</v>
      </c>
      <c r="E36" s="29" t="n">
        <v>6712</v>
      </c>
      <c r="F36" s="29" t="n">
        <v>6315</v>
      </c>
      <c r="G36" s="29" t="n">
        <v>6722</v>
      </c>
      <c r="H36" s="29" t="n">
        <v>2752</v>
      </c>
      <c r="I36" s="29" t="n">
        <v>282493</v>
      </c>
      <c r="J36" s="29" t="n">
        <v>307762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3259</v>
      </c>
      <c r="D37" s="22" t="n">
        <v>7326</v>
      </c>
      <c r="E37" s="22" t="n">
        <v>1723</v>
      </c>
      <c r="F37" s="22" t="n">
        <v>1737</v>
      </c>
      <c r="G37" s="22" t="n">
        <v>1759</v>
      </c>
      <c r="H37" s="22" t="n">
        <v>714</v>
      </c>
      <c r="I37" s="22" t="n">
        <v>74532</v>
      </c>
      <c r="J37" s="23" t="n">
        <v>81343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558</v>
      </c>
      <c r="D38" s="26" t="n">
        <v>7427</v>
      </c>
      <c r="E38" s="26" t="n">
        <v>1760</v>
      </c>
      <c r="F38" s="26" t="n">
        <v>1810</v>
      </c>
      <c r="G38" s="26" t="n">
        <v>1836</v>
      </c>
      <c r="H38" s="26" t="n">
        <v>725</v>
      </c>
      <c r="I38" s="26" t="n">
        <v>76975</v>
      </c>
      <c r="J38" s="27" t="n">
        <v>84151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656</v>
      </c>
      <c r="D39" s="26" t="n">
        <v>7410</v>
      </c>
      <c r="E39" s="26" t="n">
        <v>1747</v>
      </c>
      <c r="F39" s="26" t="n">
        <v>1861</v>
      </c>
      <c r="G39" s="26" t="n">
        <v>1906</v>
      </c>
      <c r="H39" s="26" t="n">
        <v>732</v>
      </c>
      <c r="I39" s="26" t="n">
        <v>79651</v>
      </c>
      <c r="J39" s="27" t="n">
        <v>87044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3737</v>
      </c>
      <c r="D40" s="26" t="n">
        <v>7317</v>
      </c>
      <c r="E40" s="26" t="n">
        <v>1754</v>
      </c>
      <c r="F40" s="26" t="n">
        <v>1904</v>
      </c>
      <c r="G40" s="26" t="n">
        <v>2020</v>
      </c>
      <c r="H40" s="26" t="n">
        <v>742</v>
      </c>
      <c r="I40" s="26" t="n">
        <v>80123</v>
      </c>
      <c r="J40" s="27" t="n">
        <v>87618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4382</v>
      </c>
      <c r="D42" s="22" t="n">
        <v>7845</v>
      </c>
      <c r="E42" s="22" t="n">
        <v>1857</v>
      </c>
      <c r="F42" s="22" t="n">
        <v>1964</v>
      </c>
      <c r="G42" s="22" t="n">
        <v>1962</v>
      </c>
      <c r="H42" s="22" t="n">
        <v>754</v>
      </c>
      <c r="I42" s="22" t="n">
        <v>81944</v>
      </c>
      <c r="J42" s="23" t="n">
        <v>89767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591</v>
      </c>
      <c r="D43" s="26" t="n">
        <v>7808</v>
      </c>
      <c r="E43" s="26" t="n">
        <v>1898</v>
      </c>
      <c r="F43" s="26" t="n">
        <v>2052</v>
      </c>
      <c r="G43" s="26" t="n">
        <v>2066</v>
      </c>
      <c r="H43" s="26" t="n">
        <v>767</v>
      </c>
      <c r="I43" s="26" t="n">
        <v>86396</v>
      </c>
      <c r="J43" s="27" t="n">
        <v>94859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934</v>
      </c>
      <c r="D44" s="26" t="n">
        <v>8088</v>
      </c>
      <c r="E44" s="26" t="n">
        <v>1896</v>
      </c>
      <c r="F44" s="26" t="n">
        <v>2104</v>
      </c>
      <c r="G44" s="26" t="n">
        <v>2062</v>
      </c>
      <c r="H44" s="26" t="n">
        <v>784</v>
      </c>
      <c r="I44" s="26" t="n">
        <v>90000</v>
      </c>
      <c r="J44" s="27" t="n">
        <v>98880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5196</v>
      </c>
      <c r="D45" s="26" t="n">
        <v>8281</v>
      </c>
      <c r="E45" s="26" t="n">
        <v>1904</v>
      </c>
      <c r="F45" s="26" t="n">
        <v>2147</v>
      </c>
      <c r="G45" s="26" t="n">
        <v>2063</v>
      </c>
      <c r="H45" s="26" t="n">
        <v>801</v>
      </c>
      <c r="I45" s="26" t="n">
        <v>91267</v>
      </c>
      <c r="J45" s="27" t="n">
        <v>100392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9103</v>
      </c>
      <c r="D46" s="29" t="n">
        <v>32022</v>
      </c>
      <c r="E46" s="29" t="n">
        <v>7555</v>
      </c>
      <c r="F46" s="29" t="n">
        <v>8267</v>
      </c>
      <c r="G46" s="29" t="n">
        <v>8153</v>
      </c>
      <c r="H46" s="29" t="n">
        <v>3106</v>
      </c>
      <c r="I46" s="29" t="n">
        <v>349607</v>
      </c>
      <c r="J46" s="29" t="n">
        <v>38389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5701</v>
      </c>
      <c r="D47" s="22" t="n">
        <v>8486</v>
      </c>
      <c r="E47" s="22" t="n">
        <v>2056</v>
      </c>
      <c r="F47" s="22" t="n">
        <v>2179</v>
      </c>
      <c r="G47" s="22" t="n">
        <v>2165</v>
      </c>
      <c r="H47" s="22" t="n">
        <v>815</v>
      </c>
      <c r="I47" s="22" t="n">
        <v>93799</v>
      </c>
      <c r="J47" s="23" t="n">
        <v>103354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6030</v>
      </c>
      <c r="D48" s="26" t="n">
        <v>8596</v>
      </c>
      <c r="E48" s="26" t="n">
        <v>2106</v>
      </c>
      <c r="F48" s="26" t="n">
        <v>2245</v>
      </c>
      <c r="G48" s="26" t="n">
        <v>2253</v>
      </c>
      <c r="H48" s="26" t="n">
        <v>830</v>
      </c>
      <c r="I48" s="26" t="n">
        <v>95578</v>
      </c>
      <c r="J48" s="27" t="n">
        <v>105176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6724</v>
      </c>
      <c r="D49" s="26" t="n">
        <v>9179</v>
      </c>
      <c r="E49" s="26" t="n">
        <v>2100</v>
      </c>
      <c r="F49" s="26" t="n">
        <v>2289</v>
      </c>
      <c r="G49" s="26" t="n">
        <v>2312</v>
      </c>
      <c r="H49" s="26" t="n">
        <v>844</v>
      </c>
      <c r="I49" s="26" t="n">
        <v>99080</v>
      </c>
      <c r="J49" s="27" t="n">
        <v>108941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7102</v>
      </c>
      <c r="D50" s="26" t="n">
        <v>9421</v>
      </c>
      <c r="E50" s="26" t="n">
        <v>2105</v>
      </c>
      <c r="F50" s="26" t="n">
        <v>2335</v>
      </c>
      <c r="G50" s="26" t="n">
        <v>2386</v>
      </c>
      <c r="H50" s="26" t="n">
        <v>855</v>
      </c>
      <c r="I50" s="26" t="n">
        <v>103452</v>
      </c>
      <c r="J50" s="27" t="n">
        <v>113601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65557</v>
      </c>
      <c r="D51" s="29" t="n">
        <v>35682</v>
      </c>
      <c r="E51" s="29" t="n">
        <v>8367</v>
      </c>
      <c r="F51" s="29" t="n">
        <v>9048</v>
      </c>
      <c r="G51" s="29" t="n">
        <v>9116</v>
      </c>
      <c r="H51" s="29" t="n">
        <v>3344</v>
      </c>
      <c r="I51" s="29" t="n">
        <v>391909</v>
      </c>
      <c r="J51" s="29" t="n">
        <v>431072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7483</v>
      </c>
      <c r="D52" s="22" t="n">
        <v>9604</v>
      </c>
      <c r="E52" s="22" t="n">
        <v>2207</v>
      </c>
      <c r="F52" s="22" t="n">
        <v>2335</v>
      </c>
      <c r="G52" s="22" t="n">
        <v>2468</v>
      </c>
      <c r="H52" s="22" t="n">
        <v>869</v>
      </c>
      <c r="I52" s="22" t="n">
        <v>104788</v>
      </c>
      <c r="J52" s="23" t="n">
        <v>115115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7945</v>
      </c>
      <c r="D53" s="26" t="n">
        <v>9924</v>
      </c>
      <c r="E53" s="26" t="n">
        <v>2247</v>
      </c>
      <c r="F53" s="26" t="n">
        <v>2412</v>
      </c>
      <c r="G53" s="26" t="n">
        <v>2482</v>
      </c>
      <c r="H53" s="26" t="n">
        <v>880</v>
      </c>
      <c r="I53" s="26" t="n">
        <v>109193</v>
      </c>
      <c r="J53" s="27" t="n">
        <v>119340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8036</v>
      </c>
      <c r="D54" s="26" t="n">
        <v>10002</v>
      </c>
      <c r="E54" s="26" t="n">
        <v>2197</v>
      </c>
      <c r="F54" s="26" t="n">
        <v>2455</v>
      </c>
      <c r="G54" s="26" t="n">
        <v>2492</v>
      </c>
      <c r="H54" s="26" t="n">
        <v>890</v>
      </c>
      <c r="I54" s="26" t="n">
        <v>113015</v>
      </c>
      <c r="J54" s="27" t="n">
        <v>123472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8462</v>
      </c>
      <c r="D55" s="26" t="n">
        <v>10319</v>
      </c>
      <c r="E55" s="26" t="n">
        <v>2202</v>
      </c>
      <c r="F55" s="26" t="n">
        <v>2489</v>
      </c>
      <c r="G55" s="26" t="n">
        <v>2553</v>
      </c>
      <c r="H55" s="26" t="n">
        <v>899</v>
      </c>
      <c r="I55" s="26" t="n">
        <v>111615</v>
      </c>
      <c r="J55" s="27" t="n">
        <v>122160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71926</v>
      </c>
      <c r="D56" s="29" t="n">
        <v>39849</v>
      </c>
      <c r="E56" s="29" t="n">
        <v>8853</v>
      </c>
      <c r="F56" s="29" t="n">
        <v>9691</v>
      </c>
      <c r="G56" s="29" t="n">
        <v>9995</v>
      </c>
      <c r="H56" s="29" t="n">
        <v>3538</v>
      </c>
      <c r="I56" s="29" t="n">
        <v>438611</v>
      </c>
      <c r="J56" s="29" t="n">
        <v>480087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9171</v>
      </c>
      <c r="D57" s="22" t="n">
        <v>10699</v>
      </c>
      <c r="E57" s="22" t="n">
        <v>2441</v>
      </c>
      <c r="F57" s="22" t="n">
        <v>2553</v>
      </c>
      <c r="G57" s="22" t="n">
        <v>2566</v>
      </c>
      <c r="H57" s="22" t="n">
        <v>912</v>
      </c>
      <c r="I57" s="22" t="n">
        <v>112332</v>
      </c>
      <c r="J57" s="23" t="n">
        <v>122452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9714</v>
      </c>
      <c r="D58" s="26" t="n">
        <v>10977</v>
      </c>
      <c r="E58" s="26" t="n">
        <v>2495</v>
      </c>
      <c r="F58" s="26" t="n">
        <v>2643</v>
      </c>
      <c r="G58" s="26" t="n">
        <v>2672</v>
      </c>
      <c r="H58" s="26" t="n">
        <v>927</v>
      </c>
      <c r="I58" s="26" t="n">
        <v>115903</v>
      </c>
      <c r="J58" s="27" t="n">
        <v>125890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20073</v>
      </c>
      <c r="D59" s="26" t="n">
        <v>11344</v>
      </c>
      <c r="E59" s="26" t="n">
        <v>2436</v>
      </c>
      <c r="F59" s="26" t="n">
        <v>2697</v>
      </c>
      <c r="G59" s="26" t="n">
        <v>2652</v>
      </c>
      <c r="H59" s="26" t="n">
        <v>944</v>
      </c>
      <c r="I59" s="26" t="n">
        <v>116727</v>
      </c>
      <c r="J59" s="27" t="n">
        <v>127016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20333</v>
      </c>
      <c r="D60" s="26" t="n">
        <v>11454</v>
      </c>
      <c r="E60" s="26" t="n">
        <v>2450</v>
      </c>
      <c r="F60" s="26" t="n">
        <v>2754</v>
      </c>
      <c r="G60" s="26" t="n">
        <v>2712</v>
      </c>
      <c r="H60" s="26" t="n">
        <v>963</v>
      </c>
      <c r="I60" s="26" t="n">
        <v>118885</v>
      </c>
      <c r="J60" s="27" t="n">
        <v>129289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79291</v>
      </c>
      <c r="D61" s="29" t="n">
        <v>44474</v>
      </c>
      <c r="E61" s="29" t="n">
        <v>9822</v>
      </c>
      <c r="F61" s="29" t="n">
        <v>10647</v>
      </c>
      <c r="G61" s="29" t="n">
        <v>10602</v>
      </c>
      <c r="H61" s="29" t="n">
        <v>3746</v>
      </c>
      <c r="I61" s="29" t="n">
        <v>463847</v>
      </c>
      <c r="J61" s="29" t="n">
        <v>504647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1085</v>
      </c>
      <c r="D62" s="22" t="n">
        <v>11777</v>
      </c>
      <c r="E62" s="22" t="n">
        <v>2616</v>
      </c>
      <c r="F62" s="22" t="n">
        <v>2861</v>
      </c>
      <c r="G62" s="22" t="n">
        <v>2849</v>
      </c>
      <c r="H62" s="22" t="n">
        <v>982</v>
      </c>
      <c r="I62" s="22" t="n">
        <v>120785</v>
      </c>
      <c r="J62" s="23" t="n">
        <v>131542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21524</v>
      </c>
      <c r="D63" s="26" t="n">
        <v>12047</v>
      </c>
      <c r="E63" s="26" t="n">
        <v>2683</v>
      </c>
      <c r="F63" s="26" t="n">
        <v>2959</v>
      </c>
      <c r="G63" s="26" t="n">
        <v>2834</v>
      </c>
      <c r="H63" s="26" t="n">
        <v>1001</v>
      </c>
      <c r="I63" s="26" t="n">
        <v>123980</v>
      </c>
      <c r="J63" s="27" t="n">
        <v>135120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21638</v>
      </c>
      <c r="D64" s="26" t="n">
        <v>12230</v>
      </c>
      <c r="E64" s="26" t="n">
        <v>2532</v>
      </c>
      <c r="F64" s="26" t="n">
        <v>3025</v>
      </c>
      <c r="G64" s="26" t="n">
        <v>2829</v>
      </c>
      <c r="H64" s="26" t="n">
        <v>1022</v>
      </c>
      <c r="I64" s="26" t="n">
        <v>124038</v>
      </c>
      <c r="J64" s="27" t="n">
        <v>135706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22033</v>
      </c>
      <c r="D65" s="26" t="n">
        <v>12356</v>
      </c>
      <c r="E65" s="26" t="n">
        <v>2621</v>
      </c>
      <c r="F65" s="26" t="n">
        <v>3067</v>
      </c>
      <c r="G65" s="26" t="n">
        <v>2943</v>
      </c>
      <c r="H65" s="26" t="n">
        <v>1046</v>
      </c>
      <c r="I65" s="26" t="n">
        <v>130332</v>
      </c>
      <c r="J65" s="27" t="n">
        <v>142556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86280</v>
      </c>
      <c r="D66" s="29" t="n">
        <v>48410</v>
      </c>
      <c r="E66" s="29" t="n">
        <v>10452</v>
      </c>
      <c r="F66" s="29" t="n">
        <v>11912</v>
      </c>
      <c r="G66" s="29" t="n">
        <v>11455</v>
      </c>
      <c r="H66" s="29" t="n">
        <v>4051</v>
      </c>
      <c r="I66" s="29" t="n">
        <v>499135</v>
      </c>
      <c r="J66" s="29" t="n">
        <v>544924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2773</v>
      </c>
      <c r="D67" s="22" t="n">
        <v>12668</v>
      </c>
      <c r="E67" s="22" t="n">
        <v>2864</v>
      </c>
      <c r="F67" s="22" t="n">
        <v>3166</v>
      </c>
      <c r="G67" s="22" t="n">
        <v>3015</v>
      </c>
      <c r="H67" s="22" t="n">
        <v>1060</v>
      </c>
      <c r="I67" s="22" t="n">
        <v>134360</v>
      </c>
      <c r="J67" s="23" t="n">
        <v>147364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23342</v>
      </c>
      <c r="D68" s="26" t="n">
        <v>12976</v>
      </c>
      <c r="E68" s="26" t="n">
        <v>2851</v>
      </c>
      <c r="F68" s="26" t="n">
        <v>3250</v>
      </c>
      <c r="G68" s="26" t="n">
        <v>3185</v>
      </c>
      <c r="H68" s="26" t="n">
        <v>1080</v>
      </c>
      <c r="I68" s="26" t="n">
        <v>139331</v>
      </c>
      <c r="J68" s="27" t="n">
        <v>152935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23662</v>
      </c>
      <c r="D69" s="26" t="n">
        <v>13247</v>
      </c>
      <c r="E69" s="26" t="n">
        <v>2775</v>
      </c>
      <c r="F69" s="26" t="n">
        <v>3317</v>
      </c>
      <c r="G69" s="26" t="n">
        <v>3225</v>
      </c>
      <c r="H69" s="26" t="n">
        <v>1098</v>
      </c>
      <c r="I69" s="26" t="n">
        <v>142794</v>
      </c>
      <c r="J69" s="27" t="n">
        <v>156617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24019</v>
      </c>
      <c r="D70" s="26" t="n">
        <v>13471</v>
      </c>
      <c r="E70" s="26" t="n">
        <v>2903</v>
      </c>
      <c r="F70" s="26" t="n">
        <v>3393</v>
      </c>
      <c r="G70" s="26" t="n">
        <v>3133</v>
      </c>
      <c r="H70" s="26" t="n">
        <v>1119</v>
      </c>
      <c r="I70" s="26" t="n">
        <v>148894</v>
      </c>
      <c r="J70" s="27" t="n">
        <v>162978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93796</v>
      </c>
      <c r="D71" s="29" t="n">
        <v>52362</v>
      </c>
      <c r="E71" s="29" t="n">
        <v>11393</v>
      </c>
      <c r="F71" s="29" t="n">
        <v>13126</v>
      </c>
      <c r="G71" s="29" t="n">
        <v>12558</v>
      </c>
      <c r="H71" s="29" t="n">
        <v>4357</v>
      </c>
      <c r="I71" s="29" t="n">
        <v>565379</v>
      </c>
      <c r="J71" s="29" t="n">
        <v>619894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4734</v>
      </c>
      <c r="D72" s="22" t="n">
        <v>13721</v>
      </c>
      <c r="E72" s="22" t="n">
        <v>3123</v>
      </c>
      <c r="F72" s="22" t="n">
        <v>3601</v>
      </c>
      <c r="G72" s="22" t="n">
        <v>3148</v>
      </c>
      <c r="H72" s="22" t="n">
        <v>1141</v>
      </c>
      <c r="I72" s="22" t="n">
        <v>150308</v>
      </c>
      <c r="J72" s="23" t="n">
        <v>164466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25420</v>
      </c>
      <c r="D73" s="26" t="n">
        <v>14226</v>
      </c>
      <c r="E73" s="26" t="n">
        <v>3099</v>
      </c>
      <c r="F73" s="26" t="n">
        <v>3741</v>
      </c>
      <c r="G73" s="26" t="n">
        <v>3194</v>
      </c>
      <c r="H73" s="26" t="n">
        <v>1160</v>
      </c>
      <c r="I73" s="26" t="n">
        <v>150838</v>
      </c>
      <c r="J73" s="27" t="n">
        <v>165092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26164</v>
      </c>
      <c r="D74" s="26" t="n">
        <v>14610</v>
      </c>
      <c r="E74" s="26" t="n">
        <v>3078</v>
      </c>
      <c r="F74" s="26" t="n">
        <v>3825</v>
      </c>
      <c r="G74" s="26" t="n">
        <v>3474</v>
      </c>
      <c r="H74" s="26" t="n">
        <v>1177</v>
      </c>
      <c r="I74" s="26" t="n">
        <v>151067</v>
      </c>
      <c r="J74" s="27" t="n">
        <v>165129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26702</v>
      </c>
      <c r="D75" s="26" t="n">
        <v>15135</v>
      </c>
      <c r="E75" s="26" t="n">
        <v>3164</v>
      </c>
      <c r="F75" s="26" t="n">
        <v>3905</v>
      </c>
      <c r="G75" s="26" t="n">
        <v>3303</v>
      </c>
      <c r="H75" s="26" t="n">
        <v>1195</v>
      </c>
      <c r="I75" s="26" t="n">
        <v>155544</v>
      </c>
      <c r="J75" s="27" t="n">
        <v>169553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103020</v>
      </c>
      <c r="D76" s="29" t="n">
        <v>57692</v>
      </c>
      <c r="E76" s="29" t="n">
        <v>12464</v>
      </c>
      <c r="F76" s="29" t="n">
        <v>15072</v>
      </c>
      <c r="G76" s="29" t="n">
        <v>13119</v>
      </c>
      <c r="H76" s="29" t="n">
        <v>4673</v>
      </c>
      <c r="I76" s="29" t="n">
        <v>607757</v>
      </c>
      <c r="J76" s="29" t="n">
        <v>66424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7169</v>
      </c>
      <c r="D77" s="22" t="n">
        <v>15257</v>
      </c>
      <c r="E77" s="22" t="n">
        <v>3339</v>
      </c>
      <c r="F77" s="22" t="n">
        <v>4027</v>
      </c>
      <c r="G77" s="22" t="n">
        <v>3337</v>
      </c>
      <c r="H77" s="22" t="n">
        <v>1209</v>
      </c>
      <c r="I77" s="22" t="n">
        <v>157483</v>
      </c>
      <c r="J77" s="23" t="n">
        <v>171596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28268</v>
      </c>
      <c r="D78" s="26" t="n">
        <v>16057</v>
      </c>
      <c r="E78" s="26" t="n">
        <v>3419</v>
      </c>
      <c r="F78" s="26" t="n">
        <v>4149</v>
      </c>
      <c r="G78" s="26" t="n">
        <v>3411</v>
      </c>
      <c r="H78" s="26" t="n">
        <v>1232</v>
      </c>
      <c r="I78" s="26" t="n">
        <v>162020</v>
      </c>
      <c r="J78" s="27" t="n">
        <v>176043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29019</v>
      </c>
      <c r="D79" s="26" t="n">
        <v>16522</v>
      </c>
      <c r="E79" s="26" t="n">
        <v>3409</v>
      </c>
      <c r="F79" s="26" t="n">
        <v>4235</v>
      </c>
      <c r="G79" s="26" t="n">
        <v>3601</v>
      </c>
      <c r="H79" s="26" t="n">
        <v>1252</v>
      </c>
      <c r="I79" s="26" t="n">
        <v>165986</v>
      </c>
      <c r="J79" s="27" t="n">
        <v>180273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29579</v>
      </c>
      <c r="D80" s="26" t="n">
        <v>16829</v>
      </c>
      <c r="E80" s="26" t="n">
        <v>3506</v>
      </c>
      <c r="F80" s="26" t="n">
        <v>4343</v>
      </c>
      <c r="G80" s="26" t="n">
        <v>3625</v>
      </c>
      <c r="H80" s="26" t="n">
        <v>1276</v>
      </c>
      <c r="I80" s="26" t="n">
        <v>168184</v>
      </c>
      <c r="J80" s="27" t="n">
        <v>182585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114035</v>
      </c>
      <c r="D81" s="29" t="n">
        <v>64665</v>
      </c>
      <c r="E81" s="29" t="n">
        <v>13673</v>
      </c>
      <c r="F81" s="29" t="n">
        <v>16754</v>
      </c>
      <c r="G81" s="29" t="n">
        <v>13974</v>
      </c>
      <c r="H81" s="29" t="n">
        <v>4969</v>
      </c>
      <c r="I81" s="29" t="n">
        <v>653673</v>
      </c>
      <c r="J81" s="29" t="n">
        <v>710497</v>
      </c>
      <c r="K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30304</v>
      </c>
      <c r="D82" s="22" t="n">
        <v>17278</v>
      </c>
      <c r="E82" s="22" t="n">
        <v>3629</v>
      </c>
      <c r="F82" s="22" t="n">
        <v>4496</v>
      </c>
      <c r="G82" s="22" t="n">
        <v>3604</v>
      </c>
      <c r="H82" s="22" t="n">
        <v>1297</v>
      </c>
      <c r="I82" s="22" t="n">
        <v>171440</v>
      </c>
      <c r="J82" s="23" t="n">
        <v>186668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30709</v>
      </c>
      <c r="D83" s="26" t="n">
        <v>17444</v>
      </c>
      <c r="E83" s="26" t="n">
        <v>3684</v>
      </c>
      <c r="F83" s="26" t="n">
        <v>4665</v>
      </c>
      <c r="G83" s="26" t="n">
        <v>3598</v>
      </c>
      <c r="H83" s="26" t="n">
        <v>1318</v>
      </c>
      <c r="I83" s="26" t="n">
        <v>172044</v>
      </c>
      <c r="J83" s="27" t="n">
        <v>187751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31096</v>
      </c>
      <c r="D84" s="26" t="n">
        <v>17639</v>
      </c>
      <c r="E84" s="26" t="n">
        <v>3736</v>
      </c>
      <c r="F84" s="26" t="n">
        <v>4755</v>
      </c>
      <c r="G84" s="26" t="n">
        <v>3626</v>
      </c>
      <c r="H84" s="26" t="n">
        <v>1340</v>
      </c>
      <c r="I84" s="26" t="n">
        <v>174171</v>
      </c>
      <c r="J84" s="27" t="n">
        <v>190451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31675</v>
      </c>
      <c r="D85" s="26" t="n">
        <v>17946</v>
      </c>
      <c r="E85" s="26" t="n">
        <v>3796</v>
      </c>
      <c r="F85" s="26" t="n">
        <v>4841</v>
      </c>
      <c r="G85" s="26" t="n">
        <v>3731</v>
      </c>
      <c r="H85" s="26" t="n">
        <v>1361</v>
      </c>
      <c r="I85" s="26" t="n">
        <v>175663</v>
      </c>
      <c r="J85" s="27" t="n">
        <v>192195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123784</v>
      </c>
      <c r="D86" s="29" t="n">
        <v>70307</v>
      </c>
      <c r="E86" s="29" t="n">
        <v>14845</v>
      </c>
      <c r="F86" s="29" t="n">
        <v>18757</v>
      </c>
      <c r="G86" s="29" t="n">
        <v>14559</v>
      </c>
      <c r="H86" s="29" t="n">
        <v>5316</v>
      </c>
      <c r="I86" s="29" t="n">
        <v>693318</v>
      </c>
      <c r="J86" s="29" t="n">
        <v>757065</v>
      </c>
      <c r="K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32028</v>
      </c>
      <c r="D87" s="22" t="n">
        <v>18009</v>
      </c>
      <c r="E87" s="22" t="n">
        <v>3865</v>
      </c>
      <c r="F87" s="22" t="n">
        <v>5005</v>
      </c>
      <c r="G87" s="22" t="n">
        <v>3772</v>
      </c>
      <c r="H87" s="22" t="n">
        <v>1377</v>
      </c>
      <c r="I87" s="22" t="n">
        <v>175871</v>
      </c>
      <c r="J87" s="23" t="n">
        <v>192691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32810</v>
      </c>
      <c r="D88" s="26" t="n">
        <v>18515</v>
      </c>
      <c r="E88" s="26" t="n">
        <v>3922</v>
      </c>
      <c r="F88" s="26" t="n">
        <v>5142</v>
      </c>
      <c r="G88" s="26" t="n">
        <v>3832</v>
      </c>
      <c r="H88" s="26" t="n">
        <v>1399</v>
      </c>
      <c r="I88" s="26" t="n">
        <v>180018</v>
      </c>
      <c r="J88" s="27" t="n">
        <v>197177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33842</v>
      </c>
      <c r="D89" s="26" t="n">
        <v>19197</v>
      </c>
      <c r="E89" s="26" t="n">
        <v>4127</v>
      </c>
      <c r="F89" s="26" t="n">
        <v>5221</v>
      </c>
      <c r="G89" s="26" t="n">
        <v>3875</v>
      </c>
      <c r="H89" s="26" t="n">
        <v>1422</v>
      </c>
      <c r="I89" s="26" t="n">
        <v>184904</v>
      </c>
      <c r="J89" s="27" t="n">
        <v>202401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34434</v>
      </c>
      <c r="D90" s="26" t="n">
        <v>19603</v>
      </c>
      <c r="E90" s="26" t="n">
        <v>4118</v>
      </c>
      <c r="F90" s="26" t="n">
        <v>5306</v>
      </c>
      <c r="G90" s="26" t="n">
        <v>3959</v>
      </c>
      <c r="H90" s="26" t="n">
        <v>1448</v>
      </c>
      <c r="I90" s="26" t="n">
        <v>189273</v>
      </c>
      <c r="J90" s="27" t="n">
        <v>207043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133114</v>
      </c>
      <c r="D91" s="29" t="n">
        <v>75324</v>
      </c>
      <c r="E91" s="29" t="n">
        <v>16032</v>
      </c>
      <c r="F91" s="29" t="n">
        <v>20674</v>
      </c>
      <c r="G91" s="29" t="n">
        <v>15438</v>
      </c>
      <c r="H91" s="29" t="n">
        <v>5646</v>
      </c>
      <c r="I91" s="29" t="n">
        <v>730066</v>
      </c>
      <c r="J91" s="29" t="n">
        <v>799312</v>
      </c>
      <c r="K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34988</v>
      </c>
      <c r="D92" s="22" t="n">
        <v>19690</v>
      </c>
      <c r="E92" s="22" t="n">
        <v>4266</v>
      </c>
      <c r="F92" s="22" t="n">
        <v>5431</v>
      </c>
      <c r="G92" s="22" t="n">
        <v>4120</v>
      </c>
      <c r="H92" s="22" t="n">
        <v>1481</v>
      </c>
      <c r="I92" s="22" t="n">
        <v>191419</v>
      </c>
      <c r="J92" s="23" t="n">
        <v>209390</v>
      </c>
      <c r="K92" s="24"/>
    </row>
    <row r="93" customFormat="false" ht="15" hidden="false" customHeight="false" outlineLevel="0" collapsed="false">
      <c r="A93" s="20"/>
      <c r="B93" s="25" t="s">
        <v>41</v>
      </c>
      <c r="C93" s="26" t="n">
        <v>35872</v>
      </c>
      <c r="D93" s="26" t="n">
        <v>20189</v>
      </c>
      <c r="E93" s="26" t="n">
        <v>4435</v>
      </c>
      <c r="F93" s="26" t="n">
        <v>5597</v>
      </c>
      <c r="G93" s="26" t="n">
        <v>4142</v>
      </c>
      <c r="H93" s="26" t="n">
        <v>1509</v>
      </c>
      <c r="I93" s="26" t="n">
        <v>195703</v>
      </c>
      <c r="J93" s="27" t="n">
        <v>214267</v>
      </c>
      <c r="K93" s="24"/>
    </row>
    <row r="94" customFormat="false" ht="15" hidden="false" customHeight="false" outlineLevel="0" collapsed="false">
      <c r="A94" s="20"/>
      <c r="B94" s="25" t="s">
        <v>42</v>
      </c>
      <c r="C94" s="26" t="n">
        <v>35940</v>
      </c>
      <c r="D94" s="26" t="n">
        <v>20062</v>
      </c>
      <c r="E94" s="26" t="n">
        <v>4489</v>
      </c>
      <c r="F94" s="26" t="n">
        <v>5666</v>
      </c>
      <c r="G94" s="26" t="n">
        <v>4186</v>
      </c>
      <c r="H94" s="26" t="n">
        <v>1537</v>
      </c>
      <c r="I94" s="26" t="n">
        <v>198482</v>
      </c>
      <c r="J94" s="27" t="n">
        <v>215943</v>
      </c>
      <c r="K94" s="24"/>
    </row>
    <row r="95" customFormat="false" ht="15" hidden="false" customHeight="false" outlineLevel="0" collapsed="false">
      <c r="A95" s="20"/>
      <c r="B95" s="25" t="s">
        <v>43</v>
      </c>
      <c r="C95" s="26" t="n">
        <v>36594</v>
      </c>
      <c r="D95" s="26" t="n">
        <v>20548</v>
      </c>
      <c r="E95" s="26" t="n">
        <v>4543</v>
      </c>
      <c r="F95" s="26" t="n">
        <v>5722</v>
      </c>
      <c r="G95" s="26" t="n">
        <v>4218</v>
      </c>
      <c r="H95" s="26" t="n">
        <v>1563</v>
      </c>
      <c r="I95" s="26" t="n">
        <v>204018</v>
      </c>
      <c r="J95" s="27" t="n">
        <v>223075</v>
      </c>
      <c r="K95" s="24"/>
    </row>
    <row r="96" customFormat="false" ht="15" hidden="false" customHeight="false" outlineLevel="0" collapsed="false">
      <c r="A96" s="20"/>
      <c r="B96" s="28" t="s">
        <v>44</v>
      </c>
      <c r="C96" s="29" t="n">
        <v>143394</v>
      </c>
      <c r="D96" s="29" t="n">
        <v>80489</v>
      </c>
      <c r="E96" s="29" t="n">
        <v>17733</v>
      </c>
      <c r="F96" s="29" t="n">
        <v>22416</v>
      </c>
      <c r="G96" s="29" t="n">
        <v>16666</v>
      </c>
      <c r="H96" s="29" t="n">
        <v>6090</v>
      </c>
      <c r="I96" s="29" t="n">
        <v>789622</v>
      </c>
      <c r="J96" s="29" t="n">
        <v>862675</v>
      </c>
      <c r="K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37589</v>
      </c>
      <c r="D97" s="33" t="n">
        <v>21178</v>
      </c>
      <c r="E97" s="33" t="n">
        <v>4737</v>
      </c>
      <c r="F97" s="33" t="n">
        <v>5779</v>
      </c>
      <c r="G97" s="33" t="n">
        <v>4299</v>
      </c>
      <c r="H97" s="33" t="n">
        <v>1596</v>
      </c>
      <c r="I97" s="33" t="n">
        <v>204867</v>
      </c>
      <c r="J97" s="34" t="n">
        <v>224501</v>
      </c>
      <c r="K97" s="35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20289855072466</v>
      </c>
      <c r="D12" s="40" t="n">
        <v>-3.3471359558316</v>
      </c>
      <c r="E12" s="40" t="n">
        <v>15.2621300886285</v>
      </c>
      <c r="F12" s="40" t="n">
        <v>30.2477183833116</v>
      </c>
      <c r="G12" s="40" t="n">
        <v>1.01232394366197</v>
      </c>
      <c r="H12" s="40" t="n">
        <v>9.46153846153845</v>
      </c>
      <c r="I12" s="40" t="n">
        <v>16.1002969317057</v>
      </c>
      <c r="J12" s="40" t="n">
        <v>6.54545454545455</v>
      </c>
      <c r="K12" s="40" t="n">
        <v>9.18974593728541</v>
      </c>
      <c r="L12" s="40" t="n">
        <v>9.4699264387711</v>
      </c>
      <c r="M12" s="40" t="n">
        <v>10.317848410758</v>
      </c>
      <c r="N12" s="40" t="n">
        <v>29.4117647058823</v>
      </c>
      <c r="O12" s="40" t="n">
        <v>16.87552213868</v>
      </c>
      <c r="P12" s="40" t="n">
        <v>56.9767441860465</v>
      </c>
      <c r="Q12" s="40" t="n">
        <v>13.5802469135802</v>
      </c>
      <c r="R12" s="41" t="n">
        <v>9.7641812630564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6.81502086230876</v>
      </c>
      <c r="D13" s="42" t="n">
        <v>-2.99562436889936</v>
      </c>
      <c r="E13" s="42" t="n">
        <v>13.1058990760483</v>
      </c>
      <c r="F13" s="42" t="n">
        <v>25.9505129752565</v>
      </c>
      <c r="G13" s="42" t="n">
        <v>12.6806526806527</v>
      </c>
      <c r="H13" s="42" t="n">
        <v>9.23399790136412</v>
      </c>
      <c r="I13" s="42" t="n">
        <v>17.4920634920635</v>
      </c>
      <c r="J13" s="42" t="n">
        <v>6.2821833161689</v>
      </c>
      <c r="K13" s="42" t="n">
        <v>7.38642674664001</v>
      </c>
      <c r="L13" s="42" t="n">
        <v>9.09568102126946</v>
      </c>
      <c r="M13" s="42" t="n">
        <v>9.74695407685098</v>
      </c>
      <c r="N13" s="42" t="n">
        <v>27.5294117647059</v>
      </c>
      <c r="O13" s="42" t="n">
        <v>9.66453674121406</v>
      </c>
      <c r="P13" s="42" t="n">
        <v>61.1111111111111</v>
      </c>
      <c r="Q13" s="42" t="n">
        <v>10.5079279763504</v>
      </c>
      <c r="R13" s="43" t="n">
        <v>9.1980213445509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5.38495772140632</v>
      </c>
      <c r="D14" s="42" t="n">
        <v>-8.19526627218934</v>
      </c>
      <c r="E14" s="42" t="n">
        <v>5.1946361150892</v>
      </c>
      <c r="F14" s="42" t="n">
        <v>21.7465753424658</v>
      </c>
      <c r="G14" s="42" t="n">
        <v>20.1170117011701</v>
      </c>
      <c r="H14" s="42" t="n">
        <v>7.11462450592886</v>
      </c>
      <c r="I14" s="42" t="n">
        <v>14.6264367816092</v>
      </c>
      <c r="J14" s="42" t="n">
        <v>6.19143854492008</v>
      </c>
      <c r="K14" s="42" t="n">
        <v>7.23511383537654</v>
      </c>
      <c r="L14" s="42" t="n">
        <v>7.06349524688139</v>
      </c>
      <c r="M14" s="42" t="n">
        <v>10.0735970561177</v>
      </c>
      <c r="N14" s="42" t="n">
        <v>22.2737819025522</v>
      </c>
      <c r="O14" s="42" t="n">
        <v>0</v>
      </c>
      <c r="P14" s="42" t="n">
        <v>44.4444444444444</v>
      </c>
      <c r="Q14" s="42" t="n">
        <v>7.07202505219206</v>
      </c>
      <c r="R14" s="43" t="n">
        <v>7.06410399672217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12.7172918572736</v>
      </c>
      <c r="D15" s="42" t="n">
        <v>-26.5424164524422</v>
      </c>
      <c r="E15" s="42" t="n">
        <v>7.0042963155839</v>
      </c>
      <c r="F15" s="42" t="n">
        <v>19.6476241324079</v>
      </c>
      <c r="G15" s="42" t="n">
        <v>27.5712216320618</v>
      </c>
      <c r="H15" s="42" t="n">
        <v>7.89891696750902</v>
      </c>
      <c r="I15" s="42" t="n">
        <v>13.807285546416</v>
      </c>
      <c r="J15" s="42" t="n">
        <v>7.87680566911966</v>
      </c>
      <c r="K15" s="42" t="n">
        <v>5.67466666666667</v>
      </c>
      <c r="L15" s="42" t="n">
        <v>7.27217984745083</v>
      </c>
      <c r="M15" s="42" t="n">
        <v>12.7891156462585</v>
      </c>
      <c r="N15" s="42" t="n">
        <v>6.9767441860465</v>
      </c>
      <c r="O15" s="42" t="n">
        <v>1.74374526156178</v>
      </c>
      <c r="P15" s="42" t="n">
        <v>16.0714285714286</v>
      </c>
      <c r="Q15" s="42" t="n">
        <v>8.23680823680823</v>
      </c>
      <c r="R15" s="43" t="n">
        <v>7.34196071129318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0.4279589030014</v>
      </c>
      <c r="E16" s="44" t="n">
        <v>9.89536724719488</v>
      </c>
      <c r="F16" s="44" t="n">
        <v>24.1050469483568</v>
      </c>
      <c r="G16" s="44" t="n">
        <v>15.0746268656716</v>
      </c>
      <c r="H16" s="44" t="n">
        <v>8.40791770342035</v>
      </c>
      <c r="I16" s="44" t="n">
        <v>15.4458476846536</v>
      </c>
      <c r="J16" s="44" t="n">
        <v>6.73112681294161</v>
      </c>
      <c r="K16" s="44" t="n">
        <v>7.34028467394903</v>
      </c>
      <c r="L16" s="44" t="n">
        <v>8.19205390406606</v>
      </c>
      <c r="M16" s="44" t="n">
        <v>10.7501752745969</v>
      </c>
      <c r="N16" s="44" t="n">
        <v>21.0708117443869</v>
      </c>
      <c r="O16" s="44" t="n">
        <v>6.79230467216331</v>
      </c>
      <c r="P16" s="44" t="n">
        <v>42.8940568475452</v>
      </c>
      <c r="Q16" s="44" t="n">
        <v>9.77203039594721</v>
      </c>
      <c r="R16" s="44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8.93607608936075</v>
      </c>
      <c r="D17" s="40" t="n">
        <v>-13.7807925740807</v>
      </c>
      <c r="E17" s="40" t="n">
        <v>3.21907989052521</v>
      </c>
      <c r="F17" s="40" t="n">
        <v>7.65765765765767</v>
      </c>
      <c r="G17" s="40" t="n">
        <v>17.995642701525</v>
      </c>
      <c r="H17" s="40" t="n">
        <v>4.46943078004216</v>
      </c>
      <c r="I17" s="40" t="n">
        <v>10.6848536516056</v>
      </c>
      <c r="J17" s="40" t="n">
        <v>6.81695706843901</v>
      </c>
      <c r="K17" s="40" t="n">
        <v>5.57593543653705</v>
      </c>
      <c r="L17" s="40" t="n">
        <v>5.56554736446826</v>
      </c>
      <c r="M17" s="40" t="n">
        <v>12.8989361702128</v>
      </c>
      <c r="N17" s="40" t="n">
        <v>-11.5530303030303</v>
      </c>
      <c r="O17" s="40" t="n">
        <v>-6.29020729092208</v>
      </c>
      <c r="P17" s="40" t="n">
        <v>-19.2592592592593</v>
      </c>
      <c r="Q17" s="40" t="n">
        <v>4.1501976284585</v>
      </c>
      <c r="R17" s="41" t="n">
        <v>5.46070088754689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11.4149305555556</v>
      </c>
      <c r="D18" s="42" t="n">
        <v>-7.84177654406662</v>
      </c>
      <c r="E18" s="42" t="n">
        <v>7.75417871056932</v>
      </c>
      <c r="F18" s="42" t="n">
        <v>8.24149496885482</v>
      </c>
      <c r="G18" s="42" t="n">
        <v>31.5266859743484</v>
      </c>
      <c r="H18" s="42" t="n">
        <v>4.61095100864553</v>
      </c>
      <c r="I18" s="42" t="n">
        <v>11.4293434206971</v>
      </c>
      <c r="J18" s="42" t="n">
        <v>7.92811839323466</v>
      </c>
      <c r="K18" s="42" t="n">
        <v>7.76789408357467</v>
      </c>
      <c r="L18" s="42" t="n">
        <v>8.20069670316981</v>
      </c>
      <c r="M18" s="42" t="n">
        <v>14.4321093082835</v>
      </c>
      <c r="N18" s="42" t="n">
        <v>-3.69003690036901</v>
      </c>
      <c r="O18" s="42" t="n">
        <v>3.78732702112163</v>
      </c>
      <c r="P18" s="42" t="n">
        <v>-34.4827586206897</v>
      </c>
      <c r="Q18" s="42" t="n">
        <v>10.2140077821012</v>
      </c>
      <c r="R18" s="43" t="n">
        <v>8.3483440637763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11.8032094594595</v>
      </c>
      <c r="D19" s="42" t="n">
        <v>11.3438607798904</v>
      </c>
      <c r="E19" s="42" t="n">
        <v>9.95049504950497</v>
      </c>
      <c r="F19" s="42" t="n">
        <v>8.90764181903423</v>
      </c>
      <c r="G19" s="42" t="n">
        <v>16.5230423379543</v>
      </c>
      <c r="H19" s="42" t="n">
        <v>6.5463987973213</v>
      </c>
      <c r="I19" s="42" t="n">
        <v>9.20030082727502</v>
      </c>
      <c r="J19" s="42" t="n">
        <v>7.74221453287198</v>
      </c>
      <c r="K19" s="42" t="n">
        <v>8.81902623252016</v>
      </c>
      <c r="L19" s="42" t="n">
        <v>9.27431440131873</v>
      </c>
      <c r="M19" s="42" t="n">
        <v>19.1391558712913</v>
      </c>
      <c r="N19" s="42" t="n">
        <v>7.77988614800759</v>
      </c>
      <c r="O19" s="42" t="n">
        <v>7.91855203619909</v>
      </c>
      <c r="P19" s="42" t="n">
        <v>-34.965034965035</v>
      </c>
      <c r="Q19" s="42" t="n">
        <v>15.9395564221301</v>
      </c>
      <c r="R19" s="43" t="n">
        <v>9.75003044166508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12.0738636363636</v>
      </c>
      <c r="D20" s="42" t="n">
        <v>46.2379702537183</v>
      </c>
      <c r="E20" s="42" t="n">
        <v>10.0863852050128</v>
      </c>
      <c r="F20" s="42" t="n">
        <v>8.16599732262382</v>
      </c>
      <c r="G20" s="42" t="n">
        <v>16.8054504163513</v>
      </c>
      <c r="H20" s="42" t="n">
        <v>6.46413276231263</v>
      </c>
      <c r="I20" s="42" t="n">
        <v>10.2736189984512</v>
      </c>
      <c r="J20" s="42" t="n">
        <v>6.43422604008759</v>
      </c>
      <c r="K20" s="42" t="n">
        <v>7.61078025638437</v>
      </c>
      <c r="L20" s="42" t="n">
        <v>10.3044365024419</v>
      </c>
      <c r="M20" s="42" t="n">
        <v>18.5765983112183</v>
      </c>
      <c r="N20" s="42" t="n">
        <v>16.2055335968379</v>
      </c>
      <c r="O20" s="42" t="n">
        <v>9.31445603576751</v>
      </c>
      <c r="P20" s="42" t="n">
        <v>-20</v>
      </c>
      <c r="Q20" s="42" t="n">
        <v>16.5279429250892</v>
      </c>
      <c r="R20" s="43" t="n">
        <v>10.7583957812934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7.198338150289</v>
      </c>
      <c r="E21" s="44" t="n">
        <v>7.82047668263961</v>
      </c>
      <c r="F21" s="44" t="n">
        <v>8.25156637900462</v>
      </c>
      <c r="G21" s="44" t="n">
        <v>20.5527287239349</v>
      </c>
      <c r="H21" s="44" t="n">
        <v>5.53595286218356</v>
      </c>
      <c r="I21" s="44" t="n">
        <v>10.3692899290592</v>
      </c>
      <c r="J21" s="44" t="n">
        <v>7.22560975609756</v>
      </c>
      <c r="K21" s="44" t="n">
        <v>7.45509212859457</v>
      </c>
      <c r="L21" s="44" t="n">
        <v>8.37460538821205</v>
      </c>
      <c r="M21" s="44" t="n">
        <v>16.3431103608356</v>
      </c>
      <c r="N21" s="44" t="n">
        <v>1.99714693295292</v>
      </c>
      <c r="O21" s="44" t="n">
        <v>3.56617647058823</v>
      </c>
      <c r="P21" s="44" t="n">
        <v>-27.4864376130199</v>
      </c>
      <c r="Q21" s="44" t="n">
        <v>11.7622054894341</v>
      </c>
      <c r="R21" s="44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3.1573604060914</v>
      </c>
      <c r="D22" s="40" t="n">
        <v>53.2919254658385</v>
      </c>
      <c r="E22" s="40" t="n">
        <v>16.729797979798</v>
      </c>
      <c r="F22" s="40" t="n">
        <v>21.3389121338912</v>
      </c>
      <c r="G22" s="40" t="n">
        <v>20.7533234859675</v>
      </c>
      <c r="H22" s="40" t="n">
        <v>7.21108569891027</v>
      </c>
      <c r="I22" s="40" t="n">
        <v>12.2978177150193</v>
      </c>
      <c r="J22" s="40" t="n">
        <v>8.02152526696376</v>
      </c>
      <c r="K22" s="40" t="n">
        <v>7.18753102352825</v>
      </c>
      <c r="L22" s="40" t="n">
        <v>13.0567464849381</v>
      </c>
      <c r="M22" s="40" t="n">
        <v>23.6749116607774</v>
      </c>
      <c r="N22" s="40" t="n">
        <v>33.1905781584582</v>
      </c>
      <c r="O22" s="40" t="n">
        <v>17.162471395881</v>
      </c>
      <c r="P22" s="40" t="n">
        <v>26.605504587156</v>
      </c>
      <c r="Q22" s="40" t="n">
        <v>22.6280834914611</v>
      </c>
      <c r="R22" s="41" t="n">
        <v>13.7569626403373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10.3428126217374</v>
      </c>
      <c r="D23" s="42" t="n">
        <v>36.2198795180723</v>
      </c>
      <c r="E23" s="42" t="n">
        <v>9.38885001166317</v>
      </c>
      <c r="F23" s="42" t="n">
        <v>21.5582115980523</v>
      </c>
      <c r="G23" s="42" t="n">
        <v>3.99496697074552</v>
      </c>
      <c r="H23" s="42" t="n">
        <v>6.95264331627968</v>
      </c>
      <c r="I23" s="42" t="n">
        <v>9.35984481086325</v>
      </c>
      <c r="J23" s="42" t="n">
        <v>7.72935031015345</v>
      </c>
      <c r="K23" s="42" t="n">
        <v>7.08321336020732</v>
      </c>
      <c r="L23" s="42" t="n">
        <v>9.80611881892565</v>
      </c>
      <c r="M23" s="42" t="n">
        <v>20.8208955223881</v>
      </c>
      <c r="N23" s="42" t="n">
        <v>5.93869731800767</v>
      </c>
      <c r="O23" s="42" t="n">
        <v>10.3157894736842</v>
      </c>
      <c r="P23" s="42" t="n">
        <v>63.1578947368421</v>
      </c>
      <c r="Q23" s="42" t="n">
        <v>14.9161518093557</v>
      </c>
      <c r="R23" s="43" t="n">
        <v>10.1873189360021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8.1208687440982</v>
      </c>
      <c r="D24" s="42" t="n">
        <v>18.3212735166426</v>
      </c>
      <c r="E24" s="42" t="n">
        <v>11.7402071139127</v>
      </c>
      <c r="F24" s="42" t="n">
        <v>21.6099870856651</v>
      </c>
      <c r="G24" s="42" t="n">
        <v>6.49517684887459</v>
      </c>
      <c r="H24" s="42" t="n">
        <v>7.23447922011289</v>
      </c>
      <c r="I24" s="42" t="n">
        <v>11.7309458218549</v>
      </c>
      <c r="J24" s="42" t="n">
        <v>7.62745885186673</v>
      </c>
      <c r="K24" s="42" t="n">
        <v>5.76868961635869</v>
      </c>
      <c r="L24" s="42" t="n">
        <v>9.34259021170824</v>
      </c>
      <c r="M24" s="42" t="n">
        <v>18.3444405471764</v>
      </c>
      <c r="N24" s="42" t="n">
        <v>-0.528169014084511</v>
      </c>
      <c r="O24" s="42" t="n">
        <v>14.8148148148148</v>
      </c>
      <c r="P24" s="42" t="n">
        <v>77.4193548387097</v>
      </c>
      <c r="Q24" s="42" t="n">
        <v>13.8742905192348</v>
      </c>
      <c r="R24" s="43" t="n">
        <v>9.68427058898118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3.56690204598951</v>
      </c>
      <c r="D25" s="42" t="n">
        <v>11.6661681124738</v>
      </c>
      <c r="E25" s="42" t="n">
        <v>12.9973474801061</v>
      </c>
      <c r="F25" s="42" t="n">
        <v>20.9158415841584</v>
      </c>
      <c r="G25" s="42" t="n">
        <v>23.201555411536</v>
      </c>
      <c r="H25" s="42" t="n">
        <v>8.25895663104966</v>
      </c>
      <c r="I25" s="42" t="n">
        <v>12.312734082397</v>
      </c>
      <c r="J25" s="42" t="n">
        <v>8.87007437885741</v>
      </c>
      <c r="K25" s="42" t="n">
        <v>7.32576681361974</v>
      </c>
      <c r="L25" s="42" t="n">
        <v>10.2985581000848</v>
      </c>
      <c r="M25" s="42" t="n">
        <v>20.0406917599186</v>
      </c>
      <c r="N25" s="42" t="n">
        <v>-7.48299319727892</v>
      </c>
      <c r="O25" s="42" t="n">
        <v>16.359918200409</v>
      </c>
      <c r="P25" s="42" t="n">
        <v>60.5769230769231</v>
      </c>
      <c r="Q25" s="42" t="n">
        <v>14.7755102040816</v>
      </c>
      <c r="R25" s="43" t="n">
        <v>10.6421299921691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27.5676131097818</v>
      </c>
      <c r="E26" s="44" t="n">
        <v>12.6328937431012</v>
      </c>
      <c r="F26" s="44" t="n">
        <v>21.3497870481599</v>
      </c>
      <c r="G26" s="44" t="n">
        <v>13.2996772324754</v>
      </c>
      <c r="H26" s="44" t="n">
        <v>7.42363748498718</v>
      </c>
      <c r="I26" s="44" t="n">
        <v>11.4254820688412</v>
      </c>
      <c r="J26" s="44" t="n">
        <v>8.0669401681628</v>
      </c>
      <c r="K26" s="44" t="n">
        <v>6.83503132921987</v>
      </c>
      <c r="L26" s="44" t="n">
        <v>10.5800333159996</v>
      </c>
      <c r="M26" s="44" t="n">
        <v>20.6311780175932</v>
      </c>
      <c r="N26" s="44" t="n">
        <v>6.48018648018649</v>
      </c>
      <c r="O26" s="44" t="n">
        <v>14.6254881079162</v>
      </c>
      <c r="P26" s="44" t="n">
        <v>55.8603491271821</v>
      </c>
      <c r="Q26" s="44" t="n">
        <v>16.3759847867427</v>
      </c>
      <c r="R26" s="44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6.80064597164902</v>
      </c>
      <c r="D27" s="40" t="n">
        <v>5.94273365748244</v>
      </c>
      <c r="E27" s="40" t="n">
        <v>11.1087074094105</v>
      </c>
      <c r="F27" s="40" t="n">
        <v>16.3984674329502</v>
      </c>
      <c r="G27" s="40" t="n">
        <v>26.4525993883792</v>
      </c>
      <c r="H27" s="40" t="n">
        <v>13.3015434809888</v>
      </c>
      <c r="I27" s="40" t="n">
        <v>14.9748513946045</v>
      </c>
      <c r="J27" s="40" t="n">
        <v>10.9675410601697</v>
      </c>
      <c r="K27" s="40" t="n">
        <v>10.9104380846532</v>
      </c>
      <c r="L27" s="40" t="n">
        <v>11.9578717273585</v>
      </c>
      <c r="M27" s="40" t="n">
        <v>16.2857142857143</v>
      </c>
      <c r="N27" s="40" t="n">
        <v>-11.4147909967846</v>
      </c>
      <c r="O27" s="40" t="n">
        <v>24.8697916666667</v>
      </c>
      <c r="P27" s="40" t="n">
        <v>11.5942028985507</v>
      </c>
      <c r="Q27" s="40" t="n">
        <v>15.6286266924565</v>
      </c>
      <c r="R27" s="41" t="n">
        <v>12.2473572616197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5.33097969991174</v>
      </c>
      <c r="D28" s="42" t="n">
        <v>17.8828081813157</v>
      </c>
      <c r="E28" s="42" t="n">
        <v>15.8225823648577</v>
      </c>
      <c r="F28" s="42" t="n">
        <v>12.5273124544792</v>
      </c>
      <c r="G28" s="42" t="n">
        <v>15.3055051421658</v>
      </c>
      <c r="H28" s="42" t="n">
        <v>12.2163620753097</v>
      </c>
      <c r="I28" s="42" t="n">
        <v>13.1707317073171</v>
      </c>
      <c r="J28" s="42" t="n">
        <v>10.2886582316842</v>
      </c>
      <c r="K28" s="42" t="n">
        <v>9.83239222013086</v>
      </c>
      <c r="L28" s="42" t="n">
        <v>11.8704744626051</v>
      </c>
      <c r="M28" s="42" t="n">
        <v>15.6578134651019</v>
      </c>
      <c r="N28" s="42" t="n">
        <v>3.61663652802892</v>
      </c>
      <c r="O28" s="42" t="n">
        <v>25</v>
      </c>
      <c r="P28" s="42" t="n">
        <v>-5.80645161290323</v>
      </c>
      <c r="Q28" s="42" t="n">
        <v>17.8379416282642</v>
      </c>
      <c r="R28" s="43" t="n">
        <v>12.3347425344707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6.58515283842796</v>
      </c>
      <c r="D29" s="42" t="n">
        <v>16.9275929549902</v>
      </c>
      <c r="E29" s="42" t="n">
        <v>14.2842752090259</v>
      </c>
      <c r="F29" s="42" t="n">
        <v>12.8141592920354</v>
      </c>
      <c r="G29" s="42" t="n">
        <v>29.4384057971014</v>
      </c>
      <c r="H29" s="42" t="n">
        <v>12.3684210526316</v>
      </c>
      <c r="I29" s="42" t="n">
        <v>8.7528251489624</v>
      </c>
      <c r="J29" s="42" t="n">
        <v>10.9138381201044</v>
      </c>
      <c r="K29" s="42" t="n">
        <v>10.1365732529266</v>
      </c>
      <c r="L29" s="42" t="n">
        <v>12.3696793917065</v>
      </c>
      <c r="M29" s="42" t="n">
        <v>14.7006520450504</v>
      </c>
      <c r="N29" s="42" t="n">
        <v>3.36283185840709</v>
      </c>
      <c r="O29" s="42" t="n">
        <v>23.7979306147291</v>
      </c>
      <c r="P29" s="42" t="n">
        <v>-13.9393939393939</v>
      </c>
      <c r="Q29" s="42" t="n">
        <v>17.1497138637622</v>
      </c>
      <c r="R29" s="43" t="n">
        <v>12.7438513337765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10.5944055944056</v>
      </c>
      <c r="D30" s="42" t="n">
        <v>26.6541655504956</v>
      </c>
      <c r="E30" s="42" t="n">
        <v>16.1874021909233</v>
      </c>
      <c r="F30" s="42" t="n">
        <v>10.7471852610031</v>
      </c>
      <c r="G30" s="42" t="n">
        <v>21.9358232509206</v>
      </c>
      <c r="H30" s="42" t="n">
        <v>12.5754760798885</v>
      </c>
      <c r="I30" s="42" t="n">
        <v>13.2555231346394</v>
      </c>
      <c r="J30" s="42" t="n">
        <v>11.316229377135</v>
      </c>
      <c r="K30" s="42" t="n">
        <v>12.6463904911729</v>
      </c>
      <c r="L30" s="42" t="n">
        <v>14.0385413943187</v>
      </c>
      <c r="M30" s="42" t="n">
        <v>16.4406779661017</v>
      </c>
      <c r="N30" s="42" t="n">
        <v>21.1397058823529</v>
      </c>
      <c r="O30" s="42" t="n">
        <v>26.8306971294669</v>
      </c>
      <c r="P30" s="42" t="n">
        <v>-17.3652694610778</v>
      </c>
      <c r="Q30" s="42" t="n">
        <v>21.0526315789474</v>
      </c>
      <c r="R30" s="43" t="n">
        <v>14.5969283034893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16.8681064658873</v>
      </c>
      <c r="E31" s="44" t="n">
        <v>14.401031592521</v>
      </c>
      <c r="F31" s="44" t="n">
        <v>13.0399568034557</v>
      </c>
      <c r="G31" s="44" t="n">
        <v>23.2286340394448</v>
      </c>
      <c r="H31" s="44" t="n">
        <v>12.609536471868</v>
      </c>
      <c r="I31" s="44" t="n">
        <v>12.4588926626772</v>
      </c>
      <c r="J31" s="44" t="n">
        <v>10.8757752302199</v>
      </c>
      <c r="K31" s="44" t="n">
        <v>10.8904906876791</v>
      </c>
      <c r="L31" s="44" t="n">
        <v>12.5802029283534</v>
      </c>
      <c r="M31" s="44" t="n">
        <v>15.7720643512254</v>
      </c>
      <c r="N31" s="44" t="n">
        <v>3.63397548161122</v>
      </c>
      <c r="O31" s="44" t="n">
        <v>25.147104366677</v>
      </c>
      <c r="P31" s="44" t="n">
        <v>-7.19999999999999</v>
      </c>
      <c r="Q31" s="44" t="n">
        <v>17.9746953639292</v>
      </c>
      <c r="R31" s="44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6861559139785</v>
      </c>
      <c r="D32" s="40" t="n">
        <v>21.2646608873024</v>
      </c>
      <c r="E32" s="40" t="n">
        <v>9.02453271028037</v>
      </c>
      <c r="F32" s="40" t="n">
        <v>8.32784726793943</v>
      </c>
      <c r="G32" s="40" t="n">
        <v>14.4377267230955</v>
      </c>
      <c r="H32" s="40" t="n">
        <v>7.43160925905416</v>
      </c>
      <c r="I32" s="40" t="n">
        <v>9.74348777092861</v>
      </c>
      <c r="J32" s="40" t="n">
        <v>9.47671156004491</v>
      </c>
      <c r="K32" s="40" t="n">
        <v>10.7223382045929</v>
      </c>
      <c r="L32" s="40" t="n">
        <v>10.2413915512957</v>
      </c>
      <c r="M32" s="40" t="n">
        <v>14.1414141414141</v>
      </c>
      <c r="N32" s="40" t="n">
        <v>19.2377495462795</v>
      </c>
      <c r="O32" s="40" t="n">
        <v>9.95828988529719</v>
      </c>
      <c r="P32" s="40" t="n">
        <v>-11.6883116883117</v>
      </c>
      <c r="Q32" s="40" t="n">
        <v>13.9344262295082</v>
      </c>
      <c r="R32" s="41" t="n">
        <v>10.5414073329166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11.7982235629295</v>
      </c>
      <c r="D33" s="42" t="n">
        <v>23.7749120750293</v>
      </c>
      <c r="E33" s="42" t="n">
        <v>10.5127497008193</v>
      </c>
      <c r="F33" s="42" t="n">
        <v>10.0970873786408</v>
      </c>
      <c r="G33" s="42" t="n">
        <v>9.54879328436516</v>
      </c>
      <c r="H33" s="42" t="n">
        <v>10.08853426604</v>
      </c>
      <c r="I33" s="42" t="n">
        <v>13.91065830721</v>
      </c>
      <c r="J33" s="42" t="n">
        <v>9.89901765473655</v>
      </c>
      <c r="K33" s="42" t="n">
        <v>10.6414232087482</v>
      </c>
      <c r="L33" s="42" t="n">
        <v>11.4594344130551</v>
      </c>
      <c r="M33" s="42" t="n">
        <v>17.6769025367156</v>
      </c>
      <c r="N33" s="42" t="n">
        <v>30.8900523560209</v>
      </c>
      <c r="O33" s="42" t="n">
        <v>9.87277353689568</v>
      </c>
      <c r="P33" s="42" t="n">
        <v>-4.1095890410959</v>
      </c>
      <c r="Q33" s="42" t="n">
        <v>16.9300961381783</v>
      </c>
      <c r="R33" s="43" t="n">
        <v>11.9059017527062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7.89904949196985</v>
      </c>
      <c r="D34" s="42" t="n">
        <v>25.81589958159</v>
      </c>
      <c r="E34" s="42" t="n">
        <v>9.01718818862935</v>
      </c>
      <c r="F34" s="42" t="n">
        <v>9.69563853153437</v>
      </c>
      <c r="G34" s="42" t="n">
        <v>13.1560531840448</v>
      </c>
      <c r="H34" s="42" t="n">
        <v>8.32446242282308</v>
      </c>
      <c r="I34" s="42" t="n">
        <v>12.7715851124126</v>
      </c>
      <c r="J34" s="42" t="n">
        <v>11.2254506322303</v>
      </c>
      <c r="K34" s="42" t="n">
        <v>9.96054432724051</v>
      </c>
      <c r="L34" s="42" t="n">
        <v>11.1280083711196</v>
      </c>
      <c r="M34" s="42" t="n">
        <v>17.9328165374677</v>
      </c>
      <c r="N34" s="42" t="n">
        <v>33.0479452054794</v>
      </c>
      <c r="O34" s="42" t="n">
        <v>7.66961651917404</v>
      </c>
      <c r="P34" s="42" t="n">
        <v>-2.8169014084507</v>
      </c>
      <c r="Q34" s="42" t="n">
        <v>16.4985817838008</v>
      </c>
      <c r="R34" s="43" t="n">
        <v>11.5648351084964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3.61998103066709</v>
      </c>
      <c r="D35" s="42" t="n">
        <v>12.5634517766497</v>
      </c>
      <c r="E35" s="42" t="n">
        <v>5.31189494065157</v>
      </c>
      <c r="F35" s="42" t="n">
        <v>8.41035120147875</v>
      </c>
      <c r="G35" s="42" t="n">
        <v>11.2165660051769</v>
      </c>
      <c r="H35" s="42" t="n">
        <v>7.13769984528108</v>
      </c>
      <c r="I35" s="42" t="n">
        <v>10.103054839897</v>
      </c>
      <c r="J35" s="42" t="n">
        <v>10.6946983546618</v>
      </c>
      <c r="K35" s="42" t="n">
        <v>6.5792536271239</v>
      </c>
      <c r="L35" s="42" t="n">
        <v>8.05675059677135</v>
      </c>
      <c r="M35" s="42" t="n">
        <v>14.1436196021349</v>
      </c>
      <c r="N35" s="42" t="n">
        <v>16.0849772382398</v>
      </c>
      <c r="O35" s="42" t="n">
        <v>-0.646651270207855</v>
      </c>
      <c r="P35" s="42" t="n">
        <v>-8.69565217391305</v>
      </c>
      <c r="Q35" s="42" t="n">
        <v>10.0910693301998</v>
      </c>
      <c r="R35" s="43" t="n">
        <v>8.22782464765245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20.774230008477</v>
      </c>
      <c r="E36" s="44" t="n">
        <v>8.39288532203159</v>
      </c>
      <c r="F36" s="44" t="n">
        <v>9.13143857973091</v>
      </c>
      <c r="G36" s="44" t="n">
        <v>12.1221102548903</v>
      </c>
      <c r="H36" s="44" t="n">
        <v>8.23248450371644</v>
      </c>
      <c r="I36" s="44" t="n">
        <v>11.6251198465963</v>
      </c>
      <c r="J36" s="44" t="n">
        <v>10.3378137871417</v>
      </c>
      <c r="K36" s="44" t="n">
        <v>9.43335284736662</v>
      </c>
      <c r="L36" s="44" t="n">
        <v>10.1906949906723</v>
      </c>
      <c r="M36" s="44" t="n">
        <v>15.9545454545454</v>
      </c>
      <c r="N36" s="44" t="n">
        <v>24.5880861850444</v>
      </c>
      <c r="O36" s="44" t="n">
        <v>6.52066320217767</v>
      </c>
      <c r="P36" s="44" t="n">
        <v>-6.89655172413794</v>
      </c>
      <c r="Q36" s="44" t="n">
        <v>14.2704499584471</v>
      </c>
      <c r="R36" s="44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2.6279177616324</v>
      </c>
      <c r="D37" s="40" t="n">
        <v>18.9234650967199</v>
      </c>
      <c r="E37" s="40" t="n">
        <v>9.75979998214127</v>
      </c>
      <c r="F37" s="40" t="n">
        <v>8.08264965056213</v>
      </c>
      <c r="G37" s="40" t="n">
        <v>7.39644970414201</v>
      </c>
      <c r="H37" s="40" t="n">
        <v>9.08247422680412</v>
      </c>
      <c r="I37" s="40" t="n">
        <v>17.0139518028629</v>
      </c>
      <c r="J37" s="40" t="n">
        <v>10.8284744025117</v>
      </c>
      <c r="K37" s="40" t="n">
        <v>8.46971868165021</v>
      </c>
      <c r="L37" s="40" t="n">
        <v>9.94472173026351</v>
      </c>
      <c r="M37" s="40" t="n">
        <v>18.3209758430997</v>
      </c>
      <c r="N37" s="40" t="n">
        <v>23.4398782343988</v>
      </c>
      <c r="O37" s="40" t="n">
        <v>3.36652441915599</v>
      </c>
      <c r="P37" s="40" t="n">
        <v>-15.4411764705882</v>
      </c>
      <c r="Q37" s="40" t="n">
        <v>14.8583174276905</v>
      </c>
      <c r="R37" s="41" t="n">
        <v>10.356146195739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4.76690151401589</v>
      </c>
      <c r="D38" s="42" t="n">
        <v>22.030687630233</v>
      </c>
      <c r="E38" s="42" t="n">
        <v>12.3448563098709</v>
      </c>
      <c r="F38" s="42" t="n">
        <v>7.02527924750147</v>
      </c>
      <c r="G38" s="42" t="n">
        <v>37.0210727969349</v>
      </c>
      <c r="H38" s="42" t="n">
        <v>11.5865766481334</v>
      </c>
      <c r="I38" s="42" t="n">
        <v>12.7106983144135</v>
      </c>
      <c r="J38" s="42" t="n">
        <v>10.8388548568571</v>
      </c>
      <c r="K38" s="42" t="n">
        <v>7.61911786399175</v>
      </c>
      <c r="L38" s="42" t="n">
        <v>12.239038648912</v>
      </c>
      <c r="M38" s="42" t="n">
        <v>20.8758792829589</v>
      </c>
      <c r="N38" s="42" t="n">
        <v>22.5333333333333</v>
      </c>
      <c r="O38" s="42" t="n">
        <v>7.78138026864291</v>
      </c>
      <c r="P38" s="42" t="n">
        <v>-21.4285714285714</v>
      </c>
      <c r="Q38" s="42" t="n">
        <v>17.9347826086957</v>
      </c>
      <c r="R38" s="43" t="n">
        <v>12.7247448039833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11.0571081409478</v>
      </c>
      <c r="D39" s="42" t="n">
        <v>10.7748586631194</v>
      </c>
      <c r="E39" s="42" t="n">
        <v>16.1707632600259</v>
      </c>
      <c r="F39" s="42" t="n">
        <v>8.66704805491992</v>
      </c>
      <c r="G39" s="42" t="n">
        <v>25.8297258297258</v>
      </c>
      <c r="H39" s="42" t="n">
        <v>16.3620283018868</v>
      </c>
      <c r="I39" s="42" t="n">
        <v>12.9167364717708</v>
      </c>
      <c r="J39" s="42" t="n">
        <v>10.2981193686884</v>
      </c>
      <c r="K39" s="42" t="n">
        <v>9.35852372583479</v>
      </c>
      <c r="L39" s="42" t="n">
        <v>12.9929316643859</v>
      </c>
      <c r="M39" s="42" t="n">
        <v>23.729184925504</v>
      </c>
      <c r="N39" s="42" t="n">
        <v>24.3243243243243</v>
      </c>
      <c r="O39" s="42" t="n">
        <v>8.44748858447488</v>
      </c>
      <c r="P39" s="42" t="n">
        <v>-21.7391304347826</v>
      </c>
      <c r="Q39" s="42" t="n">
        <v>20.113620992831</v>
      </c>
      <c r="R39" s="43" t="n">
        <v>13.5977206929829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11.8077803203661</v>
      </c>
      <c r="D40" s="42" t="n">
        <v>23.8068395340098</v>
      </c>
      <c r="E40" s="42" t="n">
        <v>16.378896882494</v>
      </c>
      <c r="F40" s="42" t="n">
        <v>10.2585961921</v>
      </c>
      <c r="G40" s="42" t="n">
        <v>22.4592707525214</v>
      </c>
      <c r="H40" s="42" t="n">
        <v>14.3833638201598</v>
      </c>
      <c r="I40" s="42" t="n">
        <v>13.6887848905231</v>
      </c>
      <c r="J40" s="42" t="n">
        <v>10.3987259643742</v>
      </c>
      <c r="K40" s="42" t="n">
        <v>10.6209507170416</v>
      </c>
      <c r="L40" s="42" t="n">
        <v>13.9086155036631</v>
      </c>
      <c r="M40" s="42" t="n">
        <v>23.6131774707758</v>
      </c>
      <c r="N40" s="42" t="n">
        <v>28.3660130718954</v>
      </c>
      <c r="O40" s="42" t="n">
        <v>13.0172013017201</v>
      </c>
      <c r="P40" s="42" t="n">
        <v>-17.4603174603175</v>
      </c>
      <c r="Q40" s="42" t="n">
        <v>21.7478318879253</v>
      </c>
      <c r="R40" s="43" t="n">
        <v>14.579196055605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18.6140096392307</v>
      </c>
      <c r="E41" s="44" t="n">
        <v>13.7764652052743</v>
      </c>
      <c r="F41" s="44" t="n">
        <v>8.52786693901371</v>
      </c>
      <c r="G41" s="44" t="n">
        <v>22.7702881311129</v>
      </c>
      <c r="H41" s="44" t="n">
        <v>12.9093839097558</v>
      </c>
      <c r="I41" s="44" t="n">
        <v>14.0347863431393</v>
      </c>
      <c r="J41" s="44" t="n">
        <v>10.5843677030847</v>
      </c>
      <c r="K41" s="44" t="n">
        <v>9.02600996126175</v>
      </c>
      <c r="L41" s="44" t="n">
        <v>12.3123480071061</v>
      </c>
      <c r="M41" s="44" t="n">
        <v>21.7281738253906</v>
      </c>
      <c r="N41" s="44" t="n">
        <v>24.7202441505595</v>
      </c>
      <c r="O41" s="44" t="n">
        <v>8.1774886746428</v>
      </c>
      <c r="P41" s="44" t="n">
        <v>-19.0740740740741</v>
      </c>
      <c r="Q41" s="44" t="n">
        <v>18.75670995671</v>
      </c>
      <c r="R41" s="44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7939448712155</v>
      </c>
      <c r="D42" s="40" t="n">
        <v>0.777934936350789</v>
      </c>
      <c r="E42" s="40" t="n">
        <v>20.1513179303612</v>
      </c>
      <c r="F42" s="40" t="n">
        <v>13.9162215350014</v>
      </c>
      <c r="G42" s="40" t="n">
        <v>33.1168831168831</v>
      </c>
      <c r="H42" s="40" t="n">
        <v>19.1664303941026</v>
      </c>
      <c r="I42" s="40" t="n">
        <v>15.004645401053</v>
      </c>
      <c r="J42" s="40" t="n">
        <v>11.8922356478002</v>
      </c>
      <c r="K42" s="40" t="n">
        <v>9.17118620497845</v>
      </c>
      <c r="L42" s="40" t="n">
        <v>14.4671971102216</v>
      </c>
      <c r="M42" s="40" t="n">
        <v>23.0038407115424</v>
      </c>
      <c r="N42" s="40" t="n">
        <v>29.2231812577065</v>
      </c>
      <c r="O42" s="40" t="n">
        <v>16.1467889908257</v>
      </c>
      <c r="P42" s="40" t="n">
        <v>-4.34782608695652</v>
      </c>
      <c r="Q42" s="40" t="n">
        <v>22.1398440495973</v>
      </c>
      <c r="R42" s="41" t="n">
        <v>15.1358517049695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8.24152239233081</v>
      </c>
      <c r="D43" s="42" t="n">
        <v>-7.04750077615647</v>
      </c>
      <c r="E43" s="42" t="n">
        <v>12.3971231556313</v>
      </c>
      <c r="F43" s="42" t="n">
        <v>11.7824773413897</v>
      </c>
      <c r="G43" s="42" t="n">
        <v>12.233484795526</v>
      </c>
      <c r="H43" s="42" t="n">
        <v>13.9781119316665</v>
      </c>
      <c r="I43" s="42" t="n">
        <v>15.2601861742713</v>
      </c>
      <c r="J43" s="42" t="n">
        <v>12.683284457478</v>
      </c>
      <c r="K43" s="42" t="n">
        <v>9.86224384894798</v>
      </c>
      <c r="L43" s="42" t="n">
        <v>10.6278068429094</v>
      </c>
      <c r="M43" s="42" t="n">
        <v>16.1629434954008</v>
      </c>
      <c r="N43" s="42" t="n">
        <v>11.9695321001088</v>
      </c>
      <c r="O43" s="42" t="n">
        <v>7.13364847443059</v>
      </c>
      <c r="P43" s="42" t="n">
        <v>1.81818181818181</v>
      </c>
      <c r="Q43" s="42" t="n">
        <v>13.4113198629328</v>
      </c>
      <c r="R43" s="43" t="n">
        <v>10.8761424851622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5.94912472647702</v>
      </c>
      <c r="D44" s="42" t="n">
        <v>-0.795556889822876</v>
      </c>
      <c r="E44" s="42" t="n">
        <v>9.31932071269488</v>
      </c>
      <c r="F44" s="42" t="n">
        <v>7.37036062121609</v>
      </c>
      <c r="G44" s="42" t="n">
        <v>13.4174311926605</v>
      </c>
      <c r="H44" s="42" t="n">
        <v>11.350392703319</v>
      </c>
      <c r="I44" s="42" t="n">
        <v>14.8813056379822</v>
      </c>
      <c r="J44" s="42" t="n">
        <v>11.6392543859649</v>
      </c>
      <c r="K44" s="42" t="n">
        <v>11.9860720503549</v>
      </c>
      <c r="L44" s="42" t="n">
        <v>10.0888888888889</v>
      </c>
      <c r="M44" s="42" t="n">
        <v>12.6438817071011</v>
      </c>
      <c r="N44" s="42" t="n">
        <v>9.00621118012421</v>
      </c>
      <c r="O44" s="42" t="n">
        <v>7.87368421052632</v>
      </c>
      <c r="P44" s="42" t="n">
        <v>6.4814814814815</v>
      </c>
      <c r="Q44" s="42" t="n">
        <v>11.0472972972973</v>
      </c>
      <c r="R44" s="43" t="n">
        <v>10.1749595469256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8.5004775549188</v>
      </c>
      <c r="D45" s="42" t="n">
        <v>12.6878130217028</v>
      </c>
      <c r="E45" s="42" t="n">
        <v>14.575176866543</v>
      </c>
      <c r="F45" s="42" t="n">
        <v>6.70103092783505</v>
      </c>
      <c r="G45" s="42" t="n">
        <v>19.6705733291099</v>
      </c>
      <c r="H45" s="42" t="n">
        <v>12.5073646999411</v>
      </c>
      <c r="I45" s="42" t="n">
        <v>16.9802999117906</v>
      </c>
      <c r="J45" s="42" t="n">
        <v>13.6506918843832</v>
      </c>
      <c r="K45" s="42" t="n">
        <v>12.5427744143196</v>
      </c>
      <c r="L45" s="42" t="n">
        <v>13.3509373596152</v>
      </c>
      <c r="M45" s="42" t="n">
        <v>13.4800550206327</v>
      </c>
      <c r="N45" s="42" t="n">
        <v>7.94297352342159</v>
      </c>
      <c r="O45" s="42" t="n">
        <v>7.4454956807898</v>
      </c>
      <c r="P45" s="42" t="n">
        <v>18.2692307692308</v>
      </c>
      <c r="Q45" s="42" t="n">
        <v>11.2219178082192</v>
      </c>
      <c r="R45" s="43" t="n">
        <v>13.1574229022233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1.47145844017516</v>
      </c>
      <c r="E46" s="44" t="n">
        <v>13.9107227726392</v>
      </c>
      <c r="F46" s="44" t="n">
        <v>9.8406936882436</v>
      </c>
      <c r="G46" s="44" t="n">
        <v>19.1370252346913</v>
      </c>
      <c r="H46" s="44" t="n">
        <v>14.1166395854376</v>
      </c>
      <c r="I46" s="44" t="n">
        <v>15.5424999058487</v>
      </c>
      <c r="J46" s="44" t="n">
        <v>12.4802044842053</v>
      </c>
      <c r="K46" s="44" t="n">
        <v>10.919919462633</v>
      </c>
      <c r="L46" s="44" t="n">
        <v>12.0998721421482</v>
      </c>
      <c r="M46" s="44" t="n">
        <v>16.087776602107</v>
      </c>
      <c r="N46" s="44" t="n">
        <v>13.9206090266449</v>
      </c>
      <c r="O46" s="44" t="n">
        <v>9.51358316332009</v>
      </c>
      <c r="P46" s="44" t="n">
        <v>5.26315789473684</v>
      </c>
      <c r="Q46" s="44" t="n">
        <v>14.2078096293488</v>
      </c>
      <c r="R46" s="44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7.80113177041228</v>
      </c>
      <c r="D47" s="40" t="n">
        <v>41.8070175438596</v>
      </c>
      <c r="E47" s="40" t="n">
        <v>8.9782652853951</v>
      </c>
      <c r="F47" s="40" t="n">
        <v>1.92497532082922</v>
      </c>
      <c r="G47" s="40" t="n">
        <v>14.3385070214338</v>
      </c>
      <c r="H47" s="40" t="n">
        <v>7.72464112935205</v>
      </c>
      <c r="I47" s="40" t="n">
        <v>6.20708226740273</v>
      </c>
      <c r="J47" s="40" t="n">
        <v>12.5865454169681</v>
      </c>
      <c r="K47" s="40" t="n">
        <v>11.3495955671613</v>
      </c>
      <c r="L47" s="40" t="n">
        <v>11.7154767108391</v>
      </c>
      <c r="M47" s="40" t="n">
        <v>10.63270336894</v>
      </c>
      <c r="N47" s="40" t="n">
        <v>-0.667938931297712</v>
      </c>
      <c r="O47" s="40" t="n">
        <v>6.24012638230649</v>
      </c>
      <c r="P47" s="40" t="n">
        <v>23.6363636363636</v>
      </c>
      <c r="Q47" s="40" t="n">
        <v>8.07953950811094</v>
      </c>
      <c r="R47" s="41" t="n">
        <v>11.3793370358186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5.97488433575677</v>
      </c>
      <c r="D48" s="42" t="n">
        <v>65.8316633266533</v>
      </c>
      <c r="E48" s="42" t="n">
        <v>9.24863117619896</v>
      </c>
      <c r="F48" s="42" t="n">
        <v>7.96068796068796</v>
      </c>
      <c r="G48" s="42" t="n">
        <v>29.8349423855497</v>
      </c>
      <c r="H48" s="42" t="n">
        <v>8.14988290398127</v>
      </c>
      <c r="I48" s="42" t="n">
        <v>4.22348735601747</v>
      </c>
      <c r="J48" s="42" t="n">
        <v>11.515940143136</v>
      </c>
      <c r="K48" s="42" t="n">
        <v>11.9463505926388</v>
      </c>
      <c r="L48" s="42" t="n">
        <v>14.244909916508</v>
      </c>
      <c r="M48" s="42" t="n">
        <v>8.12863606981253</v>
      </c>
      <c r="N48" s="42" t="n">
        <v>-0.777453838678326</v>
      </c>
      <c r="O48" s="42" t="n">
        <v>3.56999598876855</v>
      </c>
      <c r="P48" s="42" t="n">
        <v>31.25</v>
      </c>
      <c r="Q48" s="42" t="n">
        <v>5.71994165451135</v>
      </c>
      <c r="R48" s="43" t="n">
        <v>13.4669506351259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9.00993933135408</v>
      </c>
      <c r="D49" s="42" t="n">
        <v>61.8550461491905</v>
      </c>
      <c r="E49" s="42" t="n">
        <v>9.27611892786655</v>
      </c>
      <c r="F49" s="42" t="n">
        <v>10.8359892130424</v>
      </c>
      <c r="G49" s="42" t="n">
        <v>31.2147912754586</v>
      </c>
      <c r="H49" s="42" t="n">
        <v>7.46302616609785</v>
      </c>
      <c r="I49" s="42" t="n">
        <v>3.68074389771407</v>
      </c>
      <c r="J49" s="42" t="n">
        <v>12.3164563178314</v>
      </c>
      <c r="K49" s="42" t="n">
        <v>7.84501315474766</v>
      </c>
      <c r="L49" s="42" t="n">
        <v>14.0643924101736</v>
      </c>
      <c r="M49" s="42" t="n">
        <v>8.25341927369911</v>
      </c>
      <c r="N49" s="42" t="n">
        <v>1.329534662868</v>
      </c>
      <c r="O49" s="42" t="n">
        <v>3.70804059328648</v>
      </c>
      <c r="P49" s="42" t="n">
        <v>33.0434782608696</v>
      </c>
      <c r="Q49" s="42" t="n">
        <v>6.04401176351284</v>
      </c>
      <c r="R49" s="43" t="n">
        <v>13.3384125352255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6.90392354124749</v>
      </c>
      <c r="D50" s="42" t="n">
        <v>20.9292929292929</v>
      </c>
      <c r="E50" s="42" t="n">
        <v>2.21209759606738</v>
      </c>
      <c r="F50" s="42" t="n">
        <v>12.7777777777778</v>
      </c>
      <c r="G50" s="42" t="n">
        <v>8.81418740074113</v>
      </c>
      <c r="H50" s="42" t="n">
        <v>6.23924590409217</v>
      </c>
      <c r="I50" s="42" t="n">
        <v>1.2693226090235</v>
      </c>
      <c r="J50" s="42" t="n">
        <v>10.3469349379466</v>
      </c>
      <c r="K50" s="42" t="n">
        <v>7.95228628230615</v>
      </c>
      <c r="L50" s="42" t="n">
        <v>7.89061593782623</v>
      </c>
      <c r="M50" s="42" t="n">
        <v>4.78787878787878</v>
      </c>
      <c r="N50" s="42" t="n">
        <v>11.3207547169811</v>
      </c>
      <c r="O50" s="42" t="n">
        <v>-0.267993874425727</v>
      </c>
      <c r="P50" s="42" t="n">
        <v>26.8292682926829</v>
      </c>
      <c r="Q50" s="42" t="n">
        <v>3.90186225243868</v>
      </c>
      <c r="R50" s="43" t="n">
        <v>7.53426466316319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46.5243760205272</v>
      </c>
      <c r="E51" s="44" t="n">
        <v>7.30791450028885</v>
      </c>
      <c r="F51" s="44" t="n">
        <v>8.40217856924301</v>
      </c>
      <c r="G51" s="44" t="n">
        <v>20.6498951781971</v>
      </c>
      <c r="H51" s="44" t="n">
        <v>7.38103942583363</v>
      </c>
      <c r="I51" s="44" t="n">
        <v>3.80052151238593</v>
      </c>
      <c r="J51" s="44" t="n">
        <v>11.6660491540077</v>
      </c>
      <c r="K51" s="44" t="n">
        <v>9.71520966487178</v>
      </c>
      <c r="L51" s="44" t="n">
        <v>11.9165418502765</v>
      </c>
      <c r="M51" s="44" t="n">
        <v>7.89014821272886</v>
      </c>
      <c r="N51" s="44" t="n">
        <v>2.84009546539379</v>
      </c>
      <c r="O51" s="44" t="n">
        <v>3.28463574860281</v>
      </c>
      <c r="P51" s="44" t="n">
        <v>28.695652173913</v>
      </c>
      <c r="Q51" s="44" t="n">
        <v>5.90608482496234</v>
      </c>
      <c r="R51" s="44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9.84876890388702</v>
      </c>
      <c r="D52" s="40" t="n">
        <v>-6.47036991216132</v>
      </c>
      <c r="E52" s="40" t="n">
        <v>1.55949052500776</v>
      </c>
      <c r="F52" s="40" t="n">
        <v>5.47215496368038</v>
      </c>
      <c r="G52" s="40" t="n">
        <v>18.0995475113122</v>
      </c>
      <c r="H52" s="40" t="n">
        <v>6.07376868144003</v>
      </c>
      <c r="I52" s="40" t="n">
        <v>7.3656186612576</v>
      </c>
      <c r="J52" s="40" t="n">
        <v>10.5920146856356</v>
      </c>
      <c r="K52" s="40" t="n">
        <v>9.65509351941887</v>
      </c>
      <c r="L52" s="40" t="n">
        <v>7.19929762949955</v>
      </c>
      <c r="M52" s="40" t="n">
        <v>-0.89126559714795</v>
      </c>
      <c r="N52" s="40" t="n">
        <v>4.2267050912584</v>
      </c>
      <c r="O52" s="40" t="n">
        <v>-6.17100371747212</v>
      </c>
      <c r="P52" s="40" t="n">
        <v>18.3823529411765</v>
      </c>
      <c r="Q52" s="40" t="n">
        <v>-2.0044543429844</v>
      </c>
      <c r="R52" s="41" t="n">
        <v>6.37362637362638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8.23250592490956</v>
      </c>
      <c r="D53" s="42" t="n">
        <v>-10.0402819738167</v>
      </c>
      <c r="E53" s="42" t="n">
        <v>-0.791015035323952</v>
      </c>
      <c r="F53" s="42" t="n">
        <v>3.4365043240783</v>
      </c>
      <c r="G53" s="42" t="n">
        <v>22.127608539218</v>
      </c>
      <c r="H53" s="42" t="n">
        <v>5.29810884942977</v>
      </c>
      <c r="I53" s="42" t="n">
        <v>5.8053861788618</v>
      </c>
      <c r="J53" s="42" t="n">
        <v>9.97217484965442</v>
      </c>
      <c r="K53" s="42" t="n">
        <v>9.85789913624966</v>
      </c>
      <c r="L53" s="42" t="n">
        <v>6.14508256023738</v>
      </c>
      <c r="M53" s="42" t="n">
        <v>-1.15079958152742</v>
      </c>
      <c r="N53" s="42" t="n">
        <v>-2.35063663075417</v>
      </c>
      <c r="O53" s="42" t="n">
        <v>-1.85902401239349</v>
      </c>
      <c r="P53" s="42" t="n">
        <v>7.48299319727892</v>
      </c>
      <c r="Q53" s="42" t="n">
        <v>-1.57682073519267</v>
      </c>
      <c r="R53" s="43" t="n">
        <v>5.48852019440255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2.06039076376554</v>
      </c>
      <c r="D54" s="42" t="n">
        <v>-12.5268766944003</v>
      </c>
      <c r="E54" s="42" t="n">
        <v>-3.07620601258448</v>
      </c>
      <c r="F54" s="42" t="n">
        <v>2.8975890289759</v>
      </c>
      <c r="G54" s="42" t="n">
        <v>9.73139586085425</v>
      </c>
      <c r="H54" s="42" t="n">
        <v>3.10537088009033</v>
      </c>
      <c r="I54" s="42" t="n">
        <v>2.22969606377679</v>
      </c>
      <c r="J54" s="42" t="n">
        <v>7.58602597175462</v>
      </c>
      <c r="K54" s="42" t="n">
        <v>11.2940785096474</v>
      </c>
      <c r="L54" s="42" t="n">
        <v>3.28451975401495</v>
      </c>
      <c r="M54" s="42" t="n">
        <v>-2.29451060121987</v>
      </c>
      <c r="N54" s="42" t="n">
        <v>-7.7788191190253</v>
      </c>
      <c r="O54" s="42" t="n">
        <v>2.78509597290177</v>
      </c>
      <c r="P54" s="42" t="n">
        <v>0.653594771241828</v>
      </c>
      <c r="Q54" s="42" t="n">
        <v>-1.60657932485417</v>
      </c>
      <c r="R54" s="43" t="n">
        <v>2.87028638071789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0.541112810257616</v>
      </c>
      <c r="D55" s="42" t="n">
        <v>17.3961465642054</v>
      </c>
      <c r="E55" s="42" t="n">
        <v>-0.19941348973606</v>
      </c>
      <c r="F55" s="42" t="n">
        <v>1.30648961233668</v>
      </c>
      <c r="G55" s="42" t="n">
        <v>17.0882996837752</v>
      </c>
      <c r="H55" s="42" t="n">
        <v>4.14759523977185</v>
      </c>
      <c r="I55" s="42" t="n">
        <v>5.93199305038472</v>
      </c>
      <c r="J55" s="42" t="n">
        <v>5.50419631065479</v>
      </c>
      <c r="K55" s="42" t="n">
        <v>10.134329975084</v>
      </c>
      <c r="L55" s="42" t="n">
        <v>6.51346145231375</v>
      </c>
      <c r="M55" s="42" t="n">
        <v>-1.08444187391555</v>
      </c>
      <c r="N55" s="42" t="n">
        <v>-20.0847457627119</v>
      </c>
      <c r="O55" s="42" t="n">
        <v>6.10364683301343</v>
      </c>
      <c r="P55" s="42" t="n">
        <v>-7.69230769230769</v>
      </c>
      <c r="Q55" s="42" t="n">
        <v>-1.33712660028451</v>
      </c>
      <c r="R55" s="43" t="n">
        <v>5.83578912901113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397569582637</v>
      </c>
      <c r="E56" s="44" t="n">
        <v>-0.660983998803644</v>
      </c>
      <c r="F56" s="44" t="n">
        <v>3.21214858304167</v>
      </c>
      <c r="G56" s="44" t="n">
        <v>16.5792863776626</v>
      </c>
      <c r="H56" s="44" t="n">
        <v>4.63741107746341</v>
      </c>
      <c r="I56" s="44" t="n">
        <v>5.32248948062551</v>
      </c>
      <c r="J56" s="44" t="n">
        <v>8.35803397628739</v>
      </c>
      <c r="K56" s="44" t="n">
        <v>10.2396907933153</v>
      </c>
      <c r="L56" s="44" t="n">
        <v>5.75361767032747</v>
      </c>
      <c r="M56" s="44" t="n">
        <v>-1.35904499540864</v>
      </c>
      <c r="N56" s="44" t="n">
        <v>-6.96217219772569</v>
      </c>
      <c r="O56" s="44" t="n">
        <v>0.180368331118274</v>
      </c>
      <c r="P56" s="44" t="n">
        <v>4.22297297297298</v>
      </c>
      <c r="Q56" s="44" t="n">
        <v>-1.62985823126628</v>
      </c>
      <c r="R56" s="44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77619751962681</v>
      </c>
      <c r="D57" s="40" t="n">
        <v>45.0396825396825</v>
      </c>
      <c r="E57" s="40" t="n">
        <v>1.11953994861128</v>
      </c>
      <c r="F57" s="40" t="n">
        <v>12.4885215794307</v>
      </c>
      <c r="G57" s="40" t="n">
        <v>4.66338259441707</v>
      </c>
      <c r="H57" s="40" t="n">
        <v>5.52470849528039</v>
      </c>
      <c r="I57" s="40" t="n">
        <v>1.13354587318455</v>
      </c>
      <c r="J57" s="40" t="n">
        <v>5.53157938418126</v>
      </c>
      <c r="K57" s="40" t="n">
        <v>9.98382974284075</v>
      </c>
      <c r="L57" s="40" t="n">
        <v>7.52501513371078</v>
      </c>
      <c r="M57" s="40" t="n">
        <v>4.96103117505994</v>
      </c>
      <c r="N57" s="40" t="n">
        <v>-6.45161290322581</v>
      </c>
      <c r="O57" s="40" t="n">
        <v>13.6687797147385</v>
      </c>
      <c r="P57" s="40" t="n">
        <v>-19.2546583850932</v>
      </c>
      <c r="Q57" s="40" t="n">
        <v>6.29446640316205</v>
      </c>
      <c r="R57" s="41" t="n">
        <v>7.42331689151668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1.65955975567593</v>
      </c>
      <c r="D58" s="42" t="n">
        <v>32.8668980185828</v>
      </c>
      <c r="E58" s="42" t="n">
        <v>5.61777236762021</v>
      </c>
      <c r="F58" s="42" t="n">
        <v>8.03080308030803</v>
      </c>
      <c r="G58" s="42" t="n">
        <v>-7.08042816458804</v>
      </c>
      <c r="H58" s="42" t="n">
        <v>6.1557444474911</v>
      </c>
      <c r="I58" s="42" t="n">
        <v>2.19714251410734</v>
      </c>
      <c r="J58" s="42" t="n">
        <v>6.28060724779628</v>
      </c>
      <c r="K58" s="42" t="n">
        <v>9.18129248249974</v>
      </c>
      <c r="L58" s="42" t="n">
        <v>6.96875835828237</v>
      </c>
      <c r="M58" s="42" t="n">
        <v>9.85787723011794</v>
      </c>
      <c r="N58" s="42" t="n">
        <v>12.7382146439318</v>
      </c>
      <c r="O58" s="42" t="n">
        <v>13.5753749013417</v>
      </c>
      <c r="P58" s="42" t="n">
        <v>-18.9873417721519</v>
      </c>
      <c r="Q58" s="42" t="n">
        <v>11.5450085110644</v>
      </c>
      <c r="R58" s="43" t="n">
        <v>7.33179760108031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1.05580693815988</v>
      </c>
      <c r="D59" s="42" t="n">
        <v>14.7590039542588</v>
      </c>
      <c r="E59" s="42" t="n">
        <v>4.10555421976437</v>
      </c>
      <c r="F59" s="42" t="n">
        <v>5.20206362854687</v>
      </c>
      <c r="G59" s="42" t="n">
        <v>-3.81219903691814</v>
      </c>
      <c r="H59" s="42" t="n">
        <v>9.85693750427818</v>
      </c>
      <c r="I59" s="42" t="n">
        <v>4.63019373705373</v>
      </c>
      <c r="J59" s="42" t="n">
        <v>7.75827034056734</v>
      </c>
      <c r="K59" s="42" t="n">
        <v>7.79654261943905</v>
      </c>
      <c r="L59" s="42" t="n">
        <v>6.26333239096353</v>
      </c>
      <c r="M59" s="42" t="n">
        <v>13.525564803805</v>
      </c>
      <c r="N59" s="42" t="n">
        <v>29.6747967479675</v>
      </c>
      <c r="O59" s="42" t="n">
        <v>5.78542658366898</v>
      </c>
      <c r="P59" s="42" t="n">
        <v>-12.3376623376623</v>
      </c>
      <c r="Q59" s="42" t="n">
        <v>13.4026630381961</v>
      </c>
      <c r="R59" s="43" t="n">
        <v>6.84165774390628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9.45360945360945</v>
      </c>
      <c r="D60" s="42" t="n">
        <v>17.5220567308604</v>
      </c>
      <c r="E60" s="42" t="n">
        <v>7.69863657733897</v>
      </c>
      <c r="F60" s="42" t="n">
        <v>4.73572938689217</v>
      </c>
      <c r="G60" s="42" t="n">
        <v>11.4469720577542</v>
      </c>
      <c r="H60" s="42" t="n">
        <v>11.3657876943881</v>
      </c>
      <c r="I60" s="42" t="n">
        <v>5.63495782567946</v>
      </c>
      <c r="J60" s="42" t="n">
        <v>9.26307288512014</v>
      </c>
      <c r="K60" s="42" t="n">
        <v>8.36079279988195</v>
      </c>
      <c r="L60" s="42" t="n">
        <v>9.62863271228498</v>
      </c>
      <c r="M60" s="42" t="n">
        <v>17.2343224674755</v>
      </c>
      <c r="N60" s="42" t="n">
        <v>42.4178154825027</v>
      </c>
      <c r="O60" s="42" t="n">
        <v>9.22575976845153</v>
      </c>
      <c r="P60" s="42" t="n">
        <v>9.72222222222223</v>
      </c>
      <c r="Q60" s="42" t="n">
        <v>17.4932718185313</v>
      </c>
      <c r="R60" s="43" t="n">
        <v>10.2615071661162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6.2949630403122</v>
      </c>
      <c r="E61" s="44" t="n">
        <v>4.66520142108749</v>
      </c>
      <c r="F61" s="44" t="n">
        <v>7.52064759612756</v>
      </c>
      <c r="G61" s="44" t="n">
        <v>1.09731966180968</v>
      </c>
      <c r="H61" s="44" t="n">
        <v>8.24556896994606</v>
      </c>
      <c r="I61" s="44" t="n">
        <v>3.39882531826719</v>
      </c>
      <c r="J61" s="44" t="n">
        <v>7.22137731824073</v>
      </c>
      <c r="K61" s="44" t="n">
        <v>8.81436733046625</v>
      </c>
      <c r="L61" s="44" t="n">
        <v>7.60768098101315</v>
      </c>
      <c r="M61" s="44" t="n">
        <v>11.4392105753118</v>
      </c>
      <c r="N61" s="44" t="n">
        <v>18.6829633325019</v>
      </c>
      <c r="O61" s="44" t="n">
        <v>10.4425281910357</v>
      </c>
      <c r="P61" s="44" t="n">
        <v>-10.6969205834684</v>
      </c>
      <c r="Q61" s="44" t="n">
        <v>12.2279411764706</v>
      </c>
      <c r="R61" s="44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4.6752486834406</v>
      </c>
      <c r="D62" s="40" t="n">
        <v>35.8048335613315</v>
      </c>
      <c r="E62" s="40" t="n">
        <v>10.0006049972775</v>
      </c>
      <c r="F62" s="40" t="n">
        <v>6.06122448979592</v>
      </c>
      <c r="G62" s="40" t="n">
        <v>8.15814245371823</v>
      </c>
      <c r="H62" s="40" t="n">
        <v>10.9905288082084</v>
      </c>
      <c r="I62" s="40" t="n">
        <v>3.72446001167542</v>
      </c>
      <c r="J62" s="40" t="n">
        <v>7.81329872989657</v>
      </c>
      <c r="K62" s="40" t="n">
        <v>8.00569124970359</v>
      </c>
      <c r="L62" s="40" t="n">
        <v>11.2389783499607</v>
      </c>
      <c r="M62" s="40" t="n">
        <v>18.9490218477795</v>
      </c>
      <c r="N62" s="40" t="n">
        <v>29.6551724137931</v>
      </c>
      <c r="O62" s="40" t="n">
        <v>23.841059602649</v>
      </c>
      <c r="P62" s="40" t="n">
        <v>50</v>
      </c>
      <c r="Q62" s="40" t="n">
        <v>20.8887236218277</v>
      </c>
      <c r="R62" s="41" t="n">
        <v>12.0280974897751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6.22378415145674</v>
      </c>
      <c r="D63" s="42" t="n">
        <v>45.7325806723397</v>
      </c>
      <c r="E63" s="42" t="n">
        <v>8.11387080043798</v>
      </c>
      <c r="F63" s="42" t="n">
        <v>5.58044806517313</v>
      </c>
      <c r="G63" s="42" t="n">
        <v>16.9308814204185</v>
      </c>
      <c r="H63" s="42" t="n">
        <v>12.2756037711481</v>
      </c>
      <c r="I63" s="42" t="n">
        <v>4.19407894736843</v>
      </c>
      <c r="J63" s="42" t="n">
        <v>7.73336405176055</v>
      </c>
      <c r="K63" s="42" t="n">
        <v>8.44638543021743</v>
      </c>
      <c r="L63" s="42" t="n">
        <v>12.3818357799645</v>
      </c>
      <c r="M63" s="42" t="n">
        <v>22.7497935590421</v>
      </c>
      <c r="N63" s="42" t="n">
        <v>22.6868327402135</v>
      </c>
      <c r="O63" s="42" t="n">
        <v>22.7936066712995</v>
      </c>
      <c r="P63" s="42" t="n">
        <v>78.125</v>
      </c>
      <c r="Q63" s="42" t="n">
        <v>22.1184919210054</v>
      </c>
      <c r="R63" s="43" t="n">
        <v>13.1845766725873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9.6670493685419</v>
      </c>
      <c r="D64" s="42" t="n">
        <v>59.5641646489104</v>
      </c>
      <c r="E64" s="42" t="n">
        <v>11.444078757434</v>
      </c>
      <c r="F64" s="42" t="n">
        <v>8.29587249693502</v>
      </c>
      <c r="G64" s="42" t="n">
        <v>24.5410930329579</v>
      </c>
      <c r="H64" s="42" t="n">
        <v>11.9633622032525</v>
      </c>
      <c r="I64" s="42" t="n">
        <v>5.57819960405264</v>
      </c>
      <c r="J64" s="42" t="n">
        <v>8.87799358853478</v>
      </c>
      <c r="K64" s="42" t="n">
        <v>9.35391440983455</v>
      </c>
      <c r="L64" s="42" t="n">
        <v>15.1211725438978</v>
      </c>
      <c r="M64" s="42" t="n">
        <v>20.4896569782666</v>
      </c>
      <c r="N64" s="42" t="n">
        <v>4.15360501567399</v>
      </c>
      <c r="O64" s="42" t="n">
        <v>22.0837660089997</v>
      </c>
      <c r="P64" s="42" t="n">
        <v>74.8148148148148</v>
      </c>
      <c r="Q64" s="42" t="n">
        <v>18.4693177922523</v>
      </c>
      <c r="R64" s="43" t="n">
        <v>15.4090460259679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6.90539818278995</v>
      </c>
      <c r="D65" s="42" t="n">
        <v>58.3871488537294</v>
      </c>
      <c r="E65" s="42" t="n">
        <v>10.5151151369639</v>
      </c>
      <c r="F65" s="42" t="n">
        <v>10.3148970528866</v>
      </c>
      <c r="G65" s="42" t="n">
        <v>16.6930748438811</v>
      </c>
      <c r="H65" s="42" t="n">
        <v>9.89618116689941</v>
      </c>
      <c r="I65" s="42" t="n">
        <v>4.02572917821892</v>
      </c>
      <c r="J65" s="42" t="n">
        <v>9.14667947817731</v>
      </c>
      <c r="K65" s="42" t="n">
        <v>9.01375209912405</v>
      </c>
      <c r="L65" s="42" t="n">
        <v>14.24208943314</v>
      </c>
      <c r="M65" s="42" t="n">
        <v>18.1795511221945</v>
      </c>
      <c r="N65" s="42" t="n">
        <v>-4.91437081161578</v>
      </c>
      <c r="O65" s="42" t="n">
        <v>17.9860881086452</v>
      </c>
      <c r="P65" s="42" t="n">
        <v>47.4683544303798</v>
      </c>
      <c r="Q65" s="42" t="n">
        <v>15.2159685863874</v>
      </c>
      <c r="R65" s="43" t="n">
        <v>14.3255983613457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50.0065274151436</v>
      </c>
      <c r="E66" s="44" t="n">
        <v>10.0248824197794</v>
      </c>
      <c r="F66" s="44" t="n">
        <v>7.56943737918405</v>
      </c>
      <c r="G66" s="44" t="n">
        <v>16.5887137773259</v>
      </c>
      <c r="H66" s="44" t="n">
        <v>11.2672045562411</v>
      </c>
      <c r="I66" s="44" t="n">
        <v>4.37703641763503</v>
      </c>
      <c r="J66" s="44" t="n">
        <v>8.40568121239815</v>
      </c>
      <c r="K66" s="44" t="n">
        <v>8.71117292535931</v>
      </c>
      <c r="L66" s="44" t="n">
        <v>13.2717601450509</v>
      </c>
      <c r="M66" s="44" t="n">
        <v>20.0588097704414</v>
      </c>
      <c r="N66" s="44" t="n">
        <v>11.4123581336696</v>
      </c>
      <c r="O66" s="44" t="n">
        <v>21.6302016302016</v>
      </c>
      <c r="P66" s="44" t="n">
        <v>61.8874773139746</v>
      </c>
      <c r="Q66" s="44" t="n">
        <v>19.0569787503549</v>
      </c>
      <c r="R66" s="44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479640779671399</v>
      </c>
      <c r="D67" s="40" t="n">
        <v>28.5810220938822</v>
      </c>
      <c r="E67" s="40" t="n">
        <v>9.42690573094269</v>
      </c>
      <c r="F67" s="40" t="n">
        <v>8.19703675197229</v>
      </c>
      <c r="G67" s="40" t="n">
        <v>25.7131805434677</v>
      </c>
      <c r="H67" s="40" t="n">
        <v>9.21481481481482</v>
      </c>
      <c r="I67" s="40" t="n">
        <v>5.60558307068888</v>
      </c>
      <c r="J67" s="40" t="n">
        <v>10.3289809614122</v>
      </c>
      <c r="K67" s="40" t="n">
        <v>8.61107451806964</v>
      </c>
      <c r="L67" s="40" t="n">
        <v>11.869604048824</v>
      </c>
      <c r="M67" s="40" t="n">
        <v>14.7298919567827</v>
      </c>
      <c r="N67" s="40" t="n">
        <v>-6.38297872340425</v>
      </c>
      <c r="O67" s="40" t="n">
        <v>0.816211652124949</v>
      </c>
      <c r="P67" s="40" t="n">
        <v>9.23076923076923</v>
      </c>
      <c r="Q67" s="40" t="n">
        <v>8.87419255613658</v>
      </c>
      <c r="R67" s="41" t="n">
        <v>11.6052767297305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1.28068303094983</v>
      </c>
      <c r="D68" s="42" t="n">
        <v>4.05272590622651</v>
      </c>
      <c r="E68" s="42" t="n">
        <v>6.6147859922179</v>
      </c>
      <c r="F68" s="42" t="n">
        <v>6.84799382716051</v>
      </c>
      <c r="G68" s="42" t="n">
        <v>25.0542299349241</v>
      </c>
      <c r="H68" s="42" t="n">
        <v>7.64939322482314</v>
      </c>
      <c r="I68" s="42" t="n">
        <v>2.15356860976435</v>
      </c>
      <c r="J68" s="42" t="n">
        <v>9.69098620665075</v>
      </c>
      <c r="K68" s="42" t="n">
        <v>8.90240767714849</v>
      </c>
      <c r="L68" s="42" t="n">
        <v>8.25875074462969</v>
      </c>
      <c r="M68" s="42" t="n">
        <v>7.99416974997197</v>
      </c>
      <c r="N68" s="42" t="n">
        <v>-17.3313995649021</v>
      </c>
      <c r="O68" s="42" t="n">
        <v>5.06508205998868</v>
      </c>
      <c r="P68" s="42" t="n">
        <v>1.31578947368421</v>
      </c>
      <c r="Q68" s="42" t="n">
        <v>4.77800646868569</v>
      </c>
      <c r="R68" s="43" t="n">
        <v>7.94912871481348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0.512981574539367</v>
      </c>
      <c r="D69" s="42" t="n">
        <v>2.96486518034318</v>
      </c>
      <c r="E69" s="42" t="n">
        <v>6.01523237137972</v>
      </c>
      <c r="F69" s="42" t="n">
        <v>5.9245283018868</v>
      </c>
      <c r="G69" s="42" t="n">
        <v>2.31973871535047</v>
      </c>
      <c r="H69" s="42" t="n">
        <v>5.25905726529021</v>
      </c>
      <c r="I69" s="42" t="n">
        <v>2.91197882197221</v>
      </c>
      <c r="J69" s="42" t="n">
        <v>7.80421905850565</v>
      </c>
      <c r="K69" s="42" t="n">
        <v>10.5739159834334</v>
      </c>
      <c r="L69" s="42" t="n">
        <v>5.79366079807275</v>
      </c>
      <c r="M69" s="42" t="n">
        <v>2.78170161903728</v>
      </c>
      <c r="N69" s="42" t="n">
        <v>-17.8329571106095</v>
      </c>
      <c r="O69" s="42" t="n">
        <v>7.28664587468104</v>
      </c>
      <c r="P69" s="42" t="n">
        <v>15.6779661016949</v>
      </c>
      <c r="Q69" s="42" t="n">
        <v>1.72900238732548</v>
      </c>
      <c r="R69" s="43" t="n">
        <v>5.43491447288609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-4.86951304869513</v>
      </c>
      <c r="D70" s="42" t="n">
        <v>-6.91096274399877</v>
      </c>
      <c r="E70" s="42" t="n">
        <v>2.8292104873352</v>
      </c>
      <c r="F70" s="42" t="n">
        <v>3.20219579139982</v>
      </c>
      <c r="G70" s="42" t="n">
        <v>11.2939297124601</v>
      </c>
      <c r="H70" s="42" t="n">
        <v>5.70134246726701</v>
      </c>
      <c r="I70" s="42" t="n">
        <v>4.42430703624734</v>
      </c>
      <c r="J70" s="42" t="n">
        <v>7.45242771043544</v>
      </c>
      <c r="K70" s="42" t="n">
        <v>11.1703234939007</v>
      </c>
      <c r="L70" s="42" t="n">
        <v>4.46626459091704</v>
      </c>
      <c r="M70" s="42" t="n">
        <v>-2.35281705001054</v>
      </c>
      <c r="N70" s="42" t="n">
        <v>-12.5293657008614</v>
      </c>
      <c r="O70" s="42" t="n">
        <v>12.043795620438</v>
      </c>
      <c r="P70" s="42" t="n">
        <v>51.931330472103</v>
      </c>
      <c r="Q70" s="42" t="n">
        <v>-0.532519170690151</v>
      </c>
      <c r="R70" s="43" t="n">
        <v>4.03428683626011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5.95999593867398</v>
      </c>
      <c r="E71" s="44" t="n">
        <v>6.12965214322129</v>
      </c>
      <c r="F71" s="44" t="n">
        <v>6.0058639931902</v>
      </c>
      <c r="G71" s="44" t="n">
        <v>15.5278419744473</v>
      </c>
      <c r="H71" s="44" t="n">
        <v>6.91292725928454</v>
      </c>
      <c r="I71" s="44" t="n">
        <v>3.77910992016355</v>
      </c>
      <c r="J71" s="44" t="n">
        <v>8.7857180491403</v>
      </c>
      <c r="K71" s="44" t="n">
        <v>9.83410806430977</v>
      </c>
      <c r="L71" s="44" t="n">
        <v>7.49550301656056</v>
      </c>
      <c r="M71" s="44" t="n">
        <v>5.4912329529641</v>
      </c>
      <c r="N71" s="44" t="n">
        <v>-13.5823429541596</v>
      </c>
      <c r="O71" s="44" t="n">
        <v>6.30643340857789</v>
      </c>
      <c r="P71" s="44" t="n">
        <v>20.067264573991</v>
      </c>
      <c r="Q71" s="44" t="n">
        <v>3.61001559203888</v>
      </c>
      <c r="R71" s="44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30550477351208</v>
      </c>
      <c r="D72" s="40" t="n">
        <v>-7.00370815271322</v>
      </c>
      <c r="E72" s="40" t="n">
        <v>1.58323281061521</v>
      </c>
      <c r="F72" s="40" t="n">
        <v>3.23670638449227</v>
      </c>
      <c r="G72" s="40" t="n">
        <v>12.4461538461538</v>
      </c>
      <c r="H72" s="40" t="n">
        <v>7.01030927835052</v>
      </c>
      <c r="I72" s="40" t="n">
        <v>11.1703261564698</v>
      </c>
      <c r="J72" s="40" t="n">
        <v>6.12561983471073</v>
      </c>
      <c r="K72" s="40" t="n">
        <v>9.84474811999677</v>
      </c>
      <c r="L72" s="40" t="n">
        <v>4.77353168161376</v>
      </c>
      <c r="M72" s="40" t="n">
        <v>-5.52474625928639</v>
      </c>
      <c r="N72" s="40" t="n">
        <v>-11.6883116883117</v>
      </c>
      <c r="O72" s="40" t="n">
        <v>25.0977107761027</v>
      </c>
      <c r="P72" s="40" t="n">
        <v>127.699530516432</v>
      </c>
      <c r="Q72" s="40" t="n">
        <v>-0.317841503037158</v>
      </c>
      <c r="R72" s="41" t="n">
        <v>4.33524254253159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7.36564805057955</v>
      </c>
      <c r="D73" s="42" t="n">
        <v>-1.57795310590065</v>
      </c>
      <c r="E73" s="42" t="n">
        <v>4.62453754624536</v>
      </c>
      <c r="F73" s="42" t="n">
        <v>8.44917855208523</v>
      </c>
      <c r="G73" s="42" t="n">
        <v>12.1205550737207</v>
      </c>
      <c r="H73" s="42" t="n">
        <v>8.51632206015923</v>
      </c>
      <c r="I73" s="42" t="n">
        <v>13.9955849889625</v>
      </c>
      <c r="J73" s="42" t="n">
        <v>6.45632960748634</v>
      </c>
      <c r="K73" s="42" t="n">
        <v>11.2037765538946</v>
      </c>
      <c r="L73" s="42" t="n">
        <v>7.41325130272213</v>
      </c>
      <c r="M73" s="42" t="n">
        <v>-8.03571428571429</v>
      </c>
      <c r="N73" s="42" t="n">
        <v>-3.15789473684211</v>
      </c>
      <c r="O73" s="42" t="n">
        <v>25.397252895233</v>
      </c>
      <c r="P73" s="42" t="n">
        <v>157.575757575758</v>
      </c>
      <c r="Q73" s="42" t="n">
        <v>-1.62059772695385</v>
      </c>
      <c r="R73" s="43" t="n">
        <v>6.63327114578539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5.02031038433498</v>
      </c>
      <c r="D74" s="42" t="n">
        <v>5.29418433284208</v>
      </c>
      <c r="E74" s="42" t="n">
        <v>3.89991203205943</v>
      </c>
      <c r="F74" s="42" t="n">
        <v>5.71784823655148</v>
      </c>
      <c r="G74" s="42" t="n">
        <v>31.3799312489769</v>
      </c>
      <c r="H74" s="42" t="n">
        <v>9.61721476155229</v>
      </c>
      <c r="I74" s="42" t="n">
        <v>15.5841371918542</v>
      </c>
      <c r="J74" s="42" t="n">
        <v>7.78227620332883</v>
      </c>
      <c r="K74" s="42" t="n">
        <v>10.9119400703256</v>
      </c>
      <c r="L74" s="42" t="n">
        <v>9.87575049481355</v>
      </c>
      <c r="M74" s="42" t="n">
        <v>-5.68770483137753</v>
      </c>
      <c r="N74" s="42" t="n">
        <v>2.65567765567765</v>
      </c>
      <c r="O74" s="42" t="n">
        <v>27.8276955602537</v>
      </c>
      <c r="P74" s="42" t="n">
        <v>116.849816849817</v>
      </c>
      <c r="Q74" s="42" t="n">
        <v>1.60005689091167</v>
      </c>
      <c r="R74" s="43" t="n">
        <v>9.17101175444653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3.62623502207273</v>
      </c>
      <c r="D75" s="42" t="n">
        <v>-0.481795784286888</v>
      </c>
      <c r="E75" s="42" t="n">
        <v>3.79813694420437</v>
      </c>
      <c r="F75" s="42" t="n">
        <v>5.88652482269502</v>
      </c>
      <c r="G75" s="42" t="n">
        <v>18.5660973159179</v>
      </c>
      <c r="H75" s="42" t="n">
        <v>10.6517535148696</v>
      </c>
      <c r="I75" s="42" t="n">
        <v>14.5482388973966</v>
      </c>
      <c r="J75" s="42" t="n">
        <v>7.35150464786514</v>
      </c>
      <c r="K75" s="42" t="n">
        <v>10.7744738221856</v>
      </c>
      <c r="L75" s="42" t="n">
        <v>8.12631795504808</v>
      </c>
      <c r="M75" s="42" t="n">
        <v>-2.86331712587791</v>
      </c>
      <c r="N75" s="42" t="n">
        <v>5.55058191584601</v>
      </c>
      <c r="O75" s="42" t="n">
        <v>19.6943122024555</v>
      </c>
      <c r="P75" s="42" t="n">
        <v>53.954802259887</v>
      </c>
      <c r="Q75" s="42" t="n">
        <v>2.79820115639946</v>
      </c>
      <c r="R75" s="43" t="n">
        <v>7.68609225433936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-1.06636368614139</v>
      </c>
      <c r="E76" s="44" t="n">
        <v>3.48459093932452</v>
      </c>
      <c r="F76" s="44" t="n">
        <v>5.81281227694504</v>
      </c>
      <c r="G76" s="44" t="n">
        <v>18.3362270702801</v>
      </c>
      <c r="H76" s="44" t="n">
        <v>8.96747080884113</v>
      </c>
      <c r="I76" s="44" t="n">
        <v>13.8286261878777</v>
      </c>
      <c r="J76" s="44" t="n">
        <v>6.93799794967833</v>
      </c>
      <c r="K76" s="44" t="n">
        <v>10.6920986216269</v>
      </c>
      <c r="L76" s="44" t="n">
        <v>7.55499319629391</v>
      </c>
      <c r="M76" s="44" t="n">
        <v>-5.55365010685171</v>
      </c>
      <c r="N76" s="44" t="n">
        <v>-1.9428072473259</v>
      </c>
      <c r="O76" s="44" t="n">
        <v>24.4260119442601</v>
      </c>
      <c r="P76" s="44" t="n">
        <v>107.002801120448</v>
      </c>
      <c r="Q76" s="44" t="n">
        <v>0.603721473717769</v>
      </c>
      <c r="R76" s="44" t="n">
        <v>6.96389859087077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71587483106353</v>
      </c>
      <c r="D77" s="40" t="n">
        <v>-1.49387846793215</v>
      </c>
      <c r="E77" s="40" t="n">
        <v>6.74880015832962</v>
      </c>
      <c r="F77" s="40" t="n">
        <v>2.91128337639965</v>
      </c>
      <c r="G77" s="40" t="n">
        <v>23.1358598987549</v>
      </c>
      <c r="H77" s="40" t="n">
        <v>8.81249366190042</v>
      </c>
      <c r="I77" s="40" t="n">
        <v>11.025886864813</v>
      </c>
      <c r="J77" s="40" t="n">
        <v>8.22041553748872</v>
      </c>
      <c r="K77" s="40" t="n">
        <v>11.5388862306305</v>
      </c>
      <c r="L77" s="40" t="n">
        <v>8.86254389362662</v>
      </c>
      <c r="M77" s="40" t="n">
        <v>6.36836859009857</v>
      </c>
      <c r="N77" s="40" t="n">
        <v>11.2132352941176</v>
      </c>
      <c r="O77" s="40" t="n">
        <v>8.36866770810087</v>
      </c>
      <c r="P77" s="40" t="n">
        <v>-8.8659793814433</v>
      </c>
      <c r="Q77" s="40" t="n">
        <v>7.90051725359598</v>
      </c>
      <c r="R77" s="41" t="n">
        <v>8.78342152497726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5.29983315340073</v>
      </c>
      <c r="D78" s="42" t="n">
        <v>-6.28316585751382</v>
      </c>
      <c r="E78" s="42" t="n">
        <v>2.03086921202275</v>
      </c>
      <c r="F78" s="42" t="n">
        <v>2.86332611952722</v>
      </c>
      <c r="G78" s="42" t="n">
        <v>12.70547282924</v>
      </c>
      <c r="H78" s="42" t="n">
        <v>8.32061444537442</v>
      </c>
      <c r="I78" s="42" t="n">
        <v>9.5565453137103</v>
      </c>
      <c r="J78" s="42" t="n">
        <v>8.88502273906542</v>
      </c>
      <c r="K78" s="42" t="n">
        <v>8.63520588651478</v>
      </c>
      <c r="L78" s="42" t="n">
        <v>6.18689050734477</v>
      </c>
      <c r="M78" s="42" t="n">
        <v>12.3052607812147</v>
      </c>
      <c r="N78" s="42" t="n">
        <v>11.5036231884058</v>
      </c>
      <c r="O78" s="42" t="n">
        <v>4.89690721649485</v>
      </c>
      <c r="P78" s="42" t="n">
        <v>-40.1680672268908</v>
      </c>
      <c r="Q78" s="42" t="n">
        <v>12.0088426157028</v>
      </c>
      <c r="R78" s="43" t="n">
        <v>6.65064785308135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6.52583556481206</v>
      </c>
      <c r="D79" s="42" t="n">
        <v>-16.0260551248923</v>
      </c>
      <c r="E79" s="42" t="n">
        <v>1.44402634054563</v>
      </c>
      <c r="F79" s="42" t="n">
        <v>7.07666385846673</v>
      </c>
      <c r="G79" s="42" t="n">
        <v>15.3937204086718</v>
      </c>
      <c r="H79" s="42" t="n">
        <v>7.9390343896204</v>
      </c>
      <c r="I79" s="42" t="n">
        <v>9.61609792284865</v>
      </c>
      <c r="J79" s="42" t="n">
        <v>7.59003100405438</v>
      </c>
      <c r="K79" s="42" t="n">
        <v>7.15737964781695</v>
      </c>
      <c r="L79" s="42" t="n">
        <v>4.93113877073969</v>
      </c>
      <c r="M79" s="42" t="n">
        <v>13.3841497589956</v>
      </c>
      <c r="N79" s="42" t="n">
        <v>10.5263157894737</v>
      </c>
      <c r="O79" s="42" t="n">
        <v>8.6417200744263</v>
      </c>
      <c r="P79" s="42" t="n">
        <v>-44.4256756756757</v>
      </c>
      <c r="Q79" s="42" t="n">
        <v>13.9497445229929</v>
      </c>
      <c r="R79" s="43" t="n">
        <v>5.64588152413283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13.0236332285222</v>
      </c>
      <c r="D80" s="42" t="n">
        <v>-23.3921989327172</v>
      </c>
      <c r="E80" s="42" t="n">
        <v>3.54813341351714</v>
      </c>
      <c r="F80" s="42" t="n">
        <v>8.28868050904219</v>
      </c>
      <c r="G80" s="42" t="n">
        <v>9.82991344349615</v>
      </c>
      <c r="H80" s="42" t="n">
        <v>8.59666524963394</v>
      </c>
      <c r="I80" s="42" t="n">
        <v>9.68805704099822</v>
      </c>
      <c r="J80" s="42" t="n">
        <v>7.50851238699073</v>
      </c>
      <c r="K80" s="42" t="n">
        <v>7.0861083877075</v>
      </c>
      <c r="L80" s="42" t="n">
        <v>4.44691528326121</v>
      </c>
      <c r="M80" s="42" t="n">
        <v>15.1279199110122</v>
      </c>
      <c r="N80" s="42" t="n">
        <v>10.1781170483461</v>
      </c>
      <c r="O80" s="42" t="n">
        <v>8.37345614402345</v>
      </c>
      <c r="P80" s="42" t="n">
        <v>-46.0550458715596</v>
      </c>
      <c r="Q80" s="42" t="n">
        <v>14.7975835011458</v>
      </c>
      <c r="R80" s="43" t="n">
        <v>5.26330202371499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-11.9103953066844</v>
      </c>
      <c r="E81" s="44" t="n">
        <v>3.40772481104565</v>
      </c>
      <c r="F81" s="44" t="n">
        <v>5.29533285551666</v>
      </c>
      <c r="G81" s="44" t="n">
        <v>15.0676192906354</v>
      </c>
      <c r="H81" s="44" t="n">
        <v>8.41378131979447</v>
      </c>
      <c r="I81" s="44" t="n">
        <v>9.96445442215051</v>
      </c>
      <c r="J81" s="44" t="n">
        <v>8.04209000739746</v>
      </c>
      <c r="K81" s="44" t="n">
        <v>8.54912965317665</v>
      </c>
      <c r="L81" s="44" t="n">
        <v>6.06495908504712</v>
      </c>
      <c r="M81" s="44" t="n">
        <v>11.7855746131069</v>
      </c>
      <c r="N81" s="44" t="n">
        <v>10.8414959928762</v>
      </c>
      <c r="O81" s="44" t="n">
        <v>7.57826249266707</v>
      </c>
      <c r="P81" s="44" t="n">
        <v>-35.9043752819125</v>
      </c>
      <c r="Q81" s="44" t="n">
        <v>12.1832324369985</v>
      </c>
      <c r="R81" s="44" t="n">
        <v>6.5542852397687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3.346322454944</v>
      </c>
      <c r="D82" s="40" t="n">
        <v>-29.2474344355758</v>
      </c>
      <c r="E82" s="40" t="n">
        <v>-1.04750869061414</v>
      </c>
      <c r="F82" s="40" t="n">
        <v>9.30699698694342</v>
      </c>
      <c r="G82" s="40" t="n">
        <v>0.777777777777786</v>
      </c>
      <c r="H82" s="40" t="n">
        <v>9.38956197576889</v>
      </c>
      <c r="I82" s="40" t="n">
        <v>12.720207253886</v>
      </c>
      <c r="J82" s="40" t="n">
        <v>7.22180645904093</v>
      </c>
      <c r="K82" s="40" t="n">
        <v>5.68901795142556</v>
      </c>
      <c r="L82" s="40" t="n">
        <v>2.58457769482034</v>
      </c>
      <c r="M82" s="40" t="n">
        <v>9.58975426905455</v>
      </c>
      <c r="N82" s="40" t="n">
        <v>17.0247933884297</v>
      </c>
      <c r="O82" s="40" t="n">
        <v>6.54859967051071</v>
      </c>
      <c r="P82" s="40" t="n">
        <v>-33.2579185520362</v>
      </c>
      <c r="Q82" s="40" t="n">
        <v>10.454426057263</v>
      </c>
      <c r="R82" s="41" t="n">
        <v>3.22658409582787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5.63892254636966</v>
      </c>
      <c r="D83" s="42" t="n">
        <v>-15.6677308595868</v>
      </c>
      <c r="E83" s="42" t="n">
        <v>2.18246534282503</v>
      </c>
      <c r="F83" s="42" t="n">
        <v>9.07913901925879</v>
      </c>
      <c r="G83" s="42" t="n">
        <v>7.80713795470145</v>
      </c>
      <c r="H83" s="42" t="n">
        <v>9.40866324257988</v>
      </c>
      <c r="I83" s="42" t="n">
        <v>10.6760936809545</v>
      </c>
      <c r="J83" s="42" t="n">
        <v>6.16415316476986</v>
      </c>
      <c r="K83" s="42" t="n">
        <v>6.84164251522354</v>
      </c>
      <c r="L83" s="42" t="n">
        <v>4.63486084955011</v>
      </c>
      <c r="M83" s="42" t="n">
        <v>5.69963811821472</v>
      </c>
      <c r="N83" s="42" t="n">
        <v>12.1852152721365</v>
      </c>
      <c r="O83" s="42" t="n">
        <v>13.5544635544636</v>
      </c>
      <c r="P83" s="42" t="n">
        <v>-20.5056179775281</v>
      </c>
      <c r="Q83" s="42" t="n">
        <v>9.24428598713949</v>
      </c>
      <c r="R83" s="43" t="n">
        <v>5.02047925177496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14.253793873941</v>
      </c>
      <c r="D84" s="42" t="n">
        <v>-16.6485031091737</v>
      </c>
      <c r="E84" s="42" t="n">
        <v>8.73093151574165</v>
      </c>
      <c r="F84" s="42" t="n">
        <v>10.4799370574351</v>
      </c>
      <c r="G84" s="42" t="n">
        <v>-2.17567348701614</v>
      </c>
      <c r="H84" s="42" t="n">
        <v>11.6225032396443</v>
      </c>
      <c r="I84" s="42" t="n">
        <v>13.4252601302766</v>
      </c>
      <c r="J84" s="42" t="n">
        <v>7.53394292047658</v>
      </c>
      <c r="K84" s="42" t="n">
        <v>8.83071777720608</v>
      </c>
      <c r="L84" s="42" t="n">
        <v>6.16233471703096</v>
      </c>
      <c r="M84" s="42" t="n">
        <v>6.54473554127533</v>
      </c>
      <c r="N84" s="42" t="n">
        <v>11.2187247780468</v>
      </c>
      <c r="O84" s="42" t="n">
        <v>7.53568030447194</v>
      </c>
      <c r="P84" s="42" t="n">
        <v>-6.0790273556231</v>
      </c>
      <c r="Q84" s="42" t="n">
        <v>7.47542997542998</v>
      </c>
      <c r="R84" s="43" t="n">
        <v>6.2745798131803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17.1497801310239</v>
      </c>
      <c r="D85" s="42" t="n">
        <v>-15.1956912028725</v>
      </c>
      <c r="E85" s="42" t="n">
        <v>9.43977841315224</v>
      </c>
      <c r="F85" s="42" t="n">
        <v>12.5869800525746</v>
      </c>
      <c r="G85" s="42" t="n">
        <v>5.16395701295123</v>
      </c>
      <c r="H85" s="42" t="n">
        <v>11.2348310208343</v>
      </c>
      <c r="I85" s="42" t="n">
        <v>11.7331599902494</v>
      </c>
      <c r="J85" s="42" t="n">
        <v>8.64140228253154</v>
      </c>
      <c r="K85" s="42" t="n">
        <v>8.71033938437253</v>
      </c>
      <c r="L85" s="42" t="n">
        <v>7.74778980206419</v>
      </c>
      <c r="M85" s="42" t="n">
        <v>3.67149758454106</v>
      </c>
      <c r="N85" s="42" t="n">
        <v>2.23248652809853</v>
      </c>
      <c r="O85" s="42" t="n">
        <v>16.7278346532741</v>
      </c>
      <c r="P85" s="42" t="n">
        <v>12.5850340136055</v>
      </c>
      <c r="Q85" s="42" t="n">
        <v>7.4885071376724</v>
      </c>
      <c r="R85" s="43" t="n">
        <v>7.72548713546138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-19.5460614152203</v>
      </c>
      <c r="E86" s="44" t="n">
        <v>4.87580284997353</v>
      </c>
      <c r="F86" s="44" t="n">
        <v>10.3983983983984</v>
      </c>
      <c r="G86" s="44" t="n">
        <v>2.82597848985475</v>
      </c>
      <c r="H86" s="44" t="n">
        <v>10.4344204162961</v>
      </c>
      <c r="I86" s="44" t="n">
        <v>12.1472470918487</v>
      </c>
      <c r="J86" s="44" t="n">
        <v>7.40016208814241</v>
      </c>
      <c r="K86" s="44" t="n">
        <v>7.53732307891167</v>
      </c>
      <c r="L86" s="44" t="n">
        <v>5.30030952607605</v>
      </c>
      <c r="M86" s="44" t="n">
        <v>6.3223130169678</v>
      </c>
      <c r="N86" s="44" t="n">
        <v>10.5242016469171</v>
      </c>
      <c r="O86" s="44" t="n">
        <v>11.114416022209</v>
      </c>
      <c r="P86" s="44" t="n">
        <v>-14.2857142857143</v>
      </c>
      <c r="Q86" s="44" t="n">
        <v>8.62628829591981</v>
      </c>
      <c r="R86" s="44" t="n">
        <v>5.5803662829479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7.7653631284916</v>
      </c>
      <c r="D87" s="40" t="n">
        <v>-17.9129734085415</v>
      </c>
      <c r="E87" s="40" t="n">
        <v>11.8740924633472</v>
      </c>
      <c r="F87" s="40" t="n">
        <v>18.3920367534456</v>
      </c>
      <c r="G87" s="40" t="n">
        <v>9.86218302094819</v>
      </c>
      <c r="H87" s="40" t="n">
        <v>11.5867944621938</v>
      </c>
      <c r="I87" s="40" t="n">
        <v>7.04052708189688</v>
      </c>
      <c r="J87" s="40" t="n">
        <v>9.61048025556362</v>
      </c>
      <c r="K87" s="40" t="n">
        <v>9.2419133258399</v>
      </c>
      <c r="L87" s="40" t="n">
        <v>8.84057064552997</v>
      </c>
      <c r="M87" s="40" t="n">
        <v>4.07600950118766</v>
      </c>
      <c r="N87" s="40" t="n">
        <v>-6.85028248587571</v>
      </c>
      <c r="O87" s="40" t="n">
        <v>16.6215693853885</v>
      </c>
      <c r="P87" s="40" t="n">
        <v>13.8983050847458</v>
      </c>
      <c r="Q87" s="40" t="n">
        <v>6.84304399524376</v>
      </c>
      <c r="R87" s="41" t="n">
        <v>8.66620651716998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23.6721369331216</v>
      </c>
      <c r="D88" s="42" t="n">
        <v>-13.7214285714286</v>
      </c>
      <c r="E88" s="42" t="n">
        <v>12.1459345494546</v>
      </c>
      <c r="F88" s="42" t="n">
        <v>9.98516320474778</v>
      </c>
      <c r="G88" s="42" t="n">
        <v>5.58650326277257</v>
      </c>
      <c r="H88" s="42" t="n">
        <v>10.8595405259441</v>
      </c>
      <c r="I88" s="42" t="n">
        <v>6.09278926774735</v>
      </c>
      <c r="J88" s="42" t="n">
        <v>10.8467773875848</v>
      </c>
      <c r="K88" s="42" t="n">
        <v>9.33252057299603</v>
      </c>
      <c r="L88" s="42" t="n">
        <v>8.71301758713017</v>
      </c>
      <c r="M88" s="42" t="n">
        <v>4.62196861626248</v>
      </c>
      <c r="N88" s="42" t="n">
        <v>-0.434467776973207</v>
      </c>
      <c r="O88" s="42" t="n">
        <v>17.1474936891453</v>
      </c>
      <c r="P88" s="42" t="n">
        <v>9.18727915194346</v>
      </c>
      <c r="Q88" s="42" t="n">
        <v>8.18812285098198</v>
      </c>
      <c r="R88" s="43" t="n">
        <v>8.66733949700016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15.653520208605</v>
      </c>
      <c r="D89" s="42" t="n">
        <v>-12.0750653745578</v>
      </c>
      <c r="E89" s="42" t="n">
        <v>5.97867803837953</v>
      </c>
      <c r="F89" s="42" t="n">
        <v>9.24369747899159</v>
      </c>
      <c r="G89" s="42" t="n">
        <v>13.8576158940397</v>
      </c>
      <c r="H89" s="42" t="n">
        <v>9.04323458767013</v>
      </c>
      <c r="I89" s="42" t="n">
        <v>3.73657517899761</v>
      </c>
      <c r="J89" s="42" t="n">
        <v>9.8095802520034</v>
      </c>
      <c r="K89" s="42" t="n">
        <v>6.19939719874711</v>
      </c>
      <c r="L89" s="42" t="n">
        <v>7.34327002120018</v>
      </c>
      <c r="M89" s="42" t="n">
        <v>1.14131947666327</v>
      </c>
      <c r="N89" s="42" t="n">
        <v>-9.79680696661829</v>
      </c>
      <c r="O89" s="42" t="n">
        <v>0.106175898071143</v>
      </c>
      <c r="P89" s="42" t="n">
        <v>9.70873786407766</v>
      </c>
      <c r="Q89" s="42" t="n">
        <v>-0.205749557066923</v>
      </c>
      <c r="R89" s="43" t="n">
        <v>6.69067840573909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9.66753485521679</v>
      </c>
      <c r="D90" s="42" t="n">
        <v>8.9762045897197</v>
      </c>
      <c r="E90" s="42" t="n">
        <v>6.57223333469403</v>
      </c>
      <c r="F90" s="42" t="n">
        <v>6.35901661859634</v>
      </c>
      <c r="G90" s="42" t="n">
        <v>7.23718687768577</v>
      </c>
      <c r="H90" s="42" t="n">
        <v>8.76280597481818</v>
      </c>
      <c r="I90" s="42" t="n">
        <v>4.36331903134317</v>
      </c>
      <c r="J90" s="42" t="n">
        <v>9.97210424467845</v>
      </c>
      <c r="K90" s="42" t="n">
        <v>6.27286983795085</v>
      </c>
      <c r="L90" s="42" t="n">
        <v>7.79033459605967</v>
      </c>
      <c r="M90" s="42" t="n">
        <v>9.71109040074558</v>
      </c>
      <c r="N90" s="42" t="n">
        <v>-4.21686746987952</v>
      </c>
      <c r="O90" s="42" t="n">
        <v>5.34502730431905</v>
      </c>
      <c r="P90" s="42" t="n">
        <v>6.6465256797583</v>
      </c>
      <c r="Q90" s="42" t="n">
        <v>7.24254361283062</v>
      </c>
      <c r="R90" s="43" t="n">
        <v>7.74331902068653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-9.08611702231507</v>
      </c>
      <c r="E91" s="44" t="n">
        <v>8.99642206466625</v>
      </c>
      <c r="F91" s="44" t="n">
        <v>10.829827361091</v>
      </c>
      <c r="G91" s="44" t="n">
        <v>9.07657263010337</v>
      </c>
      <c r="H91" s="44" t="n">
        <v>10.0244648318043</v>
      </c>
      <c r="I91" s="44" t="n">
        <v>5.27733004645872</v>
      </c>
      <c r="J91" s="44" t="n">
        <v>10.0589367958159</v>
      </c>
      <c r="K91" s="44" t="n">
        <v>7.72270384782968</v>
      </c>
      <c r="L91" s="44" t="n">
        <v>8.15761862626118</v>
      </c>
      <c r="M91" s="44" t="n">
        <v>4.88871130749524</v>
      </c>
      <c r="N91" s="44" t="n">
        <v>-5.34254043249138</v>
      </c>
      <c r="O91" s="44" t="n">
        <v>9.54760417596145</v>
      </c>
      <c r="P91" s="44" t="n">
        <v>9.77011494252874</v>
      </c>
      <c r="Q91" s="44" t="n">
        <v>5.49779048609307</v>
      </c>
      <c r="R91" s="44" t="n">
        <v>7.92719238545149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45920303605314</v>
      </c>
      <c r="D92" s="45" t="n">
        <v>26.8675763227643</v>
      </c>
      <c r="E92" s="45" t="n">
        <v>4.43393066488025</v>
      </c>
      <c r="F92" s="45" t="n">
        <v>2.18600439787866</v>
      </c>
      <c r="G92" s="45" t="n">
        <v>1.79637713884289</v>
      </c>
      <c r="H92" s="45" t="n">
        <v>5.77209391105174</v>
      </c>
      <c r="I92" s="45" t="n">
        <v>3.76467220154595</v>
      </c>
      <c r="J92" s="45" t="n">
        <v>9.49033822340869</v>
      </c>
      <c r="K92" s="45" t="n">
        <v>7.43397736366754</v>
      </c>
      <c r="L92" s="45" t="n">
        <v>7.02542589816058</v>
      </c>
      <c r="M92" s="45" t="n">
        <v>10.014606536425</v>
      </c>
      <c r="N92" s="45" t="n">
        <v>-6.97498104624715</v>
      </c>
      <c r="O92" s="45" t="n">
        <v>11.0871726881008</v>
      </c>
      <c r="P92" s="45" t="n">
        <v>3.27380952380953</v>
      </c>
      <c r="Q92" s="45" t="n">
        <v>9.2537977853208</v>
      </c>
      <c r="R92" s="46" t="n">
        <v>7.21667701418404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2.75" hidden="false" customHeight="false" outlineLevel="0" collapsed="false">
      <c r="A99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5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18974593728541</v>
      </c>
      <c r="D12" s="40" t="n">
        <v>9.1632609163261</v>
      </c>
      <c r="E12" s="40" t="n">
        <v>8.94187779433682</v>
      </c>
      <c r="F12" s="40" t="n">
        <v>11.9165839126117</v>
      </c>
      <c r="G12" s="40" t="n">
        <v>8.82110469909317</v>
      </c>
      <c r="H12" s="40" t="n">
        <v>5.69259962049335</v>
      </c>
      <c r="I12" s="40" t="n">
        <v>9.4699264387711</v>
      </c>
      <c r="J12" s="41" t="n">
        <v>9.7641812630564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7.38642674664001</v>
      </c>
      <c r="D13" s="42" t="n">
        <v>6.07781282860147</v>
      </c>
      <c r="E13" s="42" t="n">
        <v>12.2038765254846</v>
      </c>
      <c r="F13" s="42" t="n">
        <v>12.5119388729704</v>
      </c>
      <c r="G13" s="42" t="n">
        <v>3.53773584905662</v>
      </c>
      <c r="H13" s="42" t="n">
        <v>5.59701492537315</v>
      </c>
      <c r="I13" s="42" t="n">
        <v>9.09568102126946</v>
      </c>
      <c r="J13" s="43" t="n">
        <v>9.1980213445509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7.23511383537654</v>
      </c>
      <c r="D14" s="42" t="n">
        <v>6.61430343116992</v>
      </c>
      <c r="E14" s="42" t="n">
        <v>10.4651162790698</v>
      </c>
      <c r="F14" s="42" t="n">
        <v>12.5471698113208</v>
      </c>
      <c r="G14" s="42" t="n">
        <v>2.11960635881907</v>
      </c>
      <c r="H14" s="42" t="n">
        <v>6.6543438077634</v>
      </c>
      <c r="I14" s="42" t="n">
        <v>7.06349524688139</v>
      </c>
      <c r="J14" s="43" t="n">
        <v>7.06410399672217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5.67466666666667</v>
      </c>
      <c r="D15" s="42" t="n">
        <v>4.35042905607664</v>
      </c>
      <c r="E15" s="42" t="n">
        <v>9.79121670266379</v>
      </c>
      <c r="F15" s="42" t="n">
        <v>10.5167724388033</v>
      </c>
      <c r="G15" s="42" t="n">
        <v>1.73584905660378</v>
      </c>
      <c r="H15" s="42" t="n">
        <v>7.12979890310785</v>
      </c>
      <c r="I15" s="42" t="n">
        <v>7.27217984745083</v>
      </c>
      <c r="J15" s="43" t="n">
        <v>7.34196071129318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7.34028467394903</v>
      </c>
      <c r="D16" s="44" t="n">
        <v>6.50807666337714</v>
      </c>
      <c r="E16" s="44" t="n">
        <v>10.3636363636363</v>
      </c>
      <c r="F16" s="44" t="n">
        <v>11.8567702157932</v>
      </c>
      <c r="G16" s="44" t="n">
        <v>3.95634379263301</v>
      </c>
      <c r="H16" s="44" t="n">
        <v>6.27615062761507</v>
      </c>
      <c r="I16" s="44" t="n">
        <v>8.19205390406606</v>
      </c>
      <c r="J16" s="44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5.57593543653705</v>
      </c>
      <c r="D17" s="40" t="n">
        <v>6.77832512315271</v>
      </c>
      <c r="E17" s="40" t="n">
        <v>5.47195622435022</v>
      </c>
      <c r="F17" s="40" t="n">
        <v>2.21827861579413</v>
      </c>
      <c r="G17" s="40" t="n">
        <v>3.71212121212122</v>
      </c>
      <c r="H17" s="40" t="n">
        <v>6.10412926391382</v>
      </c>
      <c r="I17" s="40" t="n">
        <v>5.56554736446826</v>
      </c>
      <c r="J17" s="41" t="n">
        <v>5.46070088754689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7.76789408357467</v>
      </c>
      <c r="D18" s="42" t="n">
        <v>10.5670103092784</v>
      </c>
      <c r="E18" s="42" t="n">
        <v>1.15163147792707</v>
      </c>
      <c r="F18" s="42" t="n">
        <v>5.68760611205433</v>
      </c>
      <c r="G18" s="42" t="n">
        <v>7.59301442672742</v>
      </c>
      <c r="H18" s="42" t="n">
        <v>5.8303886925795</v>
      </c>
      <c r="I18" s="42" t="n">
        <v>8.20069670316981</v>
      </c>
      <c r="J18" s="43" t="n">
        <v>8.3483440637763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8.81902623252016</v>
      </c>
      <c r="D19" s="42" t="n">
        <v>11.3803799922451</v>
      </c>
      <c r="E19" s="42" t="n">
        <v>4.53947368421052</v>
      </c>
      <c r="F19" s="42" t="n">
        <v>8.04694048616932</v>
      </c>
      <c r="G19" s="42" t="n">
        <v>5.93031875463306</v>
      </c>
      <c r="H19" s="42" t="n">
        <v>5.54592720970537</v>
      </c>
      <c r="I19" s="42" t="n">
        <v>9.27431440131873</v>
      </c>
      <c r="J19" s="43" t="n">
        <v>9.75003044166508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7.61078025638437</v>
      </c>
      <c r="D20" s="42" t="n">
        <v>6.11971696309045</v>
      </c>
      <c r="E20" s="42" t="n">
        <v>4.78688524590163</v>
      </c>
      <c r="F20" s="42" t="n">
        <v>9.59803117309271</v>
      </c>
      <c r="G20" s="42" t="n">
        <v>15.8011869436202</v>
      </c>
      <c r="H20" s="42" t="n">
        <v>5.2901023890785</v>
      </c>
      <c r="I20" s="42" t="n">
        <v>10.3044365024419</v>
      </c>
      <c r="J20" s="43" t="n">
        <v>10.7583957812934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7.45509212859457</v>
      </c>
      <c r="D21" s="44" t="n">
        <v>8.69989271432752</v>
      </c>
      <c r="E21" s="44" t="n">
        <v>3.95387149917627</v>
      </c>
      <c r="F21" s="44" t="n">
        <v>6.46597413610346</v>
      </c>
      <c r="G21" s="44" t="n">
        <v>8.28646419197601</v>
      </c>
      <c r="H21" s="44" t="n">
        <v>5.68678915135608</v>
      </c>
      <c r="I21" s="44" t="n">
        <v>8.37460538821205</v>
      </c>
      <c r="J21" s="44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18753102352825</v>
      </c>
      <c r="D22" s="40" t="n">
        <v>7.17844620778743</v>
      </c>
      <c r="E22" s="40" t="n">
        <v>2.85343709468222</v>
      </c>
      <c r="F22" s="40" t="n">
        <v>14.4097222222222</v>
      </c>
      <c r="G22" s="40" t="n">
        <v>6.57414170927683</v>
      </c>
      <c r="H22" s="40" t="n">
        <v>5.92216582064297</v>
      </c>
      <c r="I22" s="40" t="n">
        <v>13.0567464849381</v>
      </c>
      <c r="J22" s="41" t="n">
        <v>13.7569626403373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7.08321336020732</v>
      </c>
      <c r="D23" s="42" t="n">
        <v>7.06473014165321</v>
      </c>
      <c r="E23" s="42" t="n">
        <v>2.21378874130298</v>
      </c>
      <c r="F23" s="42" t="n">
        <v>12.6907630522088</v>
      </c>
      <c r="G23" s="42" t="n">
        <v>8.11573747353565</v>
      </c>
      <c r="H23" s="42" t="n">
        <v>6.01001669449082</v>
      </c>
      <c r="I23" s="42" t="n">
        <v>9.80611881892565</v>
      </c>
      <c r="J23" s="43" t="n">
        <v>10.1873189360021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5.76868961635869</v>
      </c>
      <c r="D24" s="42" t="n">
        <v>6.02262837249783</v>
      </c>
      <c r="E24" s="42" t="n">
        <v>0.755191944619256</v>
      </c>
      <c r="F24" s="42" t="n">
        <v>10.9387121799845</v>
      </c>
      <c r="G24" s="42" t="n">
        <v>5.66829951014695</v>
      </c>
      <c r="H24" s="42" t="n">
        <v>5.74712643678161</v>
      </c>
      <c r="I24" s="42" t="n">
        <v>9.34259021170824</v>
      </c>
      <c r="J24" s="43" t="n">
        <v>9.68427058898118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7.32576681361974</v>
      </c>
      <c r="D25" s="42" t="n">
        <v>10.9569291764282</v>
      </c>
      <c r="E25" s="42" t="n">
        <v>0.438047559449316</v>
      </c>
      <c r="F25" s="42" t="n">
        <v>9.43113772455091</v>
      </c>
      <c r="G25" s="42" t="n">
        <v>-0.448430493273548</v>
      </c>
      <c r="H25" s="42" t="n">
        <v>7.61750405186386</v>
      </c>
      <c r="I25" s="42" t="n">
        <v>10.2985581000848</v>
      </c>
      <c r="J25" s="43" t="n">
        <v>10.6421299921691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6.83503132921987</v>
      </c>
      <c r="D26" s="44" t="n">
        <v>7.79273216689099</v>
      </c>
      <c r="E26" s="44" t="n">
        <v>1.55309033280506</v>
      </c>
      <c r="F26" s="44" t="n">
        <v>11.768219832736</v>
      </c>
      <c r="G26" s="44" t="n">
        <v>4.8303324099723</v>
      </c>
      <c r="H26" s="44" t="n">
        <v>6.33278145695364</v>
      </c>
      <c r="I26" s="44" t="n">
        <v>10.5800333159996</v>
      </c>
      <c r="J26" s="44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0.9104380846532</v>
      </c>
      <c r="D27" s="40" t="n">
        <v>12.1212121212121</v>
      </c>
      <c r="E27" s="40" t="n">
        <v>4.03530895334174</v>
      </c>
      <c r="F27" s="40" t="n">
        <v>13.9605462822458</v>
      </c>
      <c r="G27" s="40" t="n">
        <v>12.1315969842358</v>
      </c>
      <c r="H27" s="40" t="n">
        <v>7.82747603833866</v>
      </c>
      <c r="I27" s="40" t="n">
        <v>11.9578717273585</v>
      </c>
      <c r="J27" s="41" t="n">
        <v>12.2473572616197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9.83239222013086</v>
      </c>
      <c r="D28" s="42" t="n">
        <v>11.7903198794172</v>
      </c>
      <c r="E28" s="42" t="n">
        <v>4.76485148514851</v>
      </c>
      <c r="F28" s="42" t="n">
        <v>11.7605131860299</v>
      </c>
      <c r="G28" s="42" t="n">
        <v>6.65796344647521</v>
      </c>
      <c r="H28" s="42" t="n">
        <v>7.71653543307087</v>
      </c>
      <c r="I28" s="42" t="n">
        <v>11.8704744626051</v>
      </c>
      <c r="J28" s="43" t="n">
        <v>12.3347425344707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10.1365732529266</v>
      </c>
      <c r="D29" s="42" t="n">
        <v>10.146117222131</v>
      </c>
      <c r="E29" s="42" t="n">
        <v>4.93441599000623</v>
      </c>
      <c r="F29" s="42" t="n">
        <v>12.5174825174825</v>
      </c>
      <c r="G29" s="42" t="n">
        <v>14.4370860927152</v>
      </c>
      <c r="H29" s="42" t="n">
        <v>7.60869565217391</v>
      </c>
      <c r="I29" s="42" t="n">
        <v>12.3696793917065</v>
      </c>
      <c r="J29" s="43" t="n">
        <v>12.7438513337765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12.6463904911729</v>
      </c>
      <c r="D30" s="42" t="n">
        <v>15.9655676465811</v>
      </c>
      <c r="E30" s="42" t="n">
        <v>5.23364485981308</v>
      </c>
      <c r="F30" s="42" t="n">
        <v>11.9015047879617</v>
      </c>
      <c r="G30" s="42" t="n">
        <v>10.9395109395109</v>
      </c>
      <c r="H30" s="42" t="n">
        <v>5.42168674698796</v>
      </c>
      <c r="I30" s="42" t="n">
        <v>14.0385413943187</v>
      </c>
      <c r="J30" s="43" t="n">
        <v>14.5969283034893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10.8904906876791</v>
      </c>
      <c r="D31" s="44" t="n">
        <v>12.5234111624422</v>
      </c>
      <c r="E31" s="44" t="n">
        <v>4.74406991260923</v>
      </c>
      <c r="F31" s="44" t="n">
        <v>12.5066809192945</v>
      </c>
      <c r="G31" s="44" t="n">
        <v>11.0156895127993</v>
      </c>
      <c r="H31" s="44" t="n">
        <v>7.1233943168548</v>
      </c>
      <c r="I31" s="44" t="n">
        <v>12.5802029283534</v>
      </c>
      <c r="J31" s="44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10.7223382045929</v>
      </c>
      <c r="D32" s="40" t="n">
        <v>12.5</v>
      </c>
      <c r="E32" s="40" t="n">
        <v>4.42424242424242</v>
      </c>
      <c r="F32" s="40" t="n">
        <v>15.6458055925433</v>
      </c>
      <c r="G32" s="40" t="n">
        <v>7.51833740831296</v>
      </c>
      <c r="H32" s="40" t="n">
        <v>5.77777777777777</v>
      </c>
      <c r="I32" s="40" t="n">
        <v>10.2413915512957</v>
      </c>
      <c r="J32" s="41" t="n">
        <v>10.5414073329166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10.6414232087482</v>
      </c>
      <c r="D33" s="42" t="n">
        <v>11.2659176029962</v>
      </c>
      <c r="E33" s="42" t="n">
        <v>3.95747194329591</v>
      </c>
      <c r="F33" s="42" t="n">
        <v>15.4336734693878</v>
      </c>
      <c r="G33" s="42" t="n">
        <v>12.3623011015912</v>
      </c>
      <c r="H33" s="42" t="n">
        <v>5.99415204678363</v>
      </c>
      <c r="I33" s="42" t="n">
        <v>11.4594344130551</v>
      </c>
      <c r="J33" s="43" t="n">
        <v>11.9059017527062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9.96054432724051</v>
      </c>
      <c r="D34" s="42" t="n">
        <v>10.4486510657326</v>
      </c>
      <c r="E34" s="42" t="n">
        <v>3.98809523809524</v>
      </c>
      <c r="F34" s="42" t="n">
        <v>15.6619018023617</v>
      </c>
      <c r="G34" s="42" t="n">
        <v>10.3009259259259</v>
      </c>
      <c r="H34" s="42" t="n">
        <v>5.62770562770562</v>
      </c>
      <c r="I34" s="42" t="n">
        <v>11.1280083711196</v>
      </c>
      <c r="J34" s="43" t="n">
        <v>11.5648351084964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6.5792536271239</v>
      </c>
      <c r="D35" s="42" t="n">
        <v>2.47899159663865</v>
      </c>
      <c r="E35" s="42" t="n">
        <v>3.84843102427472</v>
      </c>
      <c r="F35" s="42" t="n">
        <v>16.3814180929095</v>
      </c>
      <c r="G35" s="42" t="n">
        <v>17.169373549884</v>
      </c>
      <c r="H35" s="42" t="n">
        <v>6</v>
      </c>
      <c r="I35" s="42" t="n">
        <v>8.05675059677135</v>
      </c>
      <c r="J35" s="43" t="n">
        <v>8.22782464765245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9.43335284736662</v>
      </c>
      <c r="D36" s="44" t="n">
        <v>9.03979878680279</v>
      </c>
      <c r="E36" s="44" t="n">
        <v>4.05244338498211</v>
      </c>
      <c r="F36" s="44" t="n">
        <v>15.7878068091845</v>
      </c>
      <c r="G36" s="44" t="n">
        <v>11.8863433501934</v>
      </c>
      <c r="H36" s="44" t="n">
        <v>5.85029069767442</v>
      </c>
      <c r="I36" s="44" t="n">
        <v>10.1906949906723</v>
      </c>
      <c r="J36" s="44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8.46971868165021</v>
      </c>
      <c r="D37" s="40" t="n">
        <v>7.08435708435708</v>
      </c>
      <c r="E37" s="40" t="n">
        <v>7.77713290771909</v>
      </c>
      <c r="F37" s="40" t="n">
        <v>13.0685089234312</v>
      </c>
      <c r="G37" s="40" t="n">
        <v>11.5406480955088</v>
      </c>
      <c r="H37" s="40" t="n">
        <v>5.60224089635855</v>
      </c>
      <c r="I37" s="40" t="n">
        <v>9.94472173026351</v>
      </c>
      <c r="J37" s="41" t="n">
        <v>10.356146195739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7.61911786399175</v>
      </c>
      <c r="D38" s="42" t="n">
        <v>5.12993133162784</v>
      </c>
      <c r="E38" s="42" t="n">
        <v>7.84090909090909</v>
      </c>
      <c r="F38" s="42" t="n">
        <v>13.3701657458563</v>
      </c>
      <c r="G38" s="42" t="n">
        <v>12.5272331154684</v>
      </c>
      <c r="H38" s="42" t="n">
        <v>5.79310344827586</v>
      </c>
      <c r="I38" s="42" t="n">
        <v>12.239038648912</v>
      </c>
      <c r="J38" s="43" t="n">
        <v>12.7247448039833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9.35852372583479</v>
      </c>
      <c r="D39" s="42" t="n">
        <v>9.1497975708502</v>
      </c>
      <c r="E39" s="42" t="n">
        <v>8.5289066971952</v>
      </c>
      <c r="F39" s="42" t="n">
        <v>13.0574959699087</v>
      </c>
      <c r="G39" s="42" t="n">
        <v>8.18467995802727</v>
      </c>
      <c r="H39" s="42" t="n">
        <v>7.10382513661203</v>
      </c>
      <c r="I39" s="42" t="n">
        <v>12.9929316643859</v>
      </c>
      <c r="J39" s="43" t="n">
        <v>13.5977206929829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10.6209507170416</v>
      </c>
      <c r="D40" s="42" t="n">
        <v>13.1747984146508</v>
      </c>
      <c r="E40" s="42" t="n">
        <v>8.55188141391106</v>
      </c>
      <c r="F40" s="42" t="n">
        <v>12.7626050420168</v>
      </c>
      <c r="G40" s="42" t="n">
        <v>2.12871287128714</v>
      </c>
      <c r="H40" s="42" t="n">
        <v>7.95148247978436</v>
      </c>
      <c r="I40" s="42" t="n">
        <v>13.9086155036631</v>
      </c>
      <c r="J40" s="43" t="n">
        <v>14.579196055605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9.02600996126175</v>
      </c>
      <c r="D41" s="44" t="n">
        <v>8.62279511533244</v>
      </c>
      <c r="E41" s="44" t="n">
        <v>8.17583046964489</v>
      </c>
      <c r="F41" s="44" t="n">
        <v>13.0607221006564</v>
      </c>
      <c r="G41" s="44" t="n">
        <v>8.40313788060098</v>
      </c>
      <c r="H41" s="44" t="n">
        <v>6.62547202197048</v>
      </c>
      <c r="I41" s="44" t="n">
        <v>12.3123480071061</v>
      </c>
      <c r="J41" s="44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17118620497845</v>
      </c>
      <c r="D42" s="40" t="n">
        <v>8.17080943275971</v>
      </c>
      <c r="E42" s="40" t="n">
        <v>10.7162089391492</v>
      </c>
      <c r="F42" s="40" t="n">
        <v>10.9470468431772</v>
      </c>
      <c r="G42" s="40" t="n">
        <v>10.3465851172273</v>
      </c>
      <c r="H42" s="40" t="n">
        <v>8.09018567639257</v>
      </c>
      <c r="I42" s="40" t="n">
        <v>14.4671971102216</v>
      </c>
      <c r="J42" s="41" t="n">
        <v>15.1358517049695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9.86224384894798</v>
      </c>
      <c r="D43" s="42" t="n">
        <v>10.0922131147541</v>
      </c>
      <c r="E43" s="42" t="n">
        <v>10.958904109589</v>
      </c>
      <c r="F43" s="42" t="n">
        <v>9.40545808966861</v>
      </c>
      <c r="G43" s="42" t="n">
        <v>9.0513068731849</v>
      </c>
      <c r="H43" s="42" t="n">
        <v>8.21382007822686</v>
      </c>
      <c r="I43" s="42" t="n">
        <v>10.6278068429094</v>
      </c>
      <c r="J43" s="43" t="n">
        <v>10.8761424851622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11.9860720503549</v>
      </c>
      <c r="D44" s="42" t="n">
        <v>13.4891196834817</v>
      </c>
      <c r="E44" s="42" t="n">
        <v>10.7594936708861</v>
      </c>
      <c r="F44" s="42" t="n">
        <v>8.79277566539925</v>
      </c>
      <c r="G44" s="42" t="n">
        <v>12.1241513094083</v>
      </c>
      <c r="H44" s="42" t="n">
        <v>7.65306122448979</v>
      </c>
      <c r="I44" s="42" t="n">
        <v>10.0888888888889</v>
      </c>
      <c r="J44" s="43" t="n">
        <v>10.1749595469256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12.5427744143196</v>
      </c>
      <c r="D45" s="42" t="n">
        <v>13.7664533268929</v>
      </c>
      <c r="E45" s="42" t="n">
        <v>10.5567226890756</v>
      </c>
      <c r="F45" s="42" t="n">
        <v>8.75640428504892</v>
      </c>
      <c r="G45" s="42" t="n">
        <v>15.6568104701891</v>
      </c>
      <c r="H45" s="42" t="n">
        <v>6.74157303370787</v>
      </c>
      <c r="I45" s="42" t="n">
        <v>13.3509373596152</v>
      </c>
      <c r="J45" s="43" t="n">
        <v>13.1574229022233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10.919919462633</v>
      </c>
      <c r="D46" s="44" t="n">
        <v>11.4296421210418</v>
      </c>
      <c r="E46" s="44" t="n">
        <v>10.747849106552</v>
      </c>
      <c r="F46" s="44" t="n">
        <v>9.44719970968913</v>
      </c>
      <c r="G46" s="44" t="n">
        <v>11.8116030908868</v>
      </c>
      <c r="H46" s="44" t="n">
        <v>7.66258853831295</v>
      </c>
      <c r="I46" s="44" t="n">
        <v>12.0998721421482</v>
      </c>
      <c r="J46" s="44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1.3495955671613</v>
      </c>
      <c r="D47" s="40" t="n">
        <v>13.1746405844921</v>
      </c>
      <c r="E47" s="40" t="n">
        <v>7.3443579766537</v>
      </c>
      <c r="F47" s="40" t="n">
        <v>7.15924736117486</v>
      </c>
      <c r="G47" s="40" t="n">
        <v>13.9953810623556</v>
      </c>
      <c r="H47" s="40" t="n">
        <v>6.62576687116565</v>
      </c>
      <c r="I47" s="40" t="n">
        <v>11.7154767108391</v>
      </c>
      <c r="J47" s="41" t="n">
        <v>11.3793370358186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11.9463505926388</v>
      </c>
      <c r="D48" s="42" t="n">
        <v>15.4490460679386</v>
      </c>
      <c r="E48" s="42" t="n">
        <v>6.6951566951567</v>
      </c>
      <c r="F48" s="42" t="n">
        <v>7.43875278396438</v>
      </c>
      <c r="G48" s="42" t="n">
        <v>10.1642254771416</v>
      </c>
      <c r="H48" s="42" t="n">
        <v>6.02409638554218</v>
      </c>
      <c r="I48" s="42" t="n">
        <v>14.244909916508</v>
      </c>
      <c r="J48" s="43" t="n">
        <v>13.4669506351259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7.84501315474766</v>
      </c>
      <c r="D49" s="42" t="n">
        <v>8.96611831354177</v>
      </c>
      <c r="E49" s="42" t="n">
        <v>4.61904761904761</v>
      </c>
      <c r="F49" s="42" t="n">
        <v>7.25207514198341</v>
      </c>
      <c r="G49" s="42" t="n">
        <v>7.78546712802768</v>
      </c>
      <c r="H49" s="42" t="n">
        <v>5.45023696682465</v>
      </c>
      <c r="I49" s="42" t="n">
        <v>14.0643924101736</v>
      </c>
      <c r="J49" s="43" t="n">
        <v>13.3384125352255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7.95228628230615</v>
      </c>
      <c r="D50" s="42" t="n">
        <v>9.53189682623925</v>
      </c>
      <c r="E50" s="42" t="n">
        <v>4.60807600950119</v>
      </c>
      <c r="F50" s="42" t="n">
        <v>6.59528907922913</v>
      </c>
      <c r="G50" s="42" t="n">
        <v>6.99916177703268</v>
      </c>
      <c r="H50" s="42" t="n">
        <v>5.14619883040936</v>
      </c>
      <c r="I50" s="42" t="n">
        <v>7.89061593782623</v>
      </c>
      <c r="J50" s="43" t="n">
        <v>7.53426466316319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9.71520966487178</v>
      </c>
      <c r="D51" s="44" t="n">
        <v>11.6781570539768</v>
      </c>
      <c r="E51" s="44" t="n">
        <v>5.80853352456077</v>
      </c>
      <c r="F51" s="44" t="n">
        <v>7.10654288240495</v>
      </c>
      <c r="G51" s="44" t="n">
        <v>9.64238701184729</v>
      </c>
      <c r="H51" s="44" t="n">
        <v>5.80143540669857</v>
      </c>
      <c r="I51" s="44" t="n">
        <v>11.9165418502765</v>
      </c>
      <c r="J51" s="44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9.65509351941887</v>
      </c>
      <c r="D52" s="40" t="n">
        <v>11.4014993752603</v>
      </c>
      <c r="E52" s="40" t="n">
        <v>10.6026280018124</v>
      </c>
      <c r="F52" s="40" t="n">
        <v>9.33618843683084</v>
      </c>
      <c r="G52" s="40" t="n">
        <v>3.9708265802269</v>
      </c>
      <c r="H52" s="40" t="n">
        <v>4.94821634062141</v>
      </c>
      <c r="I52" s="40" t="n">
        <v>7.19929762949955</v>
      </c>
      <c r="J52" s="41" t="n">
        <v>6.37362637362638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9.85789913624966</v>
      </c>
      <c r="D53" s="42" t="n">
        <v>10.6106408706167</v>
      </c>
      <c r="E53" s="42" t="n">
        <v>11.0369381397419</v>
      </c>
      <c r="F53" s="42" t="n">
        <v>9.57711442786069</v>
      </c>
      <c r="G53" s="42" t="n">
        <v>7.65511684125706</v>
      </c>
      <c r="H53" s="42" t="n">
        <v>5.34090909090909</v>
      </c>
      <c r="I53" s="42" t="n">
        <v>6.14508256023738</v>
      </c>
      <c r="J53" s="43" t="n">
        <v>5.48852019440255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1.2940785096474</v>
      </c>
      <c r="D54" s="42" t="n">
        <v>13.4173165366927</v>
      </c>
      <c r="E54" s="42" t="n">
        <v>10.8784706417842</v>
      </c>
      <c r="F54" s="42" t="n">
        <v>9.85743380855398</v>
      </c>
      <c r="G54" s="42" t="n">
        <v>6.42054574638844</v>
      </c>
      <c r="H54" s="42" t="n">
        <v>6.06741573033709</v>
      </c>
      <c r="I54" s="42" t="n">
        <v>3.28451975401495</v>
      </c>
      <c r="J54" s="43" t="n">
        <v>2.87028638071789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10.134329975084</v>
      </c>
      <c r="D55" s="42" t="n">
        <v>10.9991278224634</v>
      </c>
      <c r="E55" s="42" t="n">
        <v>11.2624886466848</v>
      </c>
      <c r="F55" s="42" t="n">
        <v>10.6468461229409</v>
      </c>
      <c r="G55" s="42" t="n">
        <v>6.2279670975323</v>
      </c>
      <c r="H55" s="42" t="n">
        <v>7.11902113459399</v>
      </c>
      <c r="I55" s="42" t="n">
        <v>6.51346145231375</v>
      </c>
      <c r="J55" s="43" t="n">
        <v>5.83578912901113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10.2396907933153</v>
      </c>
      <c r="D56" s="44" t="n">
        <v>11.6063138347261</v>
      </c>
      <c r="E56" s="44" t="n">
        <v>10.9454422229753</v>
      </c>
      <c r="F56" s="44" t="n">
        <v>9.86482303167888</v>
      </c>
      <c r="G56" s="44" t="n">
        <v>6.07303651825913</v>
      </c>
      <c r="H56" s="44" t="n">
        <v>5.87902769926512</v>
      </c>
      <c r="I56" s="44" t="n">
        <v>5.75361767032747</v>
      </c>
      <c r="J56" s="44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9.98382974284075</v>
      </c>
      <c r="D57" s="40" t="n">
        <v>10.0757080100944</v>
      </c>
      <c r="E57" s="40" t="n">
        <v>7.16919295370751</v>
      </c>
      <c r="F57" s="40" t="n">
        <v>12.0642381511947</v>
      </c>
      <c r="G57" s="40" t="n">
        <v>11.0288386593921</v>
      </c>
      <c r="H57" s="40" t="n">
        <v>7.67543859649122</v>
      </c>
      <c r="I57" s="40" t="n">
        <v>7.52501513371078</v>
      </c>
      <c r="J57" s="41" t="n">
        <v>7.42331689151668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9.18129248249974</v>
      </c>
      <c r="D58" s="42" t="n">
        <v>9.74765418602533</v>
      </c>
      <c r="E58" s="42" t="n">
        <v>7.53507014028057</v>
      </c>
      <c r="F58" s="42" t="n">
        <v>11.9561104805146</v>
      </c>
      <c r="G58" s="42" t="n">
        <v>6.06287425149701</v>
      </c>
      <c r="H58" s="42" t="n">
        <v>7.98274002157497</v>
      </c>
      <c r="I58" s="42" t="n">
        <v>6.96875835828237</v>
      </c>
      <c r="J58" s="43" t="n">
        <v>7.33179760108031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7.79654261943905</v>
      </c>
      <c r="D59" s="42" t="n">
        <v>7.81029619181946</v>
      </c>
      <c r="E59" s="42" t="n">
        <v>3.94088669950739</v>
      </c>
      <c r="F59" s="42" t="n">
        <v>12.1616611049314</v>
      </c>
      <c r="G59" s="42" t="n">
        <v>6.67420814479638</v>
      </c>
      <c r="H59" s="42" t="n">
        <v>8.26271186440677</v>
      </c>
      <c r="I59" s="42" t="n">
        <v>6.26333239096353</v>
      </c>
      <c r="J59" s="43" t="n">
        <v>6.84165774390628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8.36079279988195</v>
      </c>
      <c r="D60" s="42" t="n">
        <v>7.87497817356382</v>
      </c>
      <c r="E60" s="42" t="n">
        <v>6.97959183673468</v>
      </c>
      <c r="F60" s="42" t="n">
        <v>11.3652868554829</v>
      </c>
      <c r="G60" s="42" t="n">
        <v>8.51769911504425</v>
      </c>
      <c r="H60" s="42" t="n">
        <v>8.61889927310489</v>
      </c>
      <c r="I60" s="42" t="n">
        <v>9.62863271228498</v>
      </c>
      <c r="J60" s="43" t="n">
        <v>10.2615071661162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8.81436733046625</v>
      </c>
      <c r="D61" s="44" t="n">
        <v>8.85011467374197</v>
      </c>
      <c r="E61" s="44" t="n">
        <v>6.41417226634087</v>
      </c>
      <c r="F61" s="44" t="n">
        <v>11.8812811120503</v>
      </c>
      <c r="G61" s="44" t="n">
        <v>8.04565176381816</v>
      </c>
      <c r="H61" s="44" t="n">
        <v>8.14201815269622</v>
      </c>
      <c r="I61" s="44" t="n">
        <v>7.60768098101315</v>
      </c>
      <c r="J61" s="44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8.00569124970359</v>
      </c>
      <c r="D62" s="40" t="n">
        <v>7.56559395431773</v>
      </c>
      <c r="E62" s="40" t="n">
        <v>9.48012232415903</v>
      </c>
      <c r="F62" s="40" t="n">
        <v>10.6606081789584</v>
      </c>
      <c r="G62" s="40" t="n">
        <v>5.82660582660583</v>
      </c>
      <c r="H62" s="40" t="n">
        <v>7.94297352342159</v>
      </c>
      <c r="I62" s="40" t="n">
        <v>11.2389783499607</v>
      </c>
      <c r="J62" s="41" t="n">
        <v>12.0280974897751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8.44638543021743</v>
      </c>
      <c r="D63" s="42" t="n">
        <v>7.71146343488005</v>
      </c>
      <c r="E63" s="42" t="n">
        <v>6.2616474096161</v>
      </c>
      <c r="F63" s="42" t="n">
        <v>9.83440351470091</v>
      </c>
      <c r="G63" s="42" t="n">
        <v>12.3853211009174</v>
      </c>
      <c r="H63" s="42" t="n">
        <v>7.8921078921079</v>
      </c>
      <c r="I63" s="42" t="n">
        <v>12.3818357799645</v>
      </c>
      <c r="J63" s="43" t="n">
        <v>13.1845766725873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9.35391440983455</v>
      </c>
      <c r="D64" s="42" t="n">
        <v>8.31561733442354</v>
      </c>
      <c r="E64" s="42" t="n">
        <v>9.59715639810426</v>
      </c>
      <c r="F64" s="42" t="n">
        <v>9.65289256198348</v>
      </c>
      <c r="G64" s="42" t="n">
        <v>13.9978791092259</v>
      </c>
      <c r="H64" s="42" t="n">
        <v>7.43639921722115</v>
      </c>
      <c r="I64" s="42" t="n">
        <v>15.1211725438978</v>
      </c>
      <c r="J64" s="43" t="n">
        <v>15.4090460259679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9.01375209912405</v>
      </c>
      <c r="D65" s="42" t="n">
        <v>9.02395597280675</v>
      </c>
      <c r="E65" s="42" t="n">
        <v>10.7592521938192</v>
      </c>
      <c r="F65" s="42" t="n">
        <v>10.6292794261493</v>
      </c>
      <c r="G65" s="42" t="n">
        <v>6.45599728168536</v>
      </c>
      <c r="H65" s="42" t="n">
        <v>6.97896749521989</v>
      </c>
      <c r="I65" s="42" t="n">
        <v>14.24208943314</v>
      </c>
      <c r="J65" s="43" t="n">
        <v>14.3255983613457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8.71117292535931</v>
      </c>
      <c r="D66" s="44" t="n">
        <v>8.16360256145426</v>
      </c>
      <c r="E66" s="44" t="n">
        <v>9.00306161500191</v>
      </c>
      <c r="F66" s="44" t="n">
        <v>10.191403626595</v>
      </c>
      <c r="G66" s="44" t="n">
        <v>9.62898297686601</v>
      </c>
      <c r="H66" s="44" t="n">
        <v>7.55369044680325</v>
      </c>
      <c r="I66" s="44" t="n">
        <v>13.2717601450509</v>
      </c>
      <c r="J66" s="44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8.61107451806964</v>
      </c>
      <c r="D67" s="40" t="n">
        <v>8.31228291758764</v>
      </c>
      <c r="E67" s="40" t="n">
        <v>9.04329608938548</v>
      </c>
      <c r="F67" s="40" t="n">
        <v>13.7397346809855</v>
      </c>
      <c r="G67" s="40" t="n">
        <v>4.41127694859038</v>
      </c>
      <c r="H67" s="40" t="n">
        <v>7.64150943396227</v>
      </c>
      <c r="I67" s="40" t="n">
        <v>11.869604048824</v>
      </c>
      <c r="J67" s="41" t="n">
        <v>11.6052767297305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8.90240767714849</v>
      </c>
      <c r="D68" s="42" t="n">
        <v>9.6331689272503</v>
      </c>
      <c r="E68" s="42" t="n">
        <v>8.69870220975098</v>
      </c>
      <c r="F68" s="42" t="n">
        <v>15.1076923076923</v>
      </c>
      <c r="G68" s="42" t="n">
        <v>0.282574568288865</v>
      </c>
      <c r="H68" s="42" t="n">
        <v>7.40740740740742</v>
      </c>
      <c r="I68" s="42" t="n">
        <v>8.25875074462969</v>
      </c>
      <c r="J68" s="43" t="n">
        <v>7.94912871481348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10.5739159834334</v>
      </c>
      <c r="D69" s="42" t="n">
        <v>10.2891220653733</v>
      </c>
      <c r="E69" s="42" t="n">
        <v>10.9189189189189</v>
      </c>
      <c r="F69" s="42" t="n">
        <v>15.3150437141996</v>
      </c>
      <c r="G69" s="42" t="n">
        <v>7.72093023255813</v>
      </c>
      <c r="H69" s="42" t="n">
        <v>7.19489981785064</v>
      </c>
      <c r="I69" s="42" t="n">
        <v>5.79366079807275</v>
      </c>
      <c r="J69" s="43" t="n">
        <v>5.43491447288609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11.1703234939007</v>
      </c>
      <c r="D70" s="42" t="n">
        <v>12.3524608418083</v>
      </c>
      <c r="E70" s="42" t="n">
        <v>8.9906992766104</v>
      </c>
      <c r="F70" s="42" t="n">
        <v>15.0898909519599</v>
      </c>
      <c r="G70" s="42" t="n">
        <v>5.426109160549</v>
      </c>
      <c r="H70" s="42" t="n">
        <v>6.79177837354781</v>
      </c>
      <c r="I70" s="42" t="n">
        <v>4.46626459091704</v>
      </c>
      <c r="J70" s="43" t="n">
        <v>4.03428683626011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9.83410806430977</v>
      </c>
      <c r="D71" s="44" t="n">
        <v>10.1791375424926</v>
      </c>
      <c r="E71" s="44" t="n">
        <v>9.4005090845256</v>
      </c>
      <c r="F71" s="44" t="n">
        <v>14.8255371019351</v>
      </c>
      <c r="G71" s="44" t="n">
        <v>4.46727185857621</v>
      </c>
      <c r="H71" s="44" t="n">
        <v>7.25269680973146</v>
      </c>
      <c r="I71" s="44" t="n">
        <v>7.49550301656056</v>
      </c>
      <c r="J71" s="44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9.84474811999677</v>
      </c>
      <c r="D72" s="40" t="n">
        <v>11.1945193499016</v>
      </c>
      <c r="E72" s="40" t="n">
        <v>6.91642651296831</v>
      </c>
      <c r="F72" s="40" t="n">
        <v>11.8300472091086</v>
      </c>
      <c r="G72" s="40" t="n">
        <v>6.0038119440915</v>
      </c>
      <c r="H72" s="40" t="n">
        <v>5.95968448729185</v>
      </c>
      <c r="I72" s="40" t="n">
        <v>4.77353168161376</v>
      </c>
      <c r="J72" s="41" t="n">
        <v>4.33524254253159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11.2037765538946</v>
      </c>
      <c r="D73" s="42" t="n">
        <v>12.870799943765</v>
      </c>
      <c r="E73" s="42" t="n">
        <v>10.3259115843821</v>
      </c>
      <c r="F73" s="42" t="n">
        <v>10.906174819567</v>
      </c>
      <c r="G73" s="42" t="n">
        <v>6.79398872886662</v>
      </c>
      <c r="H73" s="42" t="n">
        <v>6.20689655172413</v>
      </c>
      <c r="I73" s="42" t="n">
        <v>7.41325130272213</v>
      </c>
      <c r="J73" s="43" t="n">
        <v>6.63327114578539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10.9119400703256</v>
      </c>
      <c r="D74" s="42" t="n">
        <v>13.0869267624914</v>
      </c>
      <c r="E74" s="42" t="n">
        <v>10.7537361923327</v>
      </c>
      <c r="F74" s="42" t="n">
        <v>10.718954248366</v>
      </c>
      <c r="G74" s="42" t="n">
        <v>3.65572826712723</v>
      </c>
      <c r="H74" s="42" t="n">
        <v>6.37213254035684</v>
      </c>
      <c r="I74" s="42" t="n">
        <v>9.87575049481355</v>
      </c>
      <c r="J74" s="43" t="n">
        <v>9.17101175444653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10.7744738221856</v>
      </c>
      <c r="D75" s="42" t="n">
        <v>11.192599933928</v>
      </c>
      <c r="E75" s="42" t="n">
        <v>10.8091024020227</v>
      </c>
      <c r="F75" s="42" t="n">
        <v>11.2163892445583</v>
      </c>
      <c r="G75" s="42" t="n">
        <v>9.74871329094762</v>
      </c>
      <c r="H75" s="42" t="n">
        <v>6.77824267782428</v>
      </c>
      <c r="I75" s="42" t="n">
        <v>8.12631795504808</v>
      </c>
      <c r="J75" s="43" t="n">
        <v>7.68609225433936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10.6920986216269</v>
      </c>
      <c r="D76" s="44" t="n">
        <v>12.0865977951882</v>
      </c>
      <c r="E76" s="44" t="n">
        <v>9.69993581514763</v>
      </c>
      <c r="F76" s="44" t="n">
        <v>11.1597664543524</v>
      </c>
      <c r="G76" s="44" t="n">
        <v>6.51726503544477</v>
      </c>
      <c r="H76" s="44" t="n">
        <v>6.33426064626579</v>
      </c>
      <c r="I76" s="44" t="n">
        <v>7.55499319629391</v>
      </c>
      <c r="J76" s="44" t="n">
        <v>6.96389859087077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1.5388862306305</v>
      </c>
      <c r="D77" s="40" t="n">
        <v>13.2463787114112</v>
      </c>
      <c r="E77" s="40" t="n">
        <v>8.68523510032944</v>
      </c>
      <c r="F77" s="40" t="n">
        <v>11.6463868885026</v>
      </c>
      <c r="G77" s="40" t="n">
        <v>8.00119868145039</v>
      </c>
      <c r="H77" s="40" t="n">
        <v>7.27874276261373</v>
      </c>
      <c r="I77" s="40" t="n">
        <v>8.86254389362662</v>
      </c>
      <c r="J77" s="41" t="n">
        <v>8.78342152497726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8.63520588651478</v>
      </c>
      <c r="D78" s="42" t="n">
        <v>8.63797720620289</v>
      </c>
      <c r="E78" s="42" t="n">
        <v>7.7508043287511</v>
      </c>
      <c r="F78" s="42" t="n">
        <v>12.4367317425886</v>
      </c>
      <c r="G78" s="42" t="n">
        <v>5.48226326590442</v>
      </c>
      <c r="H78" s="42" t="n">
        <v>6.98051948051948</v>
      </c>
      <c r="I78" s="42" t="n">
        <v>6.18689050734477</v>
      </c>
      <c r="J78" s="43" t="n">
        <v>6.65064785308135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7.15737964781695</v>
      </c>
      <c r="D79" s="42" t="n">
        <v>6.76068272606223</v>
      </c>
      <c r="E79" s="42" t="n">
        <v>9.59225579348784</v>
      </c>
      <c r="F79" s="42" t="n">
        <v>12.2786304604486</v>
      </c>
      <c r="G79" s="42" t="n">
        <v>0.69425159677867</v>
      </c>
      <c r="H79" s="42" t="n">
        <v>7.02875399361022</v>
      </c>
      <c r="I79" s="42" t="n">
        <v>4.93113877073969</v>
      </c>
      <c r="J79" s="43" t="n">
        <v>5.64588152413283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7.0861083877075</v>
      </c>
      <c r="D80" s="42" t="n">
        <v>6.63735218967258</v>
      </c>
      <c r="E80" s="42" t="n">
        <v>8.27153451226469</v>
      </c>
      <c r="F80" s="42" t="n">
        <v>11.4667280681556</v>
      </c>
      <c r="G80" s="42" t="n">
        <v>2.92413793103448</v>
      </c>
      <c r="H80" s="42" t="n">
        <v>6.6614420062696</v>
      </c>
      <c r="I80" s="42" t="n">
        <v>4.44691528326121</v>
      </c>
      <c r="J80" s="43" t="n">
        <v>5.26330202371499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8.54912965317665</v>
      </c>
      <c r="D81" s="44" t="n">
        <v>8.72496713832831</v>
      </c>
      <c r="E81" s="44" t="n">
        <v>8.57163753382579</v>
      </c>
      <c r="F81" s="44" t="n">
        <v>11.9553539453265</v>
      </c>
      <c r="G81" s="44" t="n">
        <v>4.18634607127521</v>
      </c>
      <c r="H81" s="44" t="n">
        <v>6.98329643791507</v>
      </c>
      <c r="I81" s="44" t="n">
        <v>6.06495908504712</v>
      </c>
      <c r="J81" s="44" t="n">
        <v>6.5542852397687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5.68901795142556</v>
      </c>
      <c r="D82" s="40" t="n">
        <v>4.23081375159163</v>
      </c>
      <c r="E82" s="40" t="n">
        <v>6.50316891705704</v>
      </c>
      <c r="F82" s="40" t="n">
        <v>11.3211743772242</v>
      </c>
      <c r="G82" s="40" t="n">
        <v>4.661487236404</v>
      </c>
      <c r="H82" s="40" t="n">
        <v>6.1680801850424</v>
      </c>
      <c r="I82" s="40" t="n">
        <v>2.58457769482034</v>
      </c>
      <c r="J82" s="41" t="n">
        <v>3.22658409582787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6.84164251522354</v>
      </c>
      <c r="D83" s="42" t="n">
        <v>6.13964686998394</v>
      </c>
      <c r="E83" s="42" t="n">
        <v>6.46036916395222</v>
      </c>
      <c r="F83" s="42" t="n">
        <v>10.2250803858521</v>
      </c>
      <c r="G83" s="42" t="n">
        <v>6.50361311839912</v>
      </c>
      <c r="H83" s="42" t="n">
        <v>6.14567526555388</v>
      </c>
      <c r="I83" s="42" t="n">
        <v>4.63486084955011</v>
      </c>
      <c r="J83" s="43" t="n">
        <v>5.02047925177496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8.83071777720608</v>
      </c>
      <c r="D84" s="42" t="n">
        <v>8.83270026645502</v>
      </c>
      <c r="E84" s="42" t="n">
        <v>10.46573875803</v>
      </c>
      <c r="F84" s="42" t="n">
        <v>9.80021030494216</v>
      </c>
      <c r="G84" s="42" t="n">
        <v>6.86707115278544</v>
      </c>
      <c r="H84" s="42" t="n">
        <v>6.11940298507463</v>
      </c>
      <c r="I84" s="42" t="n">
        <v>6.16233471703096</v>
      </c>
      <c r="J84" s="43" t="n">
        <v>6.2745798131803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8.71033938437253</v>
      </c>
      <c r="D85" s="42" t="n">
        <v>9.23325532152011</v>
      </c>
      <c r="E85" s="42" t="n">
        <v>8.48261327713382</v>
      </c>
      <c r="F85" s="42" t="n">
        <v>9.60545341871514</v>
      </c>
      <c r="G85" s="42" t="n">
        <v>6.11096220852319</v>
      </c>
      <c r="H85" s="42" t="n">
        <v>6.39235855988245</v>
      </c>
      <c r="I85" s="42" t="n">
        <v>7.74778980206419</v>
      </c>
      <c r="J85" s="43" t="n">
        <v>7.72548713546138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7.53732307891167</v>
      </c>
      <c r="D86" s="44" t="n">
        <v>7.1358470707042</v>
      </c>
      <c r="E86" s="44" t="n">
        <v>7.995958235096</v>
      </c>
      <c r="F86" s="44" t="n">
        <v>10.2201844644666</v>
      </c>
      <c r="G86" s="44" t="n">
        <v>6.03750257572635</v>
      </c>
      <c r="H86" s="44" t="n">
        <v>6.2076749435666</v>
      </c>
      <c r="I86" s="44" t="n">
        <v>5.30030952607605</v>
      </c>
      <c r="J86" s="44" t="n">
        <v>5.5803662829479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9.2419133258399</v>
      </c>
      <c r="D87" s="40" t="n">
        <v>9.3342217779999</v>
      </c>
      <c r="E87" s="40" t="n">
        <v>10.3751617076326</v>
      </c>
      <c r="F87" s="40" t="n">
        <v>8.51148851148851</v>
      </c>
      <c r="G87" s="40" t="n">
        <v>9.22587486744433</v>
      </c>
      <c r="H87" s="40" t="n">
        <v>7.55265068990558</v>
      </c>
      <c r="I87" s="40" t="n">
        <v>8.84057064552997</v>
      </c>
      <c r="J87" s="41" t="n">
        <v>8.66620651716998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9.33252057299603</v>
      </c>
      <c r="D88" s="42" t="n">
        <v>9.04131785039158</v>
      </c>
      <c r="E88" s="42" t="n">
        <v>13.0800611932687</v>
      </c>
      <c r="F88" s="42" t="n">
        <v>8.84869700505639</v>
      </c>
      <c r="G88" s="42" t="n">
        <v>8.08977035490605</v>
      </c>
      <c r="H88" s="42" t="n">
        <v>7.86275911365262</v>
      </c>
      <c r="I88" s="42" t="n">
        <v>8.71301758713017</v>
      </c>
      <c r="J88" s="43" t="n">
        <v>8.66733949700016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6.19939719874711</v>
      </c>
      <c r="D89" s="42" t="n">
        <v>4.50591238214304</v>
      </c>
      <c r="E89" s="42" t="n">
        <v>8.77150472498182</v>
      </c>
      <c r="F89" s="42" t="n">
        <v>8.5232714039456</v>
      </c>
      <c r="G89" s="42" t="n">
        <v>8.02580645161291</v>
      </c>
      <c r="H89" s="42" t="n">
        <v>8.0872011251758</v>
      </c>
      <c r="I89" s="42" t="n">
        <v>7.34327002120018</v>
      </c>
      <c r="J89" s="43" t="n">
        <v>6.69067840573909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6.27286983795085</v>
      </c>
      <c r="D90" s="42" t="n">
        <v>4.82069071060552</v>
      </c>
      <c r="E90" s="42" t="n">
        <v>10.3205439533754</v>
      </c>
      <c r="F90" s="42" t="n">
        <v>7.84018092725216</v>
      </c>
      <c r="G90" s="42" t="n">
        <v>6.54205607476635</v>
      </c>
      <c r="H90" s="42" t="n">
        <v>7.94198895027624</v>
      </c>
      <c r="I90" s="42" t="n">
        <v>7.79033459605967</v>
      </c>
      <c r="J90" s="43" t="n">
        <v>7.74331902068653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7.72270384782968</v>
      </c>
      <c r="D91" s="44" t="n">
        <v>6.85704423556901</v>
      </c>
      <c r="E91" s="44" t="n">
        <v>10.6100299401198</v>
      </c>
      <c r="F91" s="44" t="n">
        <v>8.42604237206153</v>
      </c>
      <c r="G91" s="44" t="n">
        <v>7.95439823811375</v>
      </c>
      <c r="H91" s="44" t="n">
        <v>7.86397449521785</v>
      </c>
      <c r="I91" s="44" t="n">
        <v>8.15761862626118</v>
      </c>
      <c r="J91" s="44" t="n">
        <v>7.92719238545149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43397736366754</v>
      </c>
      <c r="D92" s="45" t="n">
        <v>7.55713560182834</v>
      </c>
      <c r="E92" s="45" t="n">
        <v>11.0407876230661</v>
      </c>
      <c r="F92" s="45" t="n">
        <v>6.4076597311729</v>
      </c>
      <c r="G92" s="45" t="n">
        <v>4.34466019417476</v>
      </c>
      <c r="H92" s="45" t="n">
        <v>7.76502363268061</v>
      </c>
      <c r="I92" s="45" t="n">
        <v>7.02542589816058</v>
      </c>
      <c r="J92" s="46" t="n">
        <v>7.21667701418404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39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0</v>
      </c>
      <c r="E11" s="48" t="s">
        <v>141</v>
      </c>
      <c r="F11" s="48" t="s">
        <v>142</v>
      </c>
      <c r="G11" s="48" t="s">
        <v>143</v>
      </c>
      <c r="H11" s="48" t="s">
        <v>144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1.77066666666667</v>
      </c>
      <c r="D12" s="40" t="n">
        <v>1.27719018160049</v>
      </c>
      <c r="E12" s="40" t="n">
        <v>5.25557955363571</v>
      </c>
      <c r="F12" s="40" t="n">
        <v>2.17588395285584</v>
      </c>
      <c r="G12" s="40" t="n">
        <v>-0.377358490566039</v>
      </c>
      <c r="H12" s="40" t="n">
        <v>1.82815356489945</v>
      </c>
      <c r="I12" s="40" t="n">
        <v>1.55961461260539</v>
      </c>
      <c r="J12" s="41" t="n">
        <v>1.75030257890327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1.3310973692485</v>
      </c>
      <c r="D13" s="42" t="n">
        <v>-0.610837438423644</v>
      </c>
      <c r="E13" s="42" t="n">
        <v>6.90834473324213</v>
      </c>
      <c r="F13" s="42" t="n">
        <v>4.52528837622006</v>
      </c>
      <c r="G13" s="42" t="n">
        <v>-0.227272727272734</v>
      </c>
      <c r="H13" s="42" t="n">
        <v>1.61579892280072</v>
      </c>
      <c r="I13" s="42" t="n">
        <v>2.69185920113841</v>
      </c>
      <c r="J13" s="43" t="n">
        <v>2.60957086650197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1.33429871741828</v>
      </c>
      <c r="D14" s="42" t="n">
        <v>2.26011102299762</v>
      </c>
      <c r="E14" s="42" t="n">
        <v>-2.75111964171465</v>
      </c>
      <c r="F14" s="42" t="n">
        <v>1.27334465195246</v>
      </c>
      <c r="G14" s="42" t="n">
        <v>2.42976461655277</v>
      </c>
      <c r="H14" s="42" t="n">
        <v>1.94346289752649</v>
      </c>
      <c r="I14" s="42" t="n">
        <v>2.74254700821801</v>
      </c>
      <c r="J14" s="43" t="n">
        <v>2.52536962065952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1.12279269164031</v>
      </c>
      <c r="D15" s="42" t="n">
        <v>1.37650252035672</v>
      </c>
      <c r="E15" s="42" t="n">
        <v>0.328947368421069</v>
      </c>
      <c r="F15" s="42" t="n">
        <v>2.17937971500419</v>
      </c>
      <c r="G15" s="42" t="n">
        <v>-0.0741289844329032</v>
      </c>
      <c r="H15" s="42" t="n">
        <v>1.55979202772964</v>
      </c>
      <c r="I15" s="42" t="n">
        <v>0.110520005994303</v>
      </c>
      <c r="J15" s="43" t="n">
        <v>0.280063318663352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7.34028467394903</v>
      </c>
      <c r="D16" s="44" t="n">
        <v>6.50807666337714</v>
      </c>
      <c r="E16" s="44" t="n">
        <v>10.3636363636363</v>
      </c>
      <c r="F16" s="44" t="n">
        <v>11.8567702157932</v>
      </c>
      <c r="G16" s="44" t="n">
        <v>3.95634379263301</v>
      </c>
      <c r="H16" s="44" t="n">
        <v>6.27615062761507</v>
      </c>
      <c r="I16" s="44" t="n">
        <v>8.19205390406606</v>
      </c>
      <c r="J16" s="44" t="n">
        <v>8.30571953330679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.67558292116685</v>
      </c>
      <c r="D17" s="40" t="n">
        <v>3.63358194683497</v>
      </c>
      <c r="E17" s="40" t="n">
        <v>1.11475409836066</v>
      </c>
      <c r="F17" s="40" t="n">
        <v>-5.49630844954882</v>
      </c>
      <c r="G17" s="40" t="n">
        <v>1.55786350148368</v>
      </c>
      <c r="H17" s="40" t="n">
        <v>0.85324232081912</v>
      </c>
      <c r="I17" s="40" t="n">
        <v>-0.0561345732836855</v>
      </c>
      <c r="J17" s="41" t="n">
        <v>-0.0329586455731317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3.43492504715577</v>
      </c>
      <c r="D18" s="42" t="n">
        <v>2.91566709725042</v>
      </c>
      <c r="E18" s="42" t="n">
        <v>2.52918287937743</v>
      </c>
      <c r="F18" s="42" t="n">
        <v>8.07291666666667</v>
      </c>
      <c r="G18" s="42" t="n">
        <v>3.50620891161432</v>
      </c>
      <c r="H18" s="42" t="n">
        <v>1.35363790186125</v>
      </c>
      <c r="I18" s="42" t="n">
        <v>5.25527493306872</v>
      </c>
      <c r="J18" s="43" t="n">
        <v>5.41914661021362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2.32267971974278</v>
      </c>
      <c r="D19" s="42" t="n">
        <v>3.01237224314148</v>
      </c>
      <c r="E19" s="42" t="n">
        <v>0.506008855154974</v>
      </c>
      <c r="F19" s="42" t="n">
        <v>3.53413654618473</v>
      </c>
      <c r="G19" s="42" t="n">
        <v>0.84685956245589</v>
      </c>
      <c r="H19" s="42" t="n">
        <v>1.66944908180299</v>
      </c>
      <c r="I19" s="42" t="n">
        <v>3.76200640341516</v>
      </c>
      <c r="J19" s="43" t="n">
        <v>3.85172504608902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0</v>
      </c>
      <c r="D20" s="42" t="n">
        <v>-3.41166231505657</v>
      </c>
      <c r="E20" s="42" t="n">
        <v>0.566393958464445</v>
      </c>
      <c r="F20" s="42" t="n">
        <v>3.64623739332816</v>
      </c>
      <c r="G20" s="42" t="n">
        <v>9.23722883135059</v>
      </c>
      <c r="H20" s="42" t="n">
        <v>1.31362889983579</v>
      </c>
      <c r="I20" s="42" t="n">
        <v>1.05425559269736</v>
      </c>
      <c r="J20" s="43" t="n">
        <v>1.20142014835479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7.45509212859457</v>
      </c>
      <c r="D21" s="44" t="n">
        <v>8.69989271432752</v>
      </c>
      <c r="E21" s="44" t="n">
        <v>3.95387149917627</v>
      </c>
      <c r="F21" s="44" t="n">
        <v>6.46597413610346</v>
      </c>
      <c r="G21" s="44" t="n">
        <v>8.28646419197601</v>
      </c>
      <c r="H21" s="44" t="n">
        <v>5.68678915135608</v>
      </c>
      <c r="I21" s="44" t="n">
        <v>8.37460538821205</v>
      </c>
      <c r="J21" s="44" t="n">
        <v>8.6216133645633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.27567770378015</v>
      </c>
      <c r="D22" s="40" t="n">
        <v>4.66750765903767</v>
      </c>
      <c r="E22" s="40" t="n">
        <v>-0.750938673341679</v>
      </c>
      <c r="F22" s="40" t="n">
        <v>-1.34730538922156</v>
      </c>
      <c r="G22" s="40" t="n">
        <v>-6.5342729019859</v>
      </c>
      <c r="H22" s="40" t="n">
        <v>1.45867098865477</v>
      </c>
      <c r="I22" s="40" t="n">
        <v>2.43765903307889</v>
      </c>
      <c r="J22" s="41" t="n">
        <v>2.67345340642129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3.33425951653237</v>
      </c>
      <c r="D23" s="42" t="n">
        <v>2.8064738292011</v>
      </c>
      <c r="E23" s="42" t="n">
        <v>1.89155107187895</v>
      </c>
      <c r="F23" s="42" t="n">
        <v>6.44916540212444</v>
      </c>
      <c r="G23" s="42" t="n">
        <v>5.00342700479781</v>
      </c>
      <c r="H23" s="42" t="n">
        <v>1.43769968051117</v>
      </c>
      <c r="I23" s="42" t="n">
        <v>2.22895656349877</v>
      </c>
      <c r="J23" s="43" t="n">
        <v>2.11113992403557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1.06659496280361</v>
      </c>
      <c r="D24" s="42" t="n">
        <v>2.00971361580974</v>
      </c>
      <c r="E24" s="42" t="n">
        <v>-0.92821782178217</v>
      </c>
      <c r="F24" s="42" t="n">
        <v>1.92444761225946</v>
      </c>
      <c r="G24" s="42" t="n">
        <v>-1.43603133159269</v>
      </c>
      <c r="H24" s="42" t="n">
        <v>1.41732283464566</v>
      </c>
      <c r="I24" s="42" t="n">
        <v>3.32399203019456</v>
      </c>
      <c r="J24" s="43" t="n">
        <v>3.3776011711806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1.47215324583185</v>
      </c>
      <c r="D25" s="42" t="n">
        <v>1.08356591692662</v>
      </c>
      <c r="E25" s="42" t="n">
        <v>0.249843847595258</v>
      </c>
      <c r="F25" s="42" t="n">
        <v>2.23776223776224</v>
      </c>
      <c r="G25" s="42" t="n">
        <v>2.91390728476821</v>
      </c>
      <c r="H25" s="42" t="n">
        <v>3.1055900621118</v>
      </c>
      <c r="I25" s="42" t="n">
        <v>1.93775966136238</v>
      </c>
      <c r="J25" s="43" t="n">
        <v>2.08519984971534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6.83503132921987</v>
      </c>
      <c r="D26" s="44" t="n">
        <v>7.79273216689099</v>
      </c>
      <c r="E26" s="44" t="n">
        <v>1.55309033280506</v>
      </c>
      <c r="F26" s="44" t="n">
        <v>11.768219832736</v>
      </c>
      <c r="G26" s="44" t="n">
        <v>4.8303324099723</v>
      </c>
      <c r="H26" s="44" t="n">
        <v>6.33278145695364</v>
      </c>
      <c r="I26" s="44" t="n">
        <v>10.5800333159996</v>
      </c>
      <c r="J26" s="44" t="n">
        <v>11.0148661152847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65827652508304</v>
      </c>
      <c r="D27" s="40" t="n">
        <v>5.7657950300471</v>
      </c>
      <c r="E27" s="40" t="n">
        <v>2.803738317757</v>
      </c>
      <c r="F27" s="40" t="n">
        <v>2.7359781121751</v>
      </c>
      <c r="G27" s="40" t="n">
        <v>5.27670527670527</v>
      </c>
      <c r="H27" s="40" t="n">
        <v>1.6566265060241</v>
      </c>
      <c r="I27" s="40" t="n">
        <v>3.97871456913921</v>
      </c>
      <c r="J27" s="41" t="n">
        <v>4.16306886545404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2.32985386221294</v>
      </c>
      <c r="D28" s="42" t="n">
        <v>2.50307125307126</v>
      </c>
      <c r="E28" s="42" t="n">
        <v>2.60606060606061</v>
      </c>
      <c r="F28" s="42" t="n">
        <v>4.39414114513981</v>
      </c>
      <c r="G28" s="42" t="n">
        <v>-0.122249388753062</v>
      </c>
      <c r="H28" s="42" t="n">
        <v>1.33333333333334</v>
      </c>
      <c r="I28" s="42" t="n">
        <v>2.14915394627855</v>
      </c>
      <c r="J28" s="43" t="n">
        <v>2.19063408800587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1.34649910233394</v>
      </c>
      <c r="D29" s="42" t="n">
        <v>0.509363295880164</v>
      </c>
      <c r="E29" s="42" t="n">
        <v>-0.767867690490249</v>
      </c>
      <c r="F29" s="42" t="n">
        <v>2.61479591836735</v>
      </c>
      <c r="G29" s="42" t="n">
        <v>5.75275397796817</v>
      </c>
      <c r="H29" s="42" t="n">
        <v>1.31578947368421</v>
      </c>
      <c r="I29" s="42" t="n">
        <v>3.78505958500458</v>
      </c>
      <c r="J29" s="43" t="n">
        <v>3.7540892045001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3.78452371366456</v>
      </c>
      <c r="D30" s="42" t="n">
        <v>6.42420629005814</v>
      </c>
      <c r="E30" s="42" t="n">
        <v>0.535714285714278</v>
      </c>
      <c r="F30" s="42" t="n">
        <v>1.6780609073959</v>
      </c>
      <c r="G30" s="42" t="n">
        <v>-0.231481481481481</v>
      </c>
      <c r="H30" s="42" t="n">
        <v>1.01010101010101</v>
      </c>
      <c r="I30" s="42" t="n">
        <v>3.45169166376003</v>
      </c>
      <c r="J30" s="43" t="n">
        <v>3.76308942464208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10.8904906876791</v>
      </c>
      <c r="D31" s="44" t="n">
        <v>12.5234111624422</v>
      </c>
      <c r="E31" s="44" t="n">
        <v>4.74406991260923</v>
      </c>
      <c r="F31" s="44" t="n">
        <v>12.5066809192945</v>
      </c>
      <c r="G31" s="44" t="n">
        <v>11.0156895127993</v>
      </c>
      <c r="H31" s="44" t="n">
        <v>7.1233943168548</v>
      </c>
      <c r="I31" s="44" t="n">
        <v>12.5802029283534</v>
      </c>
      <c r="J31" s="44" t="n">
        <v>13.0044612531899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87066490806114</v>
      </c>
      <c r="D32" s="40" t="n">
        <v>2.60504201680672</v>
      </c>
      <c r="E32" s="40" t="n">
        <v>2.01302545885139</v>
      </c>
      <c r="F32" s="40" t="n">
        <v>6.17359413202934</v>
      </c>
      <c r="G32" s="40" t="n">
        <v>2.03016241299304</v>
      </c>
      <c r="H32" s="40" t="n">
        <v>2</v>
      </c>
      <c r="I32" s="40" t="n">
        <v>0.516527532400971</v>
      </c>
      <c r="J32" s="41" t="n">
        <v>0.476796323974455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2.25507202654799</v>
      </c>
      <c r="D33" s="42" t="n">
        <v>1.37865137865138</v>
      </c>
      <c r="E33" s="42" t="n">
        <v>2.14741729541497</v>
      </c>
      <c r="F33" s="42" t="n">
        <v>4.20264824409901</v>
      </c>
      <c r="G33" s="42" t="n">
        <v>4.37748720864128</v>
      </c>
      <c r="H33" s="42" t="n">
        <v>1.54061624649859</v>
      </c>
      <c r="I33" s="42" t="n">
        <v>3.27778672248162</v>
      </c>
      <c r="J33" s="43" t="n">
        <v>3.45204873191301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0.722820474996325</v>
      </c>
      <c r="D34" s="42" t="n">
        <v>-0.228894573852159</v>
      </c>
      <c r="E34" s="42" t="n">
        <v>-0.738636363636374</v>
      </c>
      <c r="F34" s="42" t="n">
        <v>2.81767955801104</v>
      </c>
      <c r="G34" s="42" t="n">
        <v>3.81263616557735</v>
      </c>
      <c r="H34" s="42" t="n">
        <v>0.965517241379317</v>
      </c>
      <c r="I34" s="42" t="n">
        <v>3.47645339395908</v>
      </c>
      <c r="J34" s="43" t="n">
        <v>3.43786764268992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0.593145869947279</v>
      </c>
      <c r="D35" s="42" t="n">
        <v>-1.25506072874494</v>
      </c>
      <c r="E35" s="42" t="n">
        <v>0.400686891814544</v>
      </c>
      <c r="F35" s="42" t="n">
        <v>2.31058570660936</v>
      </c>
      <c r="G35" s="42" t="n">
        <v>5.98111227701995</v>
      </c>
      <c r="H35" s="42" t="n">
        <v>1.36612021857923</v>
      </c>
      <c r="I35" s="42" t="n">
        <v>0.592585152728773</v>
      </c>
      <c r="J35" s="43" t="n">
        <v>0.659436606773596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9.43335284736662</v>
      </c>
      <c r="D36" s="44" t="n">
        <v>9.03979878680279</v>
      </c>
      <c r="E36" s="44" t="n">
        <v>4.05244338498211</v>
      </c>
      <c r="F36" s="44" t="n">
        <v>15.7878068091845</v>
      </c>
      <c r="G36" s="44" t="n">
        <v>11.8863433501934</v>
      </c>
      <c r="H36" s="44" t="n">
        <v>5.85029069767442</v>
      </c>
      <c r="I36" s="44" t="n">
        <v>10.1906949906723</v>
      </c>
      <c r="J36" s="44" t="n">
        <v>10.5256659366653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69534832932953</v>
      </c>
      <c r="D37" s="40" t="n">
        <v>7.2160721607216</v>
      </c>
      <c r="E37" s="40" t="n">
        <v>5.87229190421891</v>
      </c>
      <c r="F37" s="40" t="n">
        <v>3.15126050420169</v>
      </c>
      <c r="G37" s="40" t="n">
        <v>-2.87128712871288</v>
      </c>
      <c r="H37" s="40" t="n">
        <v>1.61725067385446</v>
      </c>
      <c r="I37" s="40" t="n">
        <v>2.27275563820626</v>
      </c>
      <c r="J37" s="41" t="n">
        <v>2.4526923691479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1.45320539563343</v>
      </c>
      <c r="D38" s="42" t="n">
        <v>-0.471637985978333</v>
      </c>
      <c r="E38" s="42" t="n">
        <v>2.20786214324178</v>
      </c>
      <c r="F38" s="42" t="n">
        <v>4.4806517311609</v>
      </c>
      <c r="G38" s="42" t="n">
        <v>5.30071355759429</v>
      </c>
      <c r="H38" s="42" t="n">
        <v>1.72413793103448</v>
      </c>
      <c r="I38" s="42" t="n">
        <v>5.43297861954505</v>
      </c>
      <c r="J38" s="43" t="n">
        <v>5.67246315461138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2.35076416969365</v>
      </c>
      <c r="D39" s="42" t="n">
        <v>3.5860655737705</v>
      </c>
      <c r="E39" s="42" t="n">
        <v>-0.105374077976819</v>
      </c>
      <c r="F39" s="42" t="n">
        <v>2.53411306042885</v>
      </c>
      <c r="G39" s="42" t="n">
        <v>-0.193610842207164</v>
      </c>
      <c r="H39" s="42" t="n">
        <v>2.21642764015645</v>
      </c>
      <c r="I39" s="42" t="n">
        <v>4.17148942080652</v>
      </c>
      <c r="J39" s="43" t="n">
        <v>4.23892303313338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1.75438596491229</v>
      </c>
      <c r="D40" s="42" t="n">
        <v>2.3862512363996</v>
      </c>
      <c r="E40" s="42" t="n">
        <v>0.421940928270033</v>
      </c>
      <c r="F40" s="42" t="n">
        <v>2.04372623574145</v>
      </c>
      <c r="G40" s="42" t="n">
        <v>0.0484966052376308</v>
      </c>
      <c r="H40" s="42" t="n">
        <v>2.16836734693877</v>
      </c>
      <c r="I40" s="42" t="n">
        <v>1.40777777777778</v>
      </c>
      <c r="J40" s="43" t="n">
        <v>1.52912621359222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9.02600996126175</v>
      </c>
      <c r="D41" s="44" t="n">
        <v>8.62279511533244</v>
      </c>
      <c r="E41" s="44" t="n">
        <v>8.17583046964489</v>
      </c>
      <c r="F41" s="44" t="n">
        <v>13.0607221006564</v>
      </c>
      <c r="G41" s="44" t="n">
        <v>8.40313788060098</v>
      </c>
      <c r="H41" s="44" t="n">
        <v>6.62547202197048</v>
      </c>
      <c r="I41" s="44" t="n">
        <v>12.3123480071061</v>
      </c>
      <c r="J41" s="44" t="n">
        <v>12.8593939251402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32324295867335</v>
      </c>
      <c r="D42" s="40" t="n">
        <v>2.47554643159037</v>
      </c>
      <c r="E42" s="40" t="n">
        <v>7.98319327731092</v>
      </c>
      <c r="F42" s="40" t="n">
        <v>1.49045179319982</v>
      </c>
      <c r="G42" s="40" t="n">
        <v>4.94425593795444</v>
      </c>
      <c r="H42" s="40" t="n">
        <v>1.74781523096131</v>
      </c>
      <c r="I42" s="40" t="n">
        <v>2.77427766881786</v>
      </c>
      <c r="J42" s="41" t="n">
        <v>2.9504342975536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2.09540793580028</v>
      </c>
      <c r="D43" s="42" t="n">
        <v>1.29625265142587</v>
      </c>
      <c r="E43" s="42" t="n">
        <v>2.43190661478599</v>
      </c>
      <c r="F43" s="42" t="n">
        <v>3.02891234511245</v>
      </c>
      <c r="G43" s="42" t="n">
        <v>4.06466512702079</v>
      </c>
      <c r="H43" s="42" t="n">
        <v>1.840490797546</v>
      </c>
      <c r="I43" s="42" t="n">
        <v>1.89660870584973</v>
      </c>
      <c r="J43" s="43" t="n">
        <v>1.76287323180526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4.32938240798504</v>
      </c>
      <c r="D44" s="42" t="n">
        <v>6.78222429036761</v>
      </c>
      <c r="E44" s="42" t="n">
        <v>-0.284900284900274</v>
      </c>
      <c r="F44" s="42" t="n">
        <v>1.95991091314032</v>
      </c>
      <c r="G44" s="42" t="n">
        <v>2.61873058144695</v>
      </c>
      <c r="H44" s="42" t="n">
        <v>1.68674698795182</v>
      </c>
      <c r="I44" s="42" t="n">
        <v>3.66402310155056</v>
      </c>
      <c r="J44" s="43" t="n">
        <v>3.57971400319465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2.26022482659651</v>
      </c>
      <c r="D45" s="42" t="n">
        <v>2.63645277263318</v>
      </c>
      <c r="E45" s="42" t="n">
        <v>0.238095238095241</v>
      </c>
      <c r="F45" s="42" t="n">
        <v>2.00961118392311</v>
      </c>
      <c r="G45" s="42" t="n">
        <v>3.20069204152249</v>
      </c>
      <c r="H45" s="42" t="n">
        <v>1.30331753554502</v>
      </c>
      <c r="I45" s="42" t="n">
        <v>4.41259588211547</v>
      </c>
      <c r="J45" s="43" t="n">
        <v>4.27754472604438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10.919919462633</v>
      </c>
      <c r="D46" s="44" t="n">
        <v>11.4296421210418</v>
      </c>
      <c r="E46" s="44" t="n">
        <v>10.747849106552</v>
      </c>
      <c r="F46" s="44" t="n">
        <v>9.44719970968913</v>
      </c>
      <c r="G46" s="44" t="n">
        <v>11.8116030908868</v>
      </c>
      <c r="H46" s="44" t="n">
        <v>7.66258853831295</v>
      </c>
      <c r="I46" s="44" t="n">
        <v>12.0998721421482</v>
      </c>
      <c r="J46" s="44" t="n">
        <v>12.2881598758003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2.22780961291078</v>
      </c>
      <c r="D47" s="40" t="n">
        <v>1.94246895234052</v>
      </c>
      <c r="E47" s="40" t="n">
        <v>4.8456057007126</v>
      </c>
      <c r="F47" s="40" t="n">
        <v>0</v>
      </c>
      <c r="G47" s="40" t="n">
        <v>3.43671416596816</v>
      </c>
      <c r="H47" s="40" t="n">
        <v>1.6374269005848</v>
      </c>
      <c r="I47" s="40" t="n">
        <v>1.29142017554034</v>
      </c>
      <c r="J47" s="41" t="n">
        <v>1.33273474705329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2.64256706514901</v>
      </c>
      <c r="D48" s="42" t="n">
        <v>3.33194502290712</v>
      </c>
      <c r="E48" s="42" t="n">
        <v>1.81241504304485</v>
      </c>
      <c r="F48" s="42" t="n">
        <v>3.29764453961457</v>
      </c>
      <c r="G48" s="42" t="n">
        <v>0.567260940032412</v>
      </c>
      <c r="H48" s="42" t="n">
        <v>1.26582278481013</v>
      </c>
      <c r="I48" s="42" t="n">
        <v>4.20372561743712</v>
      </c>
      <c r="J48" s="43" t="n">
        <v>3.67024280067758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0.507105043187522</v>
      </c>
      <c r="D49" s="42" t="n">
        <v>0.785973397823454</v>
      </c>
      <c r="E49" s="42" t="n">
        <v>-2.22518914107698</v>
      </c>
      <c r="F49" s="42" t="n">
        <v>1.78275290215588</v>
      </c>
      <c r="G49" s="42" t="n">
        <v>0.402900886381957</v>
      </c>
      <c r="H49" s="42" t="n">
        <v>1.13636363636364</v>
      </c>
      <c r="I49" s="42" t="n">
        <v>3.50022437335727</v>
      </c>
      <c r="J49" s="43" t="n">
        <v>3.46237640355287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2.36194278110446</v>
      </c>
      <c r="D50" s="42" t="n">
        <v>3.16936612677465</v>
      </c>
      <c r="E50" s="42" t="n">
        <v>0.227583067819765</v>
      </c>
      <c r="F50" s="42" t="n">
        <v>1.38492871690428</v>
      </c>
      <c r="G50" s="42" t="n">
        <v>2.4478330658106</v>
      </c>
      <c r="H50" s="42" t="n">
        <v>1.01123595505619</v>
      </c>
      <c r="I50" s="42" t="n">
        <v>-1.23877361412202</v>
      </c>
      <c r="J50" s="43" t="n">
        <v>-1.06258908902423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9.71520966487178</v>
      </c>
      <c r="D51" s="44" t="n">
        <v>11.6781570539768</v>
      </c>
      <c r="E51" s="44" t="n">
        <v>5.80853352456077</v>
      </c>
      <c r="F51" s="44" t="n">
        <v>7.10654288240495</v>
      </c>
      <c r="G51" s="44" t="n">
        <v>9.64238701184729</v>
      </c>
      <c r="H51" s="44" t="n">
        <v>5.80143540669857</v>
      </c>
      <c r="I51" s="44" t="n">
        <v>11.9165418502765</v>
      </c>
      <c r="J51" s="44" t="n">
        <v>11.3704903125232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3.84032065865021</v>
      </c>
      <c r="D52" s="40" t="n">
        <v>3.68252737668379</v>
      </c>
      <c r="E52" s="40" t="n">
        <v>10.8537693006358</v>
      </c>
      <c r="F52" s="40" t="n">
        <v>2.5713137806348</v>
      </c>
      <c r="G52" s="40" t="n">
        <v>0.509204857030937</v>
      </c>
      <c r="H52" s="40" t="n">
        <v>1.44605116796441</v>
      </c>
      <c r="I52" s="40" t="n">
        <v>0.642386775970977</v>
      </c>
      <c r="J52" s="41" t="n">
        <v>0.239030779305821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2.83240310886235</v>
      </c>
      <c r="D53" s="42" t="n">
        <v>2.59837367978315</v>
      </c>
      <c r="E53" s="42" t="n">
        <v>2.21220811142975</v>
      </c>
      <c r="F53" s="42" t="n">
        <v>3.52526439482961</v>
      </c>
      <c r="G53" s="42" t="n">
        <v>4.13094310210444</v>
      </c>
      <c r="H53" s="42" t="n">
        <v>1.64473684210526</v>
      </c>
      <c r="I53" s="42" t="n">
        <v>3.1789694833173</v>
      </c>
      <c r="J53" s="43" t="n">
        <v>2.80763074510828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.8210408846505</v>
      </c>
      <c r="D54" s="42" t="n">
        <v>3.34335428623484</v>
      </c>
      <c r="E54" s="42" t="n">
        <v>-2.36472945891784</v>
      </c>
      <c r="F54" s="42" t="n">
        <v>2.04313280363225</v>
      </c>
      <c r="G54" s="42" t="n">
        <v>-0.748502994011986</v>
      </c>
      <c r="H54" s="42" t="n">
        <v>1.83387270765911</v>
      </c>
      <c r="I54" s="42" t="n">
        <v>0.710939319948565</v>
      </c>
      <c r="J54" s="43" t="n">
        <v>0.89443164667567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1.29527225626462</v>
      </c>
      <c r="D55" s="42" t="n">
        <v>0.969675599435817</v>
      </c>
      <c r="E55" s="42" t="n">
        <v>0.574712643678168</v>
      </c>
      <c r="F55" s="42" t="n">
        <v>2.11345939933258</v>
      </c>
      <c r="G55" s="42" t="n">
        <v>2.26244343891402</v>
      </c>
      <c r="H55" s="42" t="n">
        <v>2.01271186440677</v>
      </c>
      <c r="I55" s="42" t="n">
        <v>1.84875821360953</v>
      </c>
      <c r="J55" s="43" t="n">
        <v>1.7895383258802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10.2396907933153</v>
      </c>
      <c r="D56" s="44" t="n">
        <v>11.6063138347261</v>
      </c>
      <c r="E56" s="44" t="n">
        <v>10.9454422229753</v>
      </c>
      <c r="F56" s="44" t="n">
        <v>9.86482303167888</v>
      </c>
      <c r="G56" s="44" t="n">
        <v>6.07303651825913</v>
      </c>
      <c r="H56" s="44" t="n">
        <v>5.87902769926512</v>
      </c>
      <c r="I56" s="44" t="n">
        <v>5.75361767032747</v>
      </c>
      <c r="J56" s="44" t="n">
        <v>5.11573943889336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69842128559486</v>
      </c>
      <c r="D57" s="40" t="n">
        <v>2.81997555439149</v>
      </c>
      <c r="E57" s="40" t="n">
        <v>6.77551020408163</v>
      </c>
      <c r="F57" s="40" t="n">
        <v>3.88525780682643</v>
      </c>
      <c r="G57" s="40" t="n">
        <v>5.05162241887906</v>
      </c>
      <c r="H57" s="40" t="n">
        <v>1.9730010384216</v>
      </c>
      <c r="I57" s="40" t="n">
        <v>1.59818311813937</v>
      </c>
      <c r="J57" s="41" t="n">
        <v>1.7426076464355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2.0820488498933</v>
      </c>
      <c r="D58" s="42" t="n">
        <v>2.29260422858113</v>
      </c>
      <c r="E58" s="42" t="n">
        <v>2.56116207951069</v>
      </c>
      <c r="F58" s="42" t="n">
        <v>3.42537574274728</v>
      </c>
      <c r="G58" s="42" t="n">
        <v>-0.526500526500527</v>
      </c>
      <c r="H58" s="42" t="n">
        <v>1.93482688391038</v>
      </c>
      <c r="I58" s="42" t="n">
        <v>2.64519600943827</v>
      </c>
      <c r="J58" s="43" t="n">
        <v>2.72004378829575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0.529641330607689</v>
      </c>
      <c r="D59" s="42" t="n">
        <v>1.51905038598821</v>
      </c>
      <c r="E59" s="42" t="n">
        <v>-5.62802832650019</v>
      </c>
      <c r="F59" s="42" t="n">
        <v>2.23048327137548</v>
      </c>
      <c r="G59" s="42" t="n">
        <v>-0.176429075511635</v>
      </c>
      <c r="H59" s="42" t="n">
        <v>2.09790209790211</v>
      </c>
      <c r="I59" s="42" t="n">
        <v>0.0467817389901484</v>
      </c>
      <c r="J59" s="43" t="n">
        <v>0.433688573120179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1.82549218966632</v>
      </c>
      <c r="D60" s="42" t="n">
        <v>1.03025347506131</v>
      </c>
      <c r="E60" s="42" t="n">
        <v>3.51500789889417</v>
      </c>
      <c r="F60" s="42" t="n">
        <v>1.38842975206612</v>
      </c>
      <c r="G60" s="42" t="n">
        <v>4.02969247083776</v>
      </c>
      <c r="H60" s="42" t="n">
        <v>2.34833659491194</v>
      </c>
      <c r="I60" s="42" t="n">
        <v>5.07425143907511</v>
      </c>
      <c r="J60" s="43" t="n">
        <v>5.04767659499213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8.81436733046625</v>
      </c>
      <c r="D61" s="44" t="n">
        <v>8.85011467374197</v>
      </c>
      <c r="E61" s="44" t="n">
        <v>6.41417226634087</v>
      </c>
      <c r="F61" s="44" t="n">
        <v>11.8812811120503</v>
      </c>
      <c r="G61" s="44" t="n">
        <v>8.04565176381816</v>
      </c>
      <c r="H61" s="44" t="n">
        <v>8.14201815269622</v>
      </c>
      <c r="I61" s="44" t="n">
        <v>7.60768098101315</v>
      </c>
      <c r="J61" s="44" t="n">
        <v>7.98122251791847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.35859846593746</v>
      </c>
      <c r="D62" s="40" t="n">
        <v>2.52508902557463</v>
      </c>
      <c r="E62" s="40" t="n">
        <v>9.27127050743989</v>
      </c>
      <c r="F62" s="40" t="n">
        <v>3.22791000978155</v>
      </c>
      <c r="G62" s="40" t="n">
        <v>2.44648318042813</v>
      </c>
      <c r="H62" s="40" t="n">
        <v>1.33843212237095</v>
      </c>
      <c r="I62" s="40" t="n">
        <v>3.09056870147009</v>
      </c>
      <c r="J62" s="41" t="n">
        <v>3.37270967198855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2.49857287138278</v>
      </c>
      <c r="D63" s="42" t="n">
        <v>2.43132301862963</v>
      </c>
      <c r="E63" s="42" t="n">
        <v>-0.453910614525142</v>
      </c>
      <c r="F63" s="42" t="n">
        <v>2.65319014529375</v>
      </c>
      <c r="G63" s="42" t="n">
        <v>5.6384742951907</v>
      </c>
      <c r="H63" s="42" t="n">
        <v>1.88679245283019</v>
      </c>
      <c r="I63" s="42" t="n">
        <v>3.69976183387912</v>
      </c>
      <c r="J63" s="43" t="n">
        <v>3.78043484161668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1.37091937280438</v>
      </c>
      <c r="D64" s="42" t="n">
        <v>2.08847102342786</v>
      </c>
      <c r="E64" s="42" t="n">
        <v>-2.66573132234304</v>
      </c>
      <c r="F64" s="42" t="n">
        <v>2.06153846153848</v>
      </c>
      <c r="G64" s="42" t="n">
        <v>1.2558869701727</v>
      </c>
      <c r="H64" s="42" t="n">
        <v>1.66666666666666</v>
      </c>
      <c r="I64" s="42" t="n">
        <v>2.48544832090489</v>
      </c>
      <c r="J64" s="43" t="n">
        <v>2.40755876679634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1.50874820387119</v>
      </c>
      <c r="D65" s="42" t="n">
        <v>1.69094889408923</v>
      </c>
      <c r="E65" s="42" t="n">
        <v>4.61261261261261</v>
      </c>
      <c r="F65" s="42" t="n">
        <v>2.29122701236058</v>
      </c>
      <c r="G65" s="42" t="n">
        <v>-2.85271317829458</v>
      </c>
      <c r="H65" s="42" t="n">
        <v>1.91256830601093</v>
      </c>
      <c r="I65" s="42" t="n">
        <v>4.27188817457316</v>
      </c>
      <c r="J65" s="43" t="n">
        <v>4.06150034798264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8.71117292535931</v>
      </c>
      <c r="D66" s="44" t="n">
        <v>8.16360256145426</v>
      </c>
      <c r="E66" s="44" t="n">
        <v>9.00306161500191</v>
      </c>
      <c r="F66" s="44" t="n">
        <v>10.191403626595</v>
      </c>
      <c r="G66" s="44" t="n">
        <v>9.62898297686601</v>
      </c>
      <c r="H66" s="44" t="n">
        <v>7.55369044680325</v>
      </c>
      <c r="I66" s="44" t="n">
        <v>13.2717601450509</v>
      </c>
      <c r="J66" s="44" t="n">
        <v>13.757881833063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97681002539656</v>
      </c>
      <c r="D67" s="40" t="n">
        <v>1.85583846781977</v>
      </c>
      <c r="E67" s="40" t="n">
        <v>7.57836720633827</v>
      </c>
      <c r="F67" s="40" t="n">
        <v>6.13026819923373</v>
      </c>
      <c r="G67" s="40" t="n">
        <v>0.478774337695498</v>
      </c>
      <c r="H67" s="40" t="n">
        <v>1.96604110813226</v>
      </c>
      <c r="I67" s="40" t="n">
        <v>0.949668891963412</v>
      </c>
      <c r="J67" s="41" t="n">
        <v>0.91300666347604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2.77351014797445</v>
      </c>
      <c r="D68" s="42" t="n">
        <v>3.68048976022155</v>
      </c>
      <c r="E68" s="42" t="n">
        <v>-0.768491834774252</v>
      </c>
      <c r="F68" s="42" t="n">
        <v>3.88780894196057</v>
      </c>
      <c r="G68" s="42" t="n">
        <v>1.46124523506987</v>
      </c>
      <c r="H68" s="42" t="n">
        <v>1.66520595968449</v>
      </c>
      <c r="I68" s="42" t="n">
        <v>0.352609308885761</v>
      </c>
      <c r="J68" s="43" t="n">
        <v>0.380625782836574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2.92682926829269</v>
      </c>
      <c r="D69" s="42" t="n">
        <v>2.69928300295234</v>
      </c>
      <c r="E69" s="42" t="n">
        <v>-0.677637947725074</v>
      </c>
      <c r="F69" s="42" t="n">
        <v>2.24538893344027</v>
      </c>
      <c r="G69" s="42" t="n">
        <v>8.76643706950533</v>
      </c>
      <c r="H69" s="42" t="n">
        <v>1.46551724137932</v>
      </c>
      <c r="I69" s="42" t="n">
        <v>0.151818507272708</v>
      </c>
      <c r="J69" s="43" t="n">
        <v>0.0224117461778945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2.05626051062528</v>
      </c>
      <c r="D70" s="42" t="n">
        <v>3.59342915811087</v>
      </c>
      <c r="E70" s="42" t="n">
        <v>2.79402209226771</v>
      </c>
      <c r="F70" s="42" t="n">
        <v>2.09150326797385</v>
      </c>
      <c r="G70" s="42" t="n">
        <v>-4.92227979274611</v>
      </c>
      <c r="H70" s="42" t="n">
        <v>1.52931180968565</v>
      </c>
      <c r="I70" s="42" t="n">
        <v>2.96358569376503</v>
      </c>
      <c r="J70" s="43" t="n">
        <v>2.67911753840937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9.83410806430977</v>
      </c>
      <c r="D71" s="44" t="n">
        <v>10.1791375424926</v>
      </c>
      <c r="E71" s="44" t="n">
        <v>9.4005090845256</v>
      </c>
      <c r="F71" s="44" t="n">
        <v>14.8255371019351</v>
      </c>
      <c r="G71" s="44" t="n">
        <v>4.46727185857621</v>
      </c>
      <c r="H71" s="44" t="n">
        <v>7.25269680973146</v>
      </c>
      <c r="I71" s="44" t="n">
        <v>7.49550301656056</v>
      </c>
      <c r="J71" s="44" t="n">
        <v>7.15380371482866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74893266421992</v>
      </c>
      <c r="D72" s="40" t="n">
        <v>0.806078625702014</v>
      </c>
      <c r="E72" s="40" t="n">
        <v>5.53097345132743</v>
      </c>
      <c r="F72" s="40" t="n">
        <v>3.12419974391804</v>
      </c>
      <c r="G72" s="40" t="n">
        <v>1.0293672419013</v>
      </c>
      <c r="H72" s="40" t="n">
        <v>1.17154811715481</v>
      </c>
      <c r="I72" s="40" t="n">
        <v>1.24659260402203</v>
      </c>
      <c r="J72" s="41" t="n">
        <v>1.20493297081148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4.04505134528324</v>
      </c>
      <c r="D73" s="42" t="n">
        <v>5.24349478927707</v>
      </c>
      <c r="E73" s="42" t="n">
        <v>2.3959269242288</v>
      </c>
      <c r="F73" s="42" t="n">
        <v>3.0295505338962</v>
      </c>
      <c r="G73" s="42" t="n">
        <v>2.21756068324844</v>
      </c>
      <c r="H73" s="42" t="n">
        <v>1.90239867659223</v>
      </c>
      <c r="I73" s="42" t="n">
        <v>2.88094587987275</v>
      </c>
      <c r="J73" s="43" t="n">
        <v>2.5915522506352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2.65671430592897</v>
      </c>
      <c r="D74" s="42" t="n">
        <v>2.89593323784018</v>
      </c>
      <c r="E74" s="42" t="n">
        <v>-0.292483182217012</v>
      </c>
      <c r="F74" s="42" t="n">
        <v>2.07278862376477</v>
      </c>
      <c r="G74" s="42" t="n">
        <v>5.57021401348578</v>
      </c>
      <c r="H74" s="42" t="n">
        <v>1.62337662337661</v>
      </c>
      <c r="I74" s="42" t="n">
        <v>2.44784594494507</v>
      </c>
      <c r="J74" s="43" t="n">
        <v>2.40282203779758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1.929770150591</v>
      </c>
      <c r="D75" s="42" t="n">
        <v>1.85812855586491</v>
      </c>
      <c r="E75" s="42" t="n">
        <v>2.84540921091229</v>
      </c>
      <c r="F75" s="42" t="n">
        <v>2.55017709563164</v>
      </c>
      <c r="G75" s="42" t="n">
        <v>0.666481532907511</v>
      </c>
      <c r="H75" s="42" t="n">
        <v>1.91693290734824</v>
      </c>
      <c r="I75" s="42" t="n">
        <v>1.32420806574048</v>
      </c>
      <c r="J75" s="43" t="n">
        <v>1.28249932047507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10.6920986216269</v>
      </c>
      <c r="D76" s="44" t="n">
        <v>12.0865977951882</v>
      </c>
      <c r="E76" s="44" t="n">
        <v>9.69993581514763</v>
      </c>
      <c r="F76" s="44" t="n">
        <v>11.1597664543524</v>
      </c>
      <c r="G76" s="44" t="n">
        <v>6.51726503544477</v>
      </c>
      <c r="H76" s="44" t="n">
        <v>6.33426064626579</v>
      </c>
      <c r="I76" s="44" t="n">
        <v>7.55499319629391</v>
      </c>
      <c r="J76" s="44" t="n">
        <v>6.96389859087077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.45106325433584</v>
      </c>
      <c r="D77" s="40" t="n">
        <v>2.66801354804207</v>
      </c>
      <c r="E77" s="40" t="n">
        <v>3.50827153451228</v>
      </c>
      <c r="F77" s="40" t="n">
        <v>3.52291043057795</v>
      </c>
      <c r="G77" s="40" t="n">
        <v>-0.57931034482759</v>
      </c>
      <c r="H77" s="40" t="n">
        <v>1.64576802507837</v>
      </c>
      <c r="I77" s="40" t="n">
        <v>1.93597488465014</v>
      </c>
      <c r="J77" s="41" t="n">
        <v>2.2362187474327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1.33645723336852</v>
      </c>
      <c r="D78" s="42" t="n">
        <v>0.960759347146649</v>
      </c>
      <c r="E78" s="42" t="n">
        <v>1.51556902728025</v>
      </c>
      <c r="F78" s="42" t="n">
        <v>3.75889679715303</v>
      </c>
      <c r="G78" s="42" t="n">
        <v>-0.166481687014425</v>
      </c>
      <c r="H78" s="42" t="n">
        <v>1.61912104857362</v>
      </c>
      <c r="I78" s="42" t="n">
        <v>0.352309846010272</v>
      </c>
      <c r="J78" s="43" t="n">
        <v>0.580174427325517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1.26021687453191</v>
      </c>
      <c r="D79" s="42" t="n">
        <v>1.11786287548728</v>
      </c>
      <c r="E79" s="42" t="n">
        <v>1.41150922909881</v>
      </c>
      <c r="F79" s="42" t="n">
        <v>1.92926045016077</v>
      </c>
      <c r="G79" s="42" t="n">
        <v>0.778210116731515</v>
      </c>
      <c r="H79" s="42" t="n">
        <v>1.66919575113809</v>
      </c>
      <c r="I79" s="42" t="n">
        <v>1.23631164120806</v>
      </c>
      <c r="J79" s="43" t="n">
        <v>1.43807489707113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1.86197581682532</v>
      </c>
      <c r="D80" s="42" t="n">
        <v>1.740461477408</v>
      </c>
      <c r="E80" s="42" t="n">
        <v>1.60599571734474</v>
      </c>
      <c r="F80" s="42" t="n">
        <v>1.80862250262881</v>
      </c>
      <c r="G80" s="42" t="n">
        <v>2.89575289575291</v>
      </c>
      <c r="H80" s="42" t="n">
        <v>1.56716417910448</v>
      </c>
      <c r="I80" s="42" t="n">
        <v>0.856629404435864</v>
      </c>
      <c r="J80" s="43" t="n">
        <v>0.915721104116017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8.54912965317665</v>
      </c>
      <c r="D81" s="44" t="n">
        <v>8.72496713832831</v>
      </c>
      <c r="E81" s="44" t="n">
        <v>8.57163753382579</v>
      </c>
      <c r="F81" s="44" t="n">
        <v>11.9553539453265</v>
      </c>
      <c r="G81" s="44" t="n">
        <v>4.18634607127521</v>
      </c>
      <c r="H81" s="44" t="n">
        <v>6.98329643791507</v>
      </c>
      <c r="I81" s="44" t="n">
        <v>6.06495908504712</v>
      </c>
      <c r="J81" s="44" t="n">
        <v>6.55428523976877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.11444356748225</v>
      </c>
      <c r="D82" s="40" t="n">
        <v>0.351053159478425</v>
      </c>
      <c r="E82" s="40" t="n">
        <v>1.8177028451001</v>
      </c>
      <c r="F82" s="40" t="n">
        <v>3.38772980789092</v>
      </c>
      <c r="G82" s="40" t="n">
        <v>1.0989010989011</v>
      </c>
      <c r="H82" s="40" t="n">
        <v>1.1756061719324</v>
      </c>
      <c r="I82" s="40" t="n">
        <v>0.11840854363183</v>
      </c>
      <c r="J82" s="41" t="n">
        <v>0.258071229740622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2.44161358811041</v>
      </c>
      <c r="D83" s="42" t="n">
        <v>2.80970625798211</v>
      </c>
      <c r="E83" s="42" t="n">
        <v>1.47477360931435</v>
      </c>
      <c r="F83" s="42" t="n">
        <v>2.73726273726274</v>
      </c>
      <c r="G83" s="42" t="n">
        <v>1.59066808059384</v>
      </c>
      <c r="H83" s="42" t="n">
        <v>1.59767610748003</v>
      </c>
      <c r="I83" s="42" t="n">
        <v>2.3579782909064</v>
      </c>
      <c r="J83" s="43" t="n">
        <v>2.32807967159856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3.14538250533374</v>
      </c>
      <c r="D84" s="42" t="n">
        <v>3.68349986497434</v>
      </c>
      <c r="E84" s="42" t="n">
        <v>5.2269250382458</v>
      </c>
      <c r="F84" s="42" t="n">
        <v>1.5363671723065</v>
      </c>
      <c r="G84" s="42" t="n">
        <v>1.12212943632568</v>
      </c>
      <c r="H84" s="42" t="n">
        <v>1.64403145103647</v>
      </c>
      <c r="I84" s="42" t="n">
        <v>2.71417302714173</v>
      </c>
      <c r="J84" s="43" t="n">
        <v>2.64939622775475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1.74930559659595</v>
      </c>
      <c r="D85" s="42" t="n">
        <v>2.1149137886128</v>
      </c>
      <c r="E85" s="42" t="n">
        <v>-0.218076084322746</v>
      </c>
      <c r="F85" s="42" t="n">
        <v>1.62804060524803</v>
      </c>
      <c r="G85" s="42" t="n">
        <v>2.16774193548387</v>
      </c>
      <c r="H85" s="42" t="n">
        <v>1.82841068917018</v>
      </c>
      <c r="I85" s="42" t="n">
        <v>2.3628477480206</v>
      </c>
      <c r="J85" s="43" t="n">
        <v>2.29346692951123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7.53732307891167</v>
      </c>
      <c r="D86" s="44" t="n">
        <v>7.1358470707042</v>
      </c>
      <c r="E86" s="44" t="n">
        <v>7.995958235096</v>
      </c>
      <c r="F86" s="44" t="n">
        <v>10.2201844644666</v>
      </c>
      <c r="G86" s="44" t="n">
        <v>6.03750257572635</v>
      </c>
      <c r="H86" s="44" t="n">
        <v>6.2076749435666</v>
      </c>
      <c r="I86" s="44" t="n">
        <v>5.30030952607605</v>
      </c>
      <c r="J86" s="44" t="n">
        <v>5.58036628294796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.60887494917814</v>
      </c>
      <c r="D87" s="40" t="n">
        <v>0.443809620976381</v>
      </c>
      <c r="E87" s="40" t="n">
        <v>3.5939776590578</v>
      </c>
      <c r="F87" s="40" t="n">
        <v>2.35582359592914</v>
      </c>
      <c r="G87" s="40" t="n">
        <v>4.06668350593584</v>
      </c>
      <c r="H87" s="40" t="n">
        <v>2.27900552486189</v>
      </c>
      <c r="I87" s="40" t="n">
        <v>1.13381200699519</v>
      </c>
      <c r="J87" s="41" t="n">
        <v>1.13358094695303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2.52658054190007</v>
      </c>
      <c r="D88" s="42" t="n">
        <v>2.53428136109702</v>
      </c>
      <c r="E88" s="42" t="n">
        <v>3.96155649320207</v>
      </c>
      <c r="F88" s="42" t="n">
        <v>3.05652734303075</v>
      </c>
      <c r="G88" s="42" t="n">
        <v>0.533980582524279</v>
      </c>
      <c r="H88" s="42" t="n">
        <v>1.89061444969616</v>
      </c>
      <c r="I88" s="42" t="n">
        <v>2.23802234887864</v>
      </c>
      <c r="J88" s="43" t="n">
        <v>2.32914656860403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0.189562890276534</v>
      </c>
      <c r="D89" s="42" t="n">
        <v>-0.629055426222209</v>
      </c>
      <c r="E89" s="42" t="n">
        <v>1.21758737316797</v>
      </c>
      <c r="F89" s="42" t="n">
        <v>1.23280328747543</v>
      </c>
      <c r="G89" s="42" t="n">
        <v>1.06228874939643</v>
      </c>
      <c r="H89" s="42" t="n">
        <v>1.85553346587145</v>
      </c>
      <c r="I89" s="42" t="n">
        <v>1.42000889102366</v>
      </c>
      <c r="J89" s="43" t="n">
        <v>0.782201645610385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1.81969949916527</v>
      </c>
      <c r="D90" s="42" t="n">
        <v>2.4224902801316</v>
      </c>
      <c r="E90" s="42" t="n">
        <v>1.20294052127423</v>
      </c>
      <c r="F90" s="42" t="n">
        <v>0.988351570773034</v>
      </c>
      <c r="G90" s="42" t="n">
        <v>0.764452938365977</v>
      </c>
      <c r="H90" s="42" t="n">
        <v>1.69160702667534</v>
      </c>
      <c r="I90" s="42" t="n">
        <v>2.78916979877269</v>
      </c>
      <c r="J90" s="43" t="n">
        <v>3.30272340386119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7.72270384782968</v>
      </c>
      <c r="D91" s="44" t="n">
        <v>6.85704423556901</v>
      </c>
      <c r="E91" s="44" t="n">
        <v>10.6100299401198</v>
      </c>
      <c r="F91" s="44" t="n">
        <v>8.42604237206153</v>
      </c>
      <c r="G91" s="44" t="n">
        <v>7.95439823811375</v>
      </c>
      <c r="H91" s="44" t="n">
        <v>7.86397449521785</v>
      </c>
      <c r="I91" s="44" t="n">
        <v>8.15761862626118</v>
      </c>
      <c r="J91" s="44" t="n">
        <v>7.92719238545149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71902497677215</v>
      </c>
      <c r="D92" s="45" t="n">
        <v>3.06599182402181</v>
      </c>
      <c r="E92" s="45" t="n">
        <v>4.27030596522123</v>
      </c>
      <c r="F92" s="45" t="n">
        <v>0.996155190492829</v>
      </c>
      <c r="G92" s="45" t="n">
        <v>1.92034139402561</v>
      </c>
      <c r="H92" s="45" t="n">
        <v>2.1113243761996</v>
      </c>
      <c r="I92" s="45" t="n">
        <v>0.416139752374804</v>
      </c>
      <c r="J92" s="46" t="n">
        <v>0.639246890059383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K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6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40805123513266</v>
      </c>
      <c r="D12" s="40" t="n">
        <v>-9.99357326478149</v>
      </c>
      <c r="E12" s="40" t="n">
        <v>-0.104153105064441</v>
      </c>
      <c r="F12" s="40" t="n">
        <v>6.67378537106247</v>
      </c>
      <c r="G12" s="40" t="n">
        <v>10.8160309029454</v>
      </c>
      <c r="H12" s="40" t="n">
        <v>2.74368231046931</v>
      </c>
      <c r="I12" s="40" t="n">
        <v>3.37837837837837</v>
      </c>
      <c r="J12" s="40" t="n">
        <v>1.15381121104751</v>
      </c>
      <c r="K12" s="40" t="n">
        <v>1.77066666666667</v>
      </c>
      <c r="L12" s="40" t="n">
        <v>1.55961461260539</v>
      </c>
      <c r="M12" s="40" t="n">
        <v>2.31292517006803</v>
      </c>
      <c r="N12" s="40" t="n">
        <v>11.6279069767442</v>
      </c>
      <c r="O12" s="40" t="n">
        <v>6.06520090978013</v>
      </c>
      <c r="P12" s="40" t="n">
        <v>20.5357142857143</v>
      </c>
      <c r="Q12" s="40" t="n">
        <v>4.19562419562421</v>
      </c>
      <c r="R12" s="41" t="n">
        <v>1.75030257890327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1.92435301924354</v>
      </c>
      <c r="D13" s="42" t="n">
        <v>2.89182434844699</v>
      </c>
      <c r="E13" s="42" t="n">
        <v>3.70129023849863</v>
      </c>
      <c r="F13" s="42" t="n">
        <v>4.45445445445445</v>
      </c>
      <c r="G13" s="42" t="n">
        <v>5.31590413943354</v>
      </c>
      <c r="H13" s="42" t="n">
        <v>2.4174279690794</v>
      </c>
      <c r="I13" s="42" t="n">
        <v>5.17192384200055</v>
      </c>
      <c r="J13" s="42" t="n">
        <v>1.95796658882701</v>
      </c>
      <c r="K13" s="42" t="n">
        <v>1.3310973692485</v>
      </c>
      <c r="L13" s="42" t="n">
        <v>2.69185920113841</v>
      </c>
      <c r="M13" s="42" t="n">
        <v>3.81205673758865</v>
      </c>
      <c r="N13" s="42" t="n">
        <v>2.65151515151516</v>
      </c>
      <c r="O13" s="42" t="n">
        <v>-1.85847033595425</v>
      </c>
      <c r="P13" s="42" t="n">
        <v>7.40740740740742</v>
      </c>
      <c r="Q13" s="42" t="n">
        <v>1.58102766798419</v>
      </c>
      <c r="R13" s="43" t="n">
        <v>2.60957086650197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2.77777777777777</v>
      </c>
      <c r="D14" s="42" t="n">
        <v>7.66828591256072</v>
      </c>
      <c r="E14" s="42" t="n">
        <v>1.54580872188011</v>
      </c>
      <c r="F14" s="42" t="n">
        <v>2.20412074748441</v>
      </c>
      <c r="G14" s="42" t="n">
        <v>10.426148117501</v>
      </c>
      <c r="H14" s="42" t="n">
        <v>0.411692054343348</v>
      </c>
      <c r="I14" s="42" t="n">
        <v>7.78168062685761</v>
      </c>
      <c r="J14" s="42" t="n">
        <v>1.8322762508809</v>
      </c>
      <c r="K14" s="42" t="n">
        <v>1.33429871741828</v>
      </c>
      <c r="L14" s="42" t="n">
        <v>2.74254700821801</v>
      </c>
      <c r="M14" s="42" t="n">
        <v>2.17762596071734</v>
      </c>
      <c r="N14" s="42" t="n">
        <v>-2.76752767527675</v>
      </c>
      <c r="O14" s="42" t="n">
        <v>-3.4231609613984</v>
      </c>
      <c r="P14" s="42" t="n">
        <v>-1.37931034482759</v>
      </c>
      <c r="Q14" s="42" t="n">
        <v>-0.218871595330739</v>
      </c>
      <c r="R14" s="43" t="n">
        <v>2.52536962065952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4.05405405405406</v>
      </c>
      <c r="D15" s="42" t="n">
        <v>-26.3293586851434</v>
      </c>
      <c r="E15" s="42" t="n">
        <v>1.72029702970298</v>
      </c>
      <c r="F15" s="42" t="n">
        <v>5.06329113924051</v>
      </c>
      <c r="G15" s="42" t="n">
        <v>-1.0116148370176</v>
      </c>
      <c r="H15" s="42" t="n">
        <v>2.1183545168785</v>
      </c>
      <c r="I15" s="42" t="n">
        <v>-2.8829280521434</v>
      </c>
      <c r="J15" s="42" t="n">
        <v>2.71626297577853</v>
      </c>
      <c r="K15" s="42" t="n">
        <v>1.12279269164031</v>
      </c>
      <c r="L15" s="42" t="n">
        <v>0.110520005994303</v>
      </c>
      <c r="M15" s="42" t="n">
        <v>3.92812369410783</v>
      </c>
      <c r="N15" s="42" t="n">
        <v>-3.98481973434535</v>
      </c>
      <c r="O15" s="42" t="n">
        <v>1.20663650075414</v>
      </c>
      <c r="P15" s="42" t="n">
        <v>-9.09090909090909</v>
      </c>
      <c r="Q15" s="42" t="n">
        <v>2.48598586400195</v>
      </c>
      <c r="R15" s="43" t="n">
        <v>0.280063318663352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0.4279589030014</v>
      </c>
      <c r="E16" s="44" t="n">
        <v>9.89536724719488</v>
      </c>
      <c r="F16" s="44" t="n">
        <v>24.1050469483568</v>
      </c>
      <c r="G16" s="44" t="n">
        <v>15.0746268656716</v>
      </c>
      <c r="H16" s="44" t="n">
        <v>8.40791770342035</v>
      </c>
      <c r="I16" s="44" t="n">
        <v>15.4458476846536</v>
      </c>
      <c r="J16" s="44" t="n">
        <v>6.73112681294161</v>
      </c>
      <c r="K16" s="44" t="n">
        <v>7.34028467394903</v>
      </c>
      <c r="L16" s="44" t="n">
        <v>8.19205390406606</v>
      </c>
      <c r="M16" s="44" t="n">
        <v>10.7501752745969</v>
      </c>
      <c r="N16" s="44" t="n">
        <v>21.0708117443869</v>
      </c>
      <c r="O16" s="44" t="n">
        <v>6.79230467216331</v>
      </c>
      <c r="P16" s="44" t="n">
        <v>42.8940568475452</v>
      </c>
      <c r="Q16" s="44" t="n">
        <v>9.77203039594721</v>
      </c>
      <c r="R16" s="44" t="n">
        <v>8.30571953330679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0608766233766289</v>
      </c>
      <c r="D17" s="40" t="n">
        <v>5.64304461942258</v>
      </c>
      <c r="E17" s="40" t="n">
        <v>-3.63791215476336</v>
      </c>
      <c r="F17" s="40" t="n">
        <v>-4.01606425702812</v>
      </c>
      <c r="G17" s="40" t="n">
        <v>2.49810749432248</v>
      </c>
      <c r="H17" s="40" t="n">
        <v>-0.521948608137052</v>
      </c>
      <c r="I17" s="40" t="n">
        <v>0.542075374290135</v>
      </c>
      <c r="J17" s="40" t="n">
        <v>0.160013474818925</v>
      </c>
      <c r="K17" s="40" t="n">
        <v>1.67558292116685</v>
      </c>
      <c r="L17" s="40" t="n">
        <v>-0.0561345732836855</v>
      </c>
      <c r="M17" s="40" t="n">
        <v>2.41254523522316</v>
      </c>
      <c r="N17" s="40" t="n">
        <v>-7.70750988142292</v>
      </c>
      <c r="O17" s="40" t="n">
        <v>-2.30998509687034</v>
      </c>
      <c r="P17" s="40" t="n">
        <v>-16.1538461538461</v>
      </c>
      <c r="Q17" s="40" t="n">
        <v>0.261593341260408</v>
      </c>
      <c r="R17" s="41" t="n">
        <v>-0.0329586455731317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4.24365482233502</v>
      </c>
      <c r="D18" s="42" t="n">
        <v>9.97929606625259</v>
      </c>
      <c r="E18" s="42" t="n">
        <v>8.25757575757575</v>
      </c>
      <c r="F18" s="42" t="n">
        <v>5.02092050209204</v>
      </c>
      <c r="G18" s="42" t="n">
        <v>17.3929098966026</v>
      </c>
      <c r="H18" s="42" t="n">
        <v>2.55616843804656</v>
      </c>
      <c r="I18" s="42" t="n">
        <v>5.87933247753529</v>
      </c>
      <c r="J18" s="42" t="n">
        <v>3.01858235937107</v>
      </c>
      <c r="K18" s="42" t="n">
        <v>3.43492504715577</v>
      </c>
      <c r="L18" s="42" t="n">
        <v>5.25527493306872</v>
      </c>
      <c r="M18" s="42" t="n">
        <v>5.22182960345505</v>
      </c>
      <c r="N18" s="42" t="n">
        <v>11.7773019271949</v>
      </c>
      <c r="O18" s="42" t="n">
        <v>8.69565217391303</v>
      </c>
      <c r="P18" s="42" t="n">
        <v>-12.8440366972477</v>
      </c>
      <c r="Q18" s="42" t="n">
        <v>7.49525616698293</v>
      </c>
      <c r="R18" s="43" t="n">
        <v>5.41914661021362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3.13595636930269</v>
      </c>
      <c r="D19" s="42" t="n">
        <v>30.0828313253012</v>
      </c>
      <c r="E19" s="42" t="n">
        <v>3.61558199206904</v>
      </c>
      <c r="F19" s="42" t="n">
        <v>2.83311199645861</v>
      </c>
      <c r="G19" s="42" t="n">
        <v>-2.1704938659956</v>
      </c>
      <c r="H19" s="42" t="n">
        <v>2.26944772399318</v>
      </c>
      <c r="I19" s="42" t="n">
        <v>5.62560620756547</v>
      </c>
      <c r="J19" s="42" t="n">
        <v>1.65687234737186</v>
      </c>
      <c r="K19" s="42" t="n">
        <v>2.32267971974278</v>
      </c>
      <c r="L19" s="42" t="n">
        <v>3.76200640341516</v>
      </c>
      <c r="M19" s="42" t="n">
        <v>6.38059701492537</v>
      </c>
      <c r="N19" s="42" t="n">
        <v>8.81226053639847</v>
      </c>
      <c r="O19" s="42" t="n">
        <v>0.421052631578945</v>
      </c>
      <c r="P19" s="42" t="n">
        <v>-2.10526315789473</v>
      </c>
      <c r="Q19" s="42" t="n">
        <v>4.96469549867609</v>
      </c>
      <c r="R19" s="43" t="n">
        <v>3.85172504608902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4.30594900849859</v>
      </c>
      <c r="D20" s="42" t="n">
        <v>-3.24167872648336</v>
      </c>
      <c r="E20" s="42" t="n">
        <v>1.84601530841964</v>
      </c>
      <c r="F20" s="42" t="n">
        <v>4.34782608695652</v>
      </c>
      <c r="G20" s="42" t="n">
        <v>-0.771704180064305</v>
      </c>
      <c r="H20" s="42" t="n">
        <v>2.03950743971267</v>
      </c>
      <c r="I20" s="42" t="n">
        <v>-1.92837465564737</v>
      </c>
      <c r="J20" s="42" t="n">
        <v>1.46928944199117</v>
      </c>
      <c r="K20" s="42" t="n">
        <v>0</v>
      </c>
      <c r="L20" s="42" t="n">
        <v>1.05425559269736</v>
      </c>
      <c r="M20" s="42" t="n">
        <v>3.43739038933708</v>
      </c>
      <c r="N20" s="42" t="n">
        <v>3.52112676056338</v>
      </c>
      <c r="O20" s="42" t="n">
        <v>2.51572327044025</v>
      </c>
      <c r="P20" s="42" t="n">
        <v>11.8279569892473</v>
      </c>
      <c r="Q20" s="42" t="n">
        <v>3.00609627916755</v>
      </c>
      <c r="R20" s="43" t="n">
        <v>1.20142014835479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7.198338150289</v>
      </c>
      <c r="E21" s="44" t="n">
        <v>7.82047668263961</v>
      </c>
      <c r="F21" s="44" t="n">
        <v>8.25156637900462</v>
      </c>
      <c r="G21" s="44" t="n">
        <v>20.5527287239349</v>
      </c>
      <c r="H21" s="44" t="n">
        <v>5.53595286218356</v>
      </c>
      <c r="I21" s="44" t="n">
        <v>10.3692899290592</v>
      </c>
      <c r="J21" s="44" t="n">
        <v>7.22560975609756</v>
      </c>
      <c r="K21" s="44" t="n">
        <v>7.45509212859457</v>
      </c>
      <c r="L21" s="44" t="n">
        <v>8.37460538821205</v>
      </c>
      <c r="M21" s="44" t="n">
        <v>16.3431103608356</v>
      </c>
      <c r="N21" s="44" t="n">
        <v>1.99714693295292</v>
      </c>
      <c r="O21" s="44" t="n">
        <v>3.56617647058823</v>
      </c>
      <c r="P21" s="44" t="n">
        <v>-27.4864376130199</v>
      </c>
      <c r="Q21" s="44" t="n">
        <v>11.7622054894341</v>
      </c>
      <c r="R21" s="44" t="n">
        <v>8.6216133645633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905305087814583</v>
      </c>
      <c r="D22" s="40" t="n">
        <v>10.73885731379</v>
      </c>
      <c r="E22" s="40" t="n">
        <v>2.17727674624226</v>
      </c>
      <c r="F22" s="40" t="n">
        <v>7.67326732673268</v>
      </c>
      <c r="G22" s="40" t="n">
        <v>5.96241088788074</v>
      </c>
      <c r="H22" s="40" t="n">
        <v>0.175989943431802</v>
      </c>
      <c r="I22" s="40" t="n">
        <v>2.38764044943819</v>
      </c>
      <c r="J22" s="40" t="n">
        <v>1.65374268080392</v>
      </c>
      <c r="K22" s="40" t="n">
        <v>1.27567770378015</v>
      </c>
      <c r="L22" s="40" t="n">
        <v>2.43765903307889</v>
      </c>
      <c r="M22" s="40" t="n">
        <v>6.81586978636825</v>
      </c>
      <c r="N22" s="40" t="n">
        <v>5.78231292517006</v>
      </c>
      <c r="O22" s="40" t="n">
        <v>4.7034764826176</v>
      </c>
      <c r="P22" s="40" t="n">
        <v>32.6923076923077</v>
      </c>
      <c r="Q22" s="40" t="n">
        <v>5.51020408163265</v>
      </c>
      <c r="R22" s="41" t="n">
        <v>2.67345340642129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1.65081643638973</v>
      </c>
      <c r="D23" s="42" t="n">
        <v>-2.26904376012966</v>
      </c>
      <c r="E23" s="42" t="n">
        <v>1.44943212547324</v>
      </c>
      <c r="F23" s="42" t="n">
        <v>5.21072796934865</v>
      </c>
      <c r="G23" s="42" t="n">
        <v>1.10091743119266</v>
      </c>
      <c r="H23" s="42" t="n">
        <v>2.30894717028485</v>
      </c>
      <c r="I23" s="42" t="n">
        <v>3.1092821216278</v>
      </c>
      <c r="J23" s="42" t="n">
        <v>2.73993928543629</v>
      </c>
      <c r="K23" s="42" t="n">
        <v>3.33425951653237</v>
      </c>
      <c r="L23" s="42" t="n">
        <v>2.22895656349877</v>
      </c>
      <c r="M23" s="42" t="n">
        <v>2.7936507936508</v>
      </c>
      <c r="N23" s="42" t="n">
        <v>-11.0932475884244</v>
      </c>
      <c r="O23" s="42" t="n">
        <v>2.34375</v>
      </c>
      <c r="P23" s="42" t="n">
        <v>12.3188405797102</v>
      </c>
      <c r="Q23" s="42" t="n">
        <v>0.735009671179881</v>
      </c>
      <c r="R23" s="43" t="n">
        <v>2.11113992403557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1.05913503971757</v>
      </c>
      <c r="D24" s="42" t="n">
        <v>12.9906025428413</v>
      </c>
      <c r="E24" s="42" t="n">
        <v>5.84284038810108</v>
      </c>
      <c r="F24" s="42" t="n">
        <v>2.87691187181353</v>
      </c>
      <c r="G24" s="42" t="n">
        <v>0.181488203266781</v>
      </c>
      <c r="H24" s="42" t="n">
        <v>2.538942720471</v>
      </c>
      <c r="I24" s="42" t="n">
        <v>7.91574279379157</v>
      </c>
      <c r="J24" s="42" t="n">
        <v>1.56072429729525</v>
      </c>
      <c r="K24" s="42" t="n">
        <v>1.06659496280361</v>
      </c>
      <c r="L24" s="42" t="n">
        <v>3.32399203019456</v>
      </c>
      <c r="M24" s="42" t="n">
        <v>4.20012353304509</v>
      </c>
      <c r="N24" s="42" t="n">
        <v>2.16998191681736</v>
      </c>
      <c r="O24" s="42" t="n">
        <v>4.51653944020356</v>
      </c>
      <c r="P24" s="42" t="n">
        <v>6.45161290322579</v>
      </c>
      <c r="Q24" s="42" t="n">
        <v>4.01305683563749</v>
      </c>
      <c r="R24" s="43" t="n">
        <v>3.3776011711806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-0.0873362445414756</v>
      </c>
      <c r="D25" s="42" t="n">
        <v>-8.6839530332681</v>
      </c>
      <c r="E25" s="42" t="n">
        <v>2.9918404351768</v>
      </c>
      <c r="F25" s="42" t="n">
        <v>3.75221238938053</v>
      </c>
      <c r="G25" s="42" t="n">
        <v>14.7946859903382</v>
      </c>
      <c r="H25" s="42" t="n">
        <v>3.01435406698565</v>
      </c>
      <c r="I25" s="42" t="n">
        <v>-1.41771111567701</v>
      </c>
      <c r="J25" s="42" t="n">
        <v>2.64080566952629</v>
      </c>
      <c r="K25" s="42" t="n">
        <v>1.47215324583185</v>
      </c>
      <c r="L25" s="42" t="n">
        <v>1.93775966136238</v>
      </c>
      <c r="M25" s="42" t="n">
        <v>4.91997628927091</v>
      </c>
      <c r="N25" s="42" t="n">
        <v>-3.71681415929204</v>
      </c>
      <c r="O25" s="42" t="n">
        <v>3.89531345100427</v>
      </c>
      <c r="P25" s="42" t="n">
        <v>1.21212121212122</v>
      </c>
      <c r="Q25" s="42" t="n">
        <v>3.82130330441204</v>
      </c>
      <c r="R25" s="43" t="n">
        <v>2.08519984971534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27.5676131097818</v>
      </c>
      <c r="E26" s="44" t="n">
        <v>12.6328937431012</v>
      </c>
      <c r="F26" s="44" t="n">
        <v>21.3497870481599</v>
      </c>
      <c r="G26" s="44" t="n">
        <v>13.2996772324754</v>
      </c>
      <c r="H26" s="44" t="n">
        <v>7.42363748498718</v>
      </c>
      <c r="I26" s="44" t="n">
        <v>11.4254820688412</v>
      </c>
      <c r="J26" s="44" t="n">
        <v>8.0669401681628</v>
      </c>
      <c r="K26" s="44" t="n">
        <v>6.83503132921987</v>
      </c>
      <c r="L26" s="44" t="n">
        <v>10.5800333159996</v>
      </c>
      <c r="M26" s="44" t="n">
        <v>20.6311780175932</v>
      </c>
      <c r="N26" s="44" t="n">
        <v>6.48018648018649</v>
      </c>
      <c r="O26" s="44" t="n">
        <v>14.6254881079162</v>
      </c>
      <c r="P26" s="44" t="n">
        <v>55.8603491271821</v>
      </c>
      <c r="Q26" s="44" t="n">
        <v>16.3759847867427</v>
      </c>
      <c r="R26" s="44" t="n">
        <v>11.0148661152847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05594405594405</v>
      </c>
      <c r="D27" s="40" t="n">
        <v>5.06295204929013</v>
      </c>
      <c r="E27" s="40" t="n">
        <v>0.46948356807512</v>
      </c>
      <c r="F27" s="40" t="n">
        <v>3.65063118389628</v>
      </c>
      <c r="G27" s="40" t="n">
        <v>8.7585481325618</v>
      </c>
      <c r="H27" s="40" t="n">
        <v>4.84208081746399</v>
      </c>
      <c r="I27" s="40" t="n">
        <v>4.81450604418508</v>
      </c>
      <c r="J27" s="40" t="n">
        <v>3.61218111781379</v>
      </c>
      <c r="K27" s="40" t="n">
        <v>4.65827652508304</v>
      </c>
      <c r="L27" s="40" t="n">
        <v>3.97871456913921</v>
      </c>
      <c r="M27" s="40" t="n">
        <v>3.47457627118644</v>
      </c>
      <c r="N27" s="40" t="n">
        <v>1.28676470588236</v>
      </c>
      <c r="O27" s="40" t="n">
        <v>12.3608670181605</v>
      </c>
      <c r="P27" s="40" t="n">
        <v>-7.78443113772454</v>
      </c>
      <c r="Q27" s="40" t="n">
        <v>6.29445234708392</v>
      </c>
      <c r="R27" s="41" t="n">
        <v>4.16306886545404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0.252016129032256</v>
      </c>
      <c r="D28" s="42" t="n">
        <v>8.74553799082101</v>
      </c>
      <c r="E28" s="42" t="n">
        <v>5.75350467289719</v>
      </c>
      <c r="F28" s="42" t="n">
        <v>1.71165240289663</v>
      </c>
      <c r="G28" s="42" t="n">
        <v>-7.81136638452237</v>
      </c>
      <c r="H28" s="42" t="n">
        <v>1.32905083619448</v>
      </c>
      <c r="I28" s="42" t="n">
        <v>1.49135016901968</v>
      </c>
      <c r="J28" s="42" t="n">
        <v>2.11139169472503</v>
      </c>
      <c r="K28" s="42" t="n">
        <v>2.32985386221294</v>
      </c>
      <c r="L28" s="42" t="n">
        <v>2.14915394627855</v>
      </c>
      <c r="M28" s="42" t="n">
        <v>2.23860223860224</v>
      </c>
      <c r="N28" s="42" t="n">
        <v>3.99274047186933</v>
      </c>
      <c r="O28" s="42" t="n">
        <v>2.4504692387904</v>
      </c>
      <c r="P28" s="42" t="n">
        <v>-5.1948051948052</v>
      </c>
      <c r="Q28" s="42" t="n">
        <v>2.65975242556038</v>
      </c>
      <c r="R28" s="43" t="n">
        <v>2.19063408800587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2.26244343891402</v>
      </c>
      <c r="D29" s="42" t="n">
        <v>12.0750293083236</v>
      </c>
      <c r="E29" s="42" t="n">
        <v>4.43707999631778</v>
      </c>
      <c r="F29" s="42" t="n">
        <v>3.13915857605178</v>
      </c>
      <c r="G29" s="42" t="n">
        <v>12.4606505771249</v>
      </c>
      <c r="H29" s="42" t="n">
        <v>2.6778882938026</v>
      </c>
      <c r="I29" s="42" t="n">
        <v>3.70297805642635</v>
      </c>
      <c r="J29" s="42" t="n">
        <v>2.13642920931511</v>
      </c>
      <c r="K29" s="42" t="n">
        <v>1.34649910233394</v>
      </c>
      <c r="L29" s="42" t="n">
        <v>3.78505958500458</v>
      </c>
      <c r="M29" s="42" t="n">
        <v>3.33778371161549</v>
      </c>
      <c r="N29" s="42" t="n">
        <v>1.91972076788831</v>
      </c>
      <c r="O29" s="42" t="n">
        <v>3.5114503816794</v>
      </c>
      <c r="P29" s="42" t="n">
        <v>-2.73972602739725</v>
      </c>
      <c r="Q29" s="42" t="n">
        <v>3.40557275541795</v>
      </c>
      <c r="R29" s="43" t="n">
        <v>3.7540892045001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3.67092756473288</v>
      </c>
      <c r="D30" s="42" t="n">
        <v>-1.0878661087866</v>
      </c>
      <c r="E30" s="42" t="n">
        <v>4.70691934773029</v>
      </c>
      <c r="F30" s="42" t="n">
        <v>1.85127078757452</v>
      </c>
      <c r="G30" s="42" t="n">
        <v>8.14089106601352</v>
      </c>
      <c r="H30" s="42" t="n">
        <v>3.20417287630403</v>
      </c>
      <c r="I30" s="42" t="n">
        <v>2.66389571131684</v>
      </c>
      <c r="J30" s="42" t="n">
        <v>3.01318267419963</v>
      </c>
      <c r="K30" s="42" t="n">
        <v>3.78452371366456</v>
      </c>
      <c r="L30" s="42" t="n">
        <v>3.45169166376003</v>
      </c>
      <c r="M30" s="42" t="n">
        <v>6.51162790697674</v>
      </c>
      <c r="N30" s="42" t="n">
        <v>12.8424657534246</v>
      </c>
      <c r="O30" s="42" t="n">
        <v>6.44051130776795</v>
      </c>
      <c r="P30" s="42" t="n">
        <v>-2.8169014084507</v>
      </c>
      <c r="Q30" s="42" t="n">
        <v>7.280176489127</v>
      </c>
      <c r="R30" s="43" t="n">
        <v>3.76308942464208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16.8681064658873</v>
      </c>
      <c r="E31" s="44" t="n">
        <v>14.401031592521</v>
      </c>
      <c r="F31" s="44" t="n">
        <v>13.0399568034557</v>
      </c>
      <c r="G31" s="44" t="n">
        <v>23.2286340394448</v>
      </c>
      <c r="H31" s="44" t="n">
        <v>12.609536471868</v>
      </c>
      <c r="I31" s="44" t="n">
        <v>12.4588926626772</v>
      </c>
      <c r="J31" s="44" t="n">
        <v>10.8757752302199</v>
      </c>
      <c r="K31" s="44" t="n">
        <v>10.8904906876791</v>
      </c>
      <c r="L31" s="44" t="n">
        <v>12.5802029283534</v>
      </c>
      <c r="M31" s="44" t="n">
        <v>15.7720643512254</v>
      </c>
      <c r="N31" s="44" t="n">
        <v>3.63397548161122</v>
      </c>
      <c r="O31" s="44" t="n">
        <v>25.147104366677</v>
      </c>
      <c r="P31" s="44" t="n">
        <v>-7.19999999999999</v>
      </c>
      <c r="Q31" s="44" t="n">
        <v>17.9746953639292</v>
      </c>
      <c r="R31" s="44" t="n">
        <v>13.0044612531899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26051217198861</v>
      </c>
      <c r="D32" s="40" t="n">
        <v>0.592216582064296</v>
      </c>
      <c r="E32" s="40" t="n">
        <v>-5.72438757471167</v>
      </c>
      <c r="F32" s="40" t="n">
        <v>1.38632162661739</v>
      </c>
      <c r="G32" s="40" t="n">
        <v>2.07075064710958</v>
      </c>
      <c r="H32" s="40" t="n">
        <v>0.0515729757607062</v>
      </c>
      <c r="I32" s="40" t="n">
        <v>1.56422524843578</v>
      </c>
      <c r="J32" s="40" t="n">
        <v>1.8999738835205</v>
      </c>
      <c r="K32" s="40" t="n">
        <v>2.87066490806114</v>
      </c>
      <c r="L32" s="40" t="n">
        <v>0.516527532400971</v>
      </c>
      <c r="M32" s="40" t="n">
        <v>1.43134400776322</v>
      </c>
      <c r="N32" s="40" t="n">
        <v>-0.303490136570559</v>
      </c>
      <c r="O32" s="40" t="n">
        <v>-2.5866050808314</v>
      </c>
      <c r="P32" s="40" t="n">
        <v>-1.44927536231883</v>
      </c>
      <c r="Q32" s="40" t="n">
        <v>0.0440658049353715</v>
      </c>
      <c r="R32" s="41" t="n">
        <v>0.476796323974455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3.12258463441026</v>
      </c>
      <c r="D33" s="42" t="n">
        <v>10.9966358284272</v>
      </c>
      <c r="E33" s="42" t="n">
        <v>7.19707116706849</v>
      </c>
      <c r="F33" s="42" t="n">
        <v>3.3728350045579</v>
      </c>
      <c r="G33" s="42" t="n">
        <v>-11.7497886728656</v>
      </c>
      <c r="H33" s="42" t="n">
        <v>3.83505154639174</v>
      </c>
      <c r="I33" s="42" t="n">
        <v>5.34517122667151</v>
      </c>
      <c r="J33" s="42" t="n">
        <v>2.50528608957519</v>
      </c>
      <c r="K33" s="42" t="n">
        <v>2.25507202654799</v>
      </c>
      <c r="L33" s="42" t="n">
        <v>3.27778672248162</v>
      </c>
      <c r="M33" s="42" t="n">
        <v>5.40540540540539</v>
      </c>
      <c r="N33" s="42" t="n">
        <v>14.1552511415525</v>
      </c>
      <c r="O33" s="42" t="n">
        <v>2.37079184447606</v>
      </c>
      <c r="P33" s="42" t="n">
        <v>2.94117647058823</v>
      </c>
      <c r="Q33" s="42" t="n">
        <v>5.35897812362356</v>
      </c>
      <c r="R33" s="43" t="n">
        <v>3.45204873191301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-1.30415230100435</v>
      </c>
      <c r="D34" s="42" t="n">
        <v>13.9230914946013</v>
      </c>
      <c r="E34" s="42" t="n">
        <v>3.02374010828821</v>
      </c>
      <c r="F34" s="42" t="n">
        <v>2.76308054085833</v>
      </c>
      <c r="G34" s="42" t="n">
        <v>16.1637931034483</v>
      </c>
      <c r="H34" s="42" t="n">
        <v>1.03256552819697</v>
      </c>
      <c r="I34" s="42" t="n">
        <v>2.66597867217062</v>
      </c>
      <c r="J34" s="42" t="n">
        <v>3.3691711463933</v>
      </c>
      <c r="K34" s="42" t="n">
        <v>0.722820474996325</v>
      </c>
      <c r="L34" s="42" t="n">
        <v>3.47645339395908</v>
      </c>
      <c r="M34" s="42" t="n">
        <v>3.56251418198322</v>
      </c>
      <c r="N34" s="42" t="n">
        <v>3.60000000000001</v>
      </c>
      <c r="O34" s="42" t="n">
        <v>1.43584993052339</v>
      </c>
      <c r="P34" s="42" t="n">
        <v>-1.42857142857142</v>
      </c>
      <c r="Q34" s="42" t="n">
        <v>3.02396878483835</v>
      </c>
      <c r="R34" s="43" t="n">
        <v>3.43786764268992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-0.440461725394897</v>
      </c>
      <c r="D35" s="42" t="n">
        <v>-11.5064848686398</v>
      </c>
      <c r="E35" s="42" t="n">
        <v>1.14812419146185</v>
      </c>
      <c r="F35" s="42" t="n">
        <v>0.657894736842096</v>
      </c>
      <c r="G35" s="42" t="n">
        <v>6.28736343022058</v>
      </c>
      <c r="H35" s="42" t="n">
        <v>2.07350628930818</v>
      </c>
      <c r="I35" s="42" t="n">
        <v>0.234545149941368</v>
      </c>
      <c r="J35" s="42" t="n">
        <v>2.52161818951441</v>
      </c>
      <c r="K35" s="42" t="n">
        <v>0.593145869947279</v>
      </c>
      <c r="L35" s="42" t="n">
        <v>0.592585152728773</v>
      </c>
      <c r="M35" s="42" t="n">
        <v>3.08939526730939</v>
      </c>
      <c r="N35" s="42" t="n">
        <v>-1.54440154440154</v>
      </c>
      <c r="O35" s="42" t="n">
        <v>-1.78082191780821</v>
      </c>
      <c r="P35" s="42" t="n">
        <v>-8.69565217391305</v>
      </c>
      <c r="Q35" s="42" t="n">
        <v>1.37968348437711</v>
      </c>
      <c r="R35" s="43" t="n">
        <v>0.659436606773596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20.774230008477</v>
      </c>
      <c r="E36" s="44" t="n">
        <v>8.39288532203159</v>
      </c>
      <c r="F36" s="44" t="n">
        <v>9.13143857973091</v>
      </c>
      <c r="G36" s="44" t="n">
        <v>12.1221102548903</v>
      </c>
      <c r="H36" s="44" t="n">
        <v>8.23248450371644</v>
      </c>
      <c r="I36" s="44" t="n">
        <v>11.6251198465963</v>
      </c>
      <c r="J36" s="44" t="n">
        <v>10.3378137871417</v>
      </c>
      <c r="K36" s="44" t="n">
        <v>9.43335284736662</v>
      </c>
      <c r="L36" s="44" t="n">
        <v>10.1906949906723</v>
      </c>
      <c r="M36" s="44" t="n">
        <v>15.9545454545454</v>
      </c>
      <c r="N36" s="44" t="n">
        <v>24.5880861850444</v>
      </c>
      <c r="O36" s="44" t="n">
        <v>6.52066320217767</v>
      </c>
      <c r="P36" s="44" t="n">
        <v>-6.89655172413794</v>
      </c>
      <c r="Q36" s="44" t="n">
        <v>14.2704499584471</v>
      </c>
      <c r="R36" s="44" t="n">
        <v>10.5256659366653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28146453089244</v>
      </c>
      <c r="D37" s="40" t="n">
        <v>6.27583615182263</v>
      </c>
      <c r="E37" s="40" t="n">
        <v>-1.74260591526777</v>
      </c>
      <c r="F37" s="40" t="n">
        <v>1.07985223074738</v>
      </c>
      <c r="G37" s="40" t="n">
        <v>-1.43522110162917</v>
      </c>
      <c r="H37" s="40" t="n">
        <v>1.86771926446521</v>
      </c>
      <c r="I37" s="40" t="n">
        <v>7.93916095604213</v>
      </c>
      <c r="J37" s="40" t="n">
        <v>2.02312138728324</v>
      </c>
      <c r="K37" s="40" t="n">
        <v>4.69534832932953</v>
      </c>
      <c r="L37" s="40" t="n">
        <v>2.27275563820626</v>
      </c>
      <c r="M37" s="40" t="n">
        <v>5.14346439957491</v>
      </c>
      <c r="N37" s="40" t="n">
        <v>6.01307189542484</v>
      </c>
      <c r="O37" s="40" t="n">
        <v>1.348210134821</v>
      </c>
      <c r="P37" s="40" t="n">
        <v>-8.73015873015874</v>
      </c>
      <c r="Q37" s="40" t="n">
        <v>4.37625083388926</v>
      </c>
      <c r="R37" s="41" t="n">
        <v>2.4526923691479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5.27187829492392</v>
      </c>
      <c r="D38" s="42" t="n">
        <v>13.8967468175389</v>
      </c>
      <c r="E38" s="42" t="n">
        <v>9.72177025707777</v>
      </c>
      <c r="F38" s="42" t="n">
        <v>2.36154062412146</v>
      </c>
      <c r="G38" s="42" t="n">
        <v>12.5934671389217</v>
      </c>
      <c r="H38" s="42" t="n">
        <v>6.21869388526604</v>
      </c>
      <c r="I38" s="42" t="n">
        <v>1.47104366676989</v>
      </c>
      <c r="J38" s="42" t="n">
        <v>2.51488697461988</v>
      </c>
      <c r="K38" s="42" t="n">
        <v>1.45320539563343</v>
      </c>
      <c r="L38" s="42" t="n">
        <v>5.43297861954505</v>
      </c>
      <c r="M38" s="42" t="n">
        <v>7.6814230846978</v>
      </c>
      <c r="N38" s="42" t="n">
        <v>13.3168927250308</v>
      </c>
      <c r="O38" s="42" t="n">
        <v>6.74311926605505</v>
      </c>
      <c r="P38" s="42" t="n">
        <v>-4.34782608695652</v>
      </c>
      <c r="Q38" s="42" t="n">
        <v>8.18100472964336</v>
      </c>
      <c r="R38" s="43" t="n">
        <v>5.67246315461138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4.62154814708828</v>
      </c>
      <c r="D39" s="42" t="n">
        <v>3.41508848183794</v>
      </c>
      <c r="E39" s="42" t="n">
        <v>6.53221620820048</v>
      </c>
      <c r="F39" s="42" t="n">
        <v>4.33946717934633</v>
      </c>
      <c r="G39" s="42" t="n">
        <v>6.67598741698707</v>
      </c>
      <c r="H39" s="42" t="n">
        <v>5.35634842957558</v>
      </c>
      <c r="I39" s="42" t="n">
        <v>2.85365481458875</v>
      </c>
      <c r="J39" s="42" t="n">
        <v>2.86487705842544</v>
      </c>
      <c r="K39" s="42" t="n">
        <v>2.35076416969365</v>
      </c>
      <c r="L39" s="42" t="n">
        <v>4.17148942080652</v>
      </c>
      <c r="M39" s="42" t="n">
        <v>6.00713347099682</v>
      </c>
      <c r="N39" s="42" t="n">
        <v>5.11425462459194</v>
      </c>
      <c r="O39" s="42" t="n">
        <v>2.0627417275462</v>
      </c>
      <c r="P39" s="42" t="n">
        <v>-1.81818181818181</v>
      </c>
      <c r="Q39" s="42" t="n">
        <v>4.92733073378236</v>
      </c>
      <c r="R39" s="43" t="n">
        <v>4.23892303313338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0.232494529540489</v>
      </c>
      <c r="D40" s="42" t="n">
        <v>-1.09576703692585</v>
      </c>
      <c r="E40" s="42" t="n">
        <v>1.32934298440981</v>
      </c>
      <c r="F40" s="42" t="n">
        <v>2.13214003685181</v>
      </c>
      <c r="G40" s="42" t="n">
        <v>3.44036697247707</v>
      </c>
      <c r="H40" s="42" t="n">
        <v>0.337809306646392</v>
      </c>
      <c r="I40" s="42" t="n">
        <v>0.919881305637986</v>
      </c>
      <c r="J40" s="42" t="n">
        <v>2.61513157894737</v>
      </c>
      <c r="K40" s="42" t="n">
        <v>1.75438596491229</v>
      </c>
      <c r="L40" s="42" t="n">
        <v>1.40777777777778</v>
      </c>
      <c r="M40" s="42" t="n">
        <v>2.99273950770321</v>
      </c>
      <c r="N40" s="42" t="n">
        <v>1.65631469979297</v>
      </c>
      <c r="O40" s="42" t="n">
        <v>2.35789473684211</v>
      </c>
      <c r="P40" s="42" t="n">
        <v>-3.70370370370371</v>
      </c>
      <c r="Q40" s="42" t="n">
        <v>2.75900900900901</v>
      </c>
      <c r="R40" s="43" t="n">
        <v>1.52912621359222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18.6140096392307</v>
      </c>
      <c r="E41" s="44" t="n">
        <v>13.7764652052743</v>
      </c>
      <c r="F41" s="44" t="n">
        <v>8.52786693901371</v>
      </c>
      <c r="G41" s="44" t="n">
        <v>22.7702881311129</v>
      </c>
      <c r="H41" s="44" t="n">
        <v>12.9093839097558</v>
      </c>
      <c r="I41" s="44" t="n">
        <v>14.0347863431393</v>
      </c>
      <c r="J41" s="44" t="n">
        <v>10.5843677030847</v>
      </c>
      <c r="K41" s="44" t="n">
        <v>9.02600996126175</v>
      </c>
      <c r="L41" s="44" t="n">
        <v>12.3123480071061</v>
      </c>
      <c r="M41" s="44" t="n">
        <v>21.7281738253906</v>
      </c>
      <c r="N41" s="44" t="n">
        <v>24.7202441505595</v>
      </c>
      <c r="O41" s="44" t="n">
        <v>8.1774886746428</v>
      </c>
      <c r="P41" s="44" t="n">
        <v>-19.0740740740741</v>
      </c>
      <c r="Q41" s="44" t="n">
        <v>18.75670995671</v>
      </c>
      <c r="R41" s="44" t="n">
        <v>12.8593939251402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26893164142447</v>
      </c>
      <c r="D42" s="40" t="n">
        <v>-13.4921839429352</v>
      </c>
      <c r="E42" s="40" t="n">
        <v>1.44240675870594</v>
      </c>
      <c r="F42" s="40" t="n">
        <v>4.43298969072166</v>
      </c>
      <c r="G42" s="40" t="n">
        <v>7.14285714285714</v>
      </c>
      <c r="H42" s="40" t="n">
        <v>6.12743035098056</v>
      </c>
      <c r="I42" s="40" t="n">
        <v>9.18847397824169</v>
      </c>
      <c r="J42" s="40" t="n">
        <v>3.4033231821339</v>
      </c>
      <c r="K42" s="40" t="n">
        <v>3.32324295867335</v>
      </c>
      <c r="L42" s="40" t="n">
        <v>2.77427766881786</v>
      </c>
      <c r="M42" s="40" t="n">
        <v>4.62517193947731</v>
      </c>
      <c r="N42" s="40" t="n">
        <v>6.72097759674135</v>
      </c>
      <c r="O42" s="40" t="n">
        <v>4.1546688605512</v>
      </c>
      <c r="P42" s="40" t="n">
        <v>5.76923076923077</v>
      </c>
      <c r="Q42" s="40" t="n">
        <v>4.71232876712328</v>
      </c>
      <c r="R42" s="41" t="n">
        <v>2.9504342975536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1.92670439234708</v>
      </c>
      <c r="D43" s="42" t="n">
        <v>5.05263157894737</v>
      </c>
      <c r="E43" s="42" t="n">
        <v>2.64066626041033</v>
      </c>
      <c r="F43" s="42" t="n">
        <v>0.444225074037519</v>
      </c>
      <c r="G43" s="42" t="n">
        <v>-5.07021433850701</v>
      </c>
      <c r="H43" s="42" t="n">
        <v>1.59409945277183</v>
      </c>
      <c r="I43" s="42" t="n">
        <v>1.69651272384543</v>
      </c>
      <c r="J43" s="42" t="n">
        <v>3.23964038441666</v>
      </c>
      <c r="K43" s="42" t="n">
        <v>2.09540793580028</v>
      </c>
      <c r="L43" s="42" t="n">
        <v>1.89660870584973</v>
      </c>
      <c r="M43" s="42" t="n">
        <v>1.69268693508629</v>
      </c>
      <c r="N43" s="42" t="n">
        <v>-1.81297709923665</v>
      </c>
      <c r="O43" s="42" t="n">
        <v>-1.54028436018957</v>
      </c>
      <c r="P43" s="42" t="n">
        <v>1.81818181818181</v>
      </c>
      <c r="Q43" s="42" t="n">
        <v>0.450026164311893</v>
      </c>
      <c r="R43" s="43" t="n">
        <v>1.76287323180526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2.40581625908791</v>
      </c>
      <c r="D44" s="42" t="n">
        <v>10.3707414829659</v>
      </c>
      <c r="E44" s="42" t="n">
        <v>3.61501418299359</v>
      </c>
      <c r="F44" s="42" t="n">
        <v>0.22113022113021</v>
      </c>
      <c r="G44" s="42" t="n">
        <v>7.80130800373715</v>
      </c>
      <c r="H44" s="42" t="n">
        <v>2.92740046838406</v>
      </c>
      <c r="I44" s="42" t="n">
        <v>2.5155567324242</v>
      </c>
      <c r="J44" s="42" t="n">
        <v>1.91181622541414</v>
      </c>
      <c r="K44" s="42" t="n">
        <v>4.32938240798504</v>
      </c>
      <c r="L44" s="42" t="n">
        <v>3.66402310155056</v>
      </c>
      <c r="M44" s="42" t="n">
        <v>2.79573367808661</v>
      </c>
      <c r="N44" s="42" t="n">
        <v>2.33236151603498</v>
      </c>
      <c r="O44" s="42" t="n">
        <v>2.76774969915765</v>
      </c>
      <c r="P44" s="42" t="n">
        <v>2.67857142857142</v>
      </c>
      <c r="Q44" s="42" t="n">
        <v>2.74015419879142</v>
      </c>
      <c r="R44" s="43" t="n">
        <v>3.57971400319465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2.64618562024009</v>
      </c>
      <c r="D45" s="42" t="n">
        <v>12.3467998184294</v>
      </c>
      <c r="E45" s="42" t="n">
        <v>6.20105685363215</v>
      </c>
      <c r="F45" s="42" t="n">
        <v>1.49546457465064</v>
      </c>
      <c r="G45" s="42" t="n">
        <v>9.14343492705474</v>
      </c>
      <c r="H45" s="42" t="n">
        <v>1.38035646568069</v>
      </c>
      <c r="I45" s="42" t="n">
        <v>2.76378664600283</v>
      </c>
      <c r="J45" s="42" t="n">
        <v>4.46397878505131</v>
      </c>
      <c r="K45" s="42" t="n">
        <v>2.26022482659651</v>
      </c>
      <c r="L45" s="42" t="n">
        <v>4.41259588211547</v>
      </c>
      <c r="M45" s="42" t="n">
        <v>3.75727086936017</v>
      </c>
      <c r="N45" s="42" t="n">
        <v>0.664767331433993</v>
      </c>
      <c r="O45" s="42" t="n">
        <v>1.95160031225605</v>
      </c>
      <c r="P45" s="42" t="n">
        <v>6.95652173913044</v>
      </c>
      <c r="Q45" s="42" t="n">
        <v>2.92059628840889</v>
      </c>
      <c r="R45" s="43" t="n">
        <v>4.27754472604438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1.47145844017516</v>
      </c>
      <c r="E46" s="44" t="n">
        <v>13.9107227726392</v>
      </c>
      <c r="F46" s="44" t="n">
        <v>9.8406936882436</v>
      </c>
      <c r="G46" s="44" t="n">
        <v>19.1370252346913</v>
      </c>
      <c r="H46" s="44" t="n">
        <v>14.1166395854376</v>
      </c>
      <c r="I46" s="44" t="n">
        <v>15.5424999058487</v>
      </c>
      <c r="J46" s="44" t="n">
        <v>12.4802044842053</v>
      </c>
      <c r="K46" s="44" t="n">
        <v>10.919919462633</v>
      </c>
      <c r="L46" s="44" t="n">
        <v>12.0998721421482</v>
      </c>
      <c r="M46" s="44" t="n">
        <v>16.087776602107</v>
      </c>
      <c r="N46" s="44" t="n">
        <v>13.9206090266449</v>
      </c>
      <c r="O46" s="44" t="n">
        <v>9.51358316332009</v>
      </c>
      <c r="P46" s="44" t="n">
        <v>5.26315789473684</v>
      </c>
      <c r="Q46" s="44" t="n">
        <v>14.2078096293488</v>
      </c>
      <c r="R46" s="44" t="n">
        <v>12.2881598758003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0.616197183098592</v>
      </c>
      <c r="D47" s="40" t="n">
        <v>8.86195286195286</v>
      </c>
      <c r="E47" s="40" t="n">
        <v>-3.51297883819915</v>
      </c>
      <c r="F47" s="40" t="n">
        <v>-0.241545893719803</v>
      </c>
      <c r="G47" s="40" t="n">
        <v>2.3689782953944</v>
      </c>
      <c r="H47" s="40" t="n">
        <v>1.6159198024987</v>
      </c>
      <c r="I47" s="40" t="n">
        <v>-0.867160990322986</v>
      </c>
      <c r="J47" s="40" t="n">
        <v>2.43512598721325</v>
      </c>
      <c r="K47" s="40" t="n">
        <v>2.22780961291078</v>
      </c>
      <c r="L47" s="40" t="n">
        <v>1.29142017554034</v>
      </c>
      <c r="M47" s="40" t="n">
        <v>2</v>
      </c>
      <c r="N47" s="40" t="n">
        <v>-1.79245283018868</v>
      </c>
      <c r="O47" s="40" t="n">
        <v>2.98621745788668</v>
      </c>
      <c r="P47" s="40" t="n">
        <v>10.5691056910569</v>
      </c>
      <c r="Q47" s="40" t="n">
        <v>1.75386737609617</v>
      </c>
      <c r="R47" s="41" t="n">
        <v>1.33273474705329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0.199975003124607</v>
      </c>
      <c r="D48" s="42" t="n">
        <v>22.8504268217246</v>
      </c>
      <c r="E48" s="42" t="n">
        <v>2.89530910220566</v>
      </c>
      <c r="F48" s="42" t="n">
        <v>6.39225181598061</v>
      </c>
      <c r="G48" s="42" t="n">
        <v>7.79573367808662</v>
      </c>
      <c r="H48" s="42" t="n">
        <v>1.99514098505485</v>
      </c>
      <c r="I48" s="42" t="n">
        <v>-0.202839756592283</v>
      </c>
      <c r="J48" s="42" t="n">
        <v>2.25791647544746</v>
      </c>
      <c r="K48" s="42" t="n">
        <v>2.64256706514901</v>
      </c>
      <c r="L48" s="42" t="n">
        <v>4.20372561743712</v>
      </c>
      <c r="M48" s="42" t="n">
        <v>-0.609031491384442</v>
      </c>
      <c r="N48" s="42" t="n">
        <v>-1.92122958693564</v>
      </c>
      <c r="O48" s="42" t="n">
        <v>-4.01486988847583</v>
      </c>
      <c r="P48" s="42" t="n">
        <v>8.08823529411764</v>
      </c>
      <c r="Q48" s="42" t="n">
        <v>-1.74300377650818</v>
      </c>
      <c r="R48" s="43" t="n">
        <v>3.67024280067758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5.3386553573656</v>
      </c>
      <c r="D49" s="42" t="n">
        <v>7.7240684793555</v>
      </c>
      <c r="E49" s="42" t="n">
        <v>3.64108447557514</v>
      </c>
      <c r="F49" s="42" t="n">
        <v>2.89030496131089</v>
      </c>
      <c r="G49" s="42" t="n">
        <v>8.94698968577596</v>
      </c>
      <c r="H49" s="42" t="n">
        <v>2.27371156344738</v>
      </c>
      <c r="I49" s="42" t="n">
        <v>1.98170731707317</v>
      </c>
      <c r="J49" s="42" t="n">
        <v>2.64338928282919</v>
      </c>
      <c r="K49" s="42" t="n">
        <v>0.507105043187522</v>
      </c>
      <c r="L49" s="42" t="n">
        <v>3.50022437335727</v>
      </c>
      <c r="M49" s="42" t="n">
        <v>2.91436257659544</v>
      </c>
      <c r="N49" s="42" t="n">
        <v>4.50538687561215</v>
      </c>
      <c r="O49" s="42" t="n">
        <v>2.90472501936483</v>
      </c>
      <c r="P49" s="42" t="n">
        <v>4.08163265306123</v>
      </c>
      <c r="Q49" s="42" t="n">
        <v>3.05509017443579</v>
      </c>
      <c r="R49" s="43" t="n">
        <v>3.46237640355287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0.663114268798097</v>
      </c>
      <c r="D50" s="42" t="n">
        <v>-16.0605777320744</v>
      </c>
      <c r="E50" s="42" t="n">
        <v>-0.664180843626198</v>
      </c>
      <c r="F50" s="42" t="n">
        <v>3.27361203273613</v>
      </c>
      <c r="G50" s="42" t="n">
        <v>-9.48921180096873</v>
      </c>
      <c r="H50" s="42" t="n">
        <v>0.22584515491566</v>
      </c>
      <c r="I50" s="42" t="n">
        <v>0.373692077727952</v>
      </c>
      <c r="J50" s="42" t="n">
        <v>2.632154256482</v>
      </c>
      <c r="K50" s="42" t="n">
        <v>2.36194278110446</v>
      </c>
      <c r="L50" s="42" t="n">
        <v>-1.23877361412202</v>
      </c>
      <c r="M50" s="42" t="n">
        <v>0.435666569851875</v>
      </c>
      <c r="N50" s="42" t="n">
        <v>10.5904404873477</v>
      </c>
      <c r="O50" s="42" t="n">
        <v>-1.95709446744449</v>
      </c>
      <c r="P50" s="42" t="n">
        <v>1.96078431372548</v>
      </c>
      <c r="Q50" s="42" t="n">
        <v>0.841541551114091</v>
      </c>
      <c r="R50" s="43" t="n">
        <v>-1.06258908902423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46.5243760205272</v>
      </c>
      <c r="E51" s="44" t="n">
        <v>7.30791450028885</v>
      </c>
      <c r="F51" s="44" t="n">
        <v>8.40217856924301</v>
      </c>
      <c r="G51" s="44" t="n">
        <v>20.6498951781971</v>
      </c>
      <c r="H51" s="44" t="n">
        <v>7.38103942583363</v>
      </c>
      <c r="I51" s="44" t="n">
        <v>3.80052151238593</v>
      </c>
      <c r="J51" s="44" t="n">
        <v>11.6660491540077</v>
      </c>
      <c r="K51" s="44" t="n">
        <v>9.71520966487178</v>
      </c>
      <c r="L51" s="44" t="n">
        <v>11.9165418502765</v>
      </c>
      <c r="M51" s="44" t="n">
        <v>7.89014821272886</v>
      </c>
      <c r="N51" s="44" t="n">
        <v>2.84009546539379</v>
      </c>
      <c r="O51" s="44" t="n">
        <v>3.28463574860281</v>
      </c>
      <c r="P51" s="44" t="n">
        <v>28.695652173913</v>
      </c>
      <c r="Q51" s="44" t="n">
        <v>5.90608482496234</v>
      </c>
      <c r="R51" s="44" t="n">
        <v>11.3704903125232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3.38783672509118</v>
      </c>
      <c r="D52" s="40" t="n">
        <v>-15.8035415970598</v>
      </c>
      <c r="E52" s="40" t="n">
        <v>-4.12903225806451</v>
      </c>
      <c r="F52" s="40" t="n">
        <v>-6.70379096166202</v>
      </c>
      <c r="G52" s="40" t="n">
        <v>11.1043541717344</v>
      </c>
      <c r="H52" s="40" t="n">
        <v>1.45764382789943</v>
      </c>
      <c r="I52" s="40" t="n">
        <v>5.10052122114668</v>
      </c>
      <c r="J52" s="40" t="n">
        <v>2.66263366420993</v>
      </c>
      <c r="K52" s="40" t="n">
        <v>3.84032065865021</v>
      </c>
      <c r="L52" s="40" t="n">
        <v>0.642386775970977</v>
      </c>
      <c r="M52" s="40" t="n">
        <v>-3.52805089647194</v>
      </c>
      <c r="N52" s="40" t="n">
        <v>-8.05084745762711</v>
      </c>
      <c r="O52" s="40" t="n">
        <v>-3.10940499040308</v>
      </c>
      <c r="P52" s="40" t="n">
        <v>3.20512820512822</v>
      </c>
      <c r="Q52" s="40" t="n">
        <v>-4.03034613560929</v>
      </c>
      <c r="R52" s="41" t="n">
        <v>0.239030779305821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1.27432017294346</v>
      </c>
      <c r="D53" s="42" t="n">
        <v>18.1613756613757</v>
      </c>
      <c r="E53" s="42" t="n">
        <v>0.5138871895265</v>
      </c>
      <c r="F53" s="42" t="n">
        <v>4.33884297520662</v>
      </c>
      <c r="G53" s="42" t="n">
        <v>11.472359058566</v>
      </c>
      <c r="H53" s="42" t="n">
        <v>1.2493059411438</v>
      </c>
      <c r="I53" s="42" t="n">
        <v>-1.65308773172748</v>
      </c>
      <c r="J53" s="42" t="n">
        <v>1.68478711926301</v>
      </c>
      <c r="K53" s="42" t="n">
        <v>2.83240310886235</v>
      </c>
      <c r="L53" s="42" t="n">
        <v>3.1789694833173</v>
      </c>
      <c r="M53" s="42" t="n">
        <v>-0.869304556354905</v>
      </c>
      <c r="N53" s="42" t="n">
        <v>-8.11059907834103</v>
      </c>
      <c r="O53" s="42" t="n">
        <v>0.396196513470699</v>
      </c>
      <c r="P53" s="42" t="n">
        <v>-1.86335403726709</v>
      </c>
      <c r="Q53" s="42" t="n">
        <v>-1.31422924901186</v>
      </c>
      <c r="R53" s="43" t="n">
        <v>2.80763074510828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-0.668433790480577</v>
      </c>
      <c r="D54" s="42" t="n">
        <v>4.7464457629016</v>
      </c>
      <c r="E54" s="42" t="n">
        <v>1.253804017042</v>
      </c>
      <c r="F54" s="42" t="n">
        <v>2.35423542354236</v>
      </c>
      <c r="G54" s="42" t="n">
        <v>-2.11136207404498</v>
      </c>
      <c r="H54" s="42" t="n">
        <v>0.143953934740892</v>
      </c>
      <c r="I54" s="42" t="n">
        <v>-1.46476167607156</v>
      </c>
      <c r="J54" s="42" t="n">
        <v>0.416258570029385</v>
      </c>
      <c r="K54" s="42" t="n">
        <v>1.8210408846505</v>
      </c>
      <c r="L54" s="42" t="n">
        <v>0.710939319948565</v>
      </c>
      <c r="M54" s="42" t="n">
        <v>1.72361657091018</v>
      </c>
      <c r="N54" s="42" t="n">
        <v>-1.30391173520562</v>
      </c>
      <c r="O54" s="42" t="n">
        <v>7.77426992896606</v>
      </c>
      <c r="P54" s="42" t="n">
        <v>-2.53164556962025</v>
      </c>
      <c r="Q54" s="42" t="n">
        <v>3.02393111044357</v>
      </c>
      <c r="R54" s="43" t="n">
        <v>0.89443164667567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-0.835363731291324</v>
      </c>
      <c r="D55" s="42" t="n">
        <v>12.6536282996687</v>
      </c>
      <c r="E55" s="42" t="n">
        <v>2.28420293339747</v>
      </c>
      <c r="F55" s="42" t="n">
        <v>1.67669819432503</v>
      </c>
      <c r="G55" s="42" t="n">
        <v>-3.42094703049759</v>
      </c>
      <c r="H55" s="42" t="n">
        <v>1.23896228352385</v>
      </c>
      <c r="I55" s="42" t="n">
        <v>4.00877299865967</v>
      </c>
      <c r="J55" s="42" t="n">
        <v>0.646183857595716</v>
      </c>
      <c r="K55" s="42" t="n">
        <v>1.29527225626462</v>
      </c>
      <c r="L55" s="42" t="n">
        <v>1.84875821360953</v>
      </c>
      <c r="M55" s="42" t="n">
        <v>1.67954815695602</v>
      </c>
      <c r="N55" s="42" t="n">
        <v>-4.16666666666666</v>
      </c>
      <c r="O55" s="42" t="n">
        <v>1.20834859025997</v>
      </c>
      <c r="P55" s="42" t="n">
        <v>-6.4935064935065</v>
      </c>
      <c r="Q55" s="42" t="n">
        <v>1.11769851297503</v>
      </c>
      <c r="R55" s="43" t="n">
        <v>1.7895383258802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397569582637</v>
      </c>
      <c r="E56" s="44" t="n">
        <v>-0.660983998803644</v>
      </c>
      <c r="F56" s="44" t="n">
        <v>3.21214858304167</v>
      </c>
      <c r="G56" s="44" t="n">
        <v>16.5792863776626</v>
      </c>
      <c r="H56" s="44" t="n">
        <v>4.63741107746341</v>
      </c>
      <c r="I56" s="44" t="n">
        <v>5.32248948062551</v>
      </c>
      <c r="J56" s="44" t="n">
        <v>8.35803397628739</v>
      </c>
      <c r="K56" s="44" t="n">
        <v>10.2396907933153</v>
      </c>
      <c r="L56" s="44" t="n">
        <v>5.75361767032747</v>
      </c>
      <c r="M56" s="44" t="n">
        <v>-1.35904499540864</v>
      </c>
      <c r="N56" s="44" t="n">
        <v>-6.96217219772569</v>
      </c>
      <c r="O56" s="44" t="n">
        <v>0.180368331118274</v>
      </c>
      <c r="P56" s="44" t="n">
        <v>4.22297297297298</v>
      </c>
      <c r="Q56" s="44" t="n">
        <v>-1.62985823126628</v>
      </c>
      <c r="R56" s="44" t="n">
        <v>5.11573943889336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0.0234000234000291</v>
      </c>
      <c r="D57" s="40" t="n">
        <v>4.0223887676691</v>
      </c>
      <c r="E57" s="40" t="n">
        <v>-2.86201222378938</v>
      </c>
      <c r="F57" s="40" t="n">
        <v>3.59408033826638</v>
      </c>
      <c r="G57" s="40" t="n">
        <v>-0.685571829230298</v>
      </c>
      <c r="H57" s="40" t="n">
        <v>2.79918864097364</v>
      </c>
      <c r="I57" s="40" t="n">
        <v>0.339737582005625</v>
      </c>
      <c r="J57" s="40" t="n">
        <v>2.68927922471229</v>
      </c>
      <c r="K57" s="40" t="n">
        <v>3.69842128559486</v>
      </c>
      <c r="L57" s="40" t="n">
        <v>1.59818311813937</v>
      </c>
      <c r="M57" s="40" t="n">
        <v>2.36807484285923</v>
      </c>
      <c r="N57" s="40" t="n">
        <v>7.63520678685048</v>
      </c>
      <c r="O57" s="40" t="n">
        <v>3.79884225759768</v>
      </c>
      <c r="P57" s="40" t="n">
        <v>-9.72222222222221</v>
      </c>
      <c r="Q57" s="40" t="n">
        <v>3.39292579777009</v>
      </c>
      <c r="R57" s="41" t="n">
        <v>1.7426076464355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3.22995904037448</v>
      </c>
      <c r="D58" s="42" t="n">
        <v>8.24441404468766</v>
      </c>
      <c r="E58" s="42" t="n">
        <v>4.98517756670096</v>
      </c>
      <c r="F58" s="42" t="n">
        <v>0.204081632653057</v>
      </c>
      <c r="G58" s="42" t="n">
        <v>-1.0354565422027</v>
      </c>
      <c r="H58" s="42" t="n">
        <v>1.85477505919496</v>
      </c>
      <c r="I58" s="42" t="n">
        <v>-0.61879743140689</v>
      </c>
      <c r="J58" s="42" t="n">
        <v>2.40651173764303</v>
      </c>
      <c r="K58" s="42" t="n">
        <v>2.0820488498933</v>
      </c>
      <c r="L58" s="42" t="n">
        <v>2.64519600943827</v>
      </c>
      <c r="M58" s="42" t="n">
        <v>3.75553334285306</v>
      </c>
      <c r="N58" s="42" t="n">
        <v>10.7389162561576</v>
      </c>
      <c r="O58" s="42" t="n">
        <v>0.313698152666447</v>
      </c>
      <c r="P58" s="42" t="n">
        <v>-1.53846153846153</v>
      </c>
      <c r="Q58" s="42" t="n">
        <v>3.5604722506275</v>
      </c>
      <c r="R58" s="43" t="n">
        <v>2.72004378829575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-1.25836073007596</v>
      </c>
      <c r="D59" s="42" t="n">
        <v>-9.5290251916758</v>
      </c>
      <c r="E59" s="42" t="n">
        <v>-0.195931539215124</v>
      </c>
      <c r="F59" s="42" t="n">
        <v>-0.325865580448067</v>
      </c>
      <c r="G59" s="42" t="n">
        <v>1.33164235890932</v>
      </c>
      <c r="H59" s="42" t="n">
        <v>3.63554177967195</v>
      </c>
      <c r="I59" s="42" t="n">
        <v>0.881109022556387</v>
      </c>
      <c r="J59" s="42" t="n">
        <v>1.81238720577505</v>
      </c>
      <c r="K59" s="42" t="n">
        <v>0.529641330607689</v>
      </c>
      <c r="L59" s="42" t="n">
        <v>0.0467817389901484</v>
      </c>
      <c r="M59" s="42" t="n">
        <v>5.1197357555739</v>
      </c>
      <c r="N59" s="42" t="n">
        <v>13.5231316725979</v>
      </c>
      <c r="O59" s="42" t="n">
        <v>0.382209867963866</v>
      </c>
      <c r="P59" s="42" t="n">
        <v>5.46875</v>
      </c>
      <c r="Q59" s="42" t="n">
        <v>4.73967684021544</v>
      </c>
      <c r="R59" s="43" t="n">
        <v>0.433688573120179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7.40528128587829</v>
      </c>
      <c r="D60" s="42" t="n">
        <v>15.3659899422611</v>
      </c>
      <c r="E60" s="42" t="n">
        <v>5.81442346555805</v>
      </c>
      <c r="F60" s="42" t="n">
        <v>1.22599100939927</v>
      </c>
      <c r="G60" s="42" t="n">
        <v>11.9002920317063</v>
      </c>
      <c r="H60" s="42" t="n">
        <v>2.62944731758988</v>
      </c>
      <c r="I60" s="42" t="n">
        <v>5.00756958192616</v>
      </c>
      <c r="J60" s="42" t="n">
        <v>2.05166886667925</v>
      </c>
      <c r="K60" s="42" t="n">
        <v>1.82549218966632</v>
      </c>
      <c r="L60" s="42" t="n">
        <v>5.07425143907511</v>
      </c>
      <c r="M60" s="42" t="n">
        <v>5.0013092432574</v>
      </c>
      <c r="N60" s="42" t="n">
        <v>5.25078369905955</v>
      </c>
      <c r="O60" s="42" t="n">
        <v>4.49982692973347</v>
      </c>
      <c r="P60" s="42" t="n">
        <v>17.037037037037</v>
      </c>
      <c r="Q60" s="42" t="n">
        <v>4.765169694892</v>
      </c>
      <c r="R60" s="43" t="n">
        <v>5.04767659499213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6.2949630403122</v>
      </c>
      <c r="E61" s="44" t="n">
        <v>4.66520142108749</v>
      </c>
      <c r="F61" s="44" t="n">
        <v>7.52064759612756</v>
      </c>
      <c r="G61" s="44" t="n">
        <v>1.09731966180968</v>
      </c>
      <c r="H61" s="44" t="n">
        <v>8.24556896994606</v>
      </c>
      <c r="I61" s="44" t="n">
        <v>3.39882531826719</v>
      </c>
      <c r="J61" s="44" t="n">
        <v>7.22137731824073</v>
      </c>
      <c r="K61" s="44" t="n">
        <v>8.81436733046625</v>
      </c>
      <c r="L61" s="44" t="n">
        <v>7.60768098101315</v>
      </c>
      <c r="M61" s="44" t="n">
        <v>11.4392105753118</v>
      </c>
      <c r="N61" s="44" t="n">
        <v>18.6829633325019</v>
      </c>
      <c r="O61" s="44" t="n">
        <v>10.4425281910357</v>
      </c>
      <c r="P61" s="44" t="n">
        <v>-10.6969205834684</v>
      </c>
      <c r="Q61" s="44" t="n">
        <v>12.2279411764706</v>
      </c>
      <c r="R61" s="44" t="n">
        <v>7.98122251791847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4.7461250668092</v>
      </c>
      <c r="D62" s="40" t="n">
        <v>20.2050371327091</v>
      </c>
      <c r="E62" s="40" t="n">
        <v>-0.785768852995744</v>
      </c>
      <c r="F62" s="40" t="n">
        <v>4.90512716996368</v>
      </c>
      <c r="G62" s="40" t="n">
        <v>-3.61636685618417</v>
      </c>
      <c r="H62" s="40" t="n">
        <v>2.45279582296156</v>
      </c>
      <c r="I62" s="40" t="n">
        <v>-1.47499168237773</v>
      </c>
      <c r="J62" s="40" t="n">
        <v>1.32673047784471</v>
      </c>
      <c r="K62" s="40" t="n">
        <v>3.35859846593746</v>
      </c>
      <c r="L62" s="40" t="n">
        <v>3.09056870147009</v>
      </c>
      <c r="M62" s="40" t="n">
        <v>3.86533665835411</v>
      </c>
      <c r="N62" s="40" t="n">
        <v>-2.01042442293374</v>
      </c>
      <c r="O62" s="40" t="n">
        <v>17.6879761510434</v>
      </c>
      <c r="P62" s="40" t="n">
        <v>23.4177215189873</v>
      </c>
      <c r="Q62" s="40" t="n">
        <v>6.38089005235602</v>
      </c>
      <c r="R62" s="41" t="n">
        <v>3.37270967198855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-4.37799775487294</v>
      </c>
      <c r="D63" s="42" t="n">
        <v>16.1574105164193</v>
      </c>
      <c r="E63" s="42" t="n">
        <v>3.18446815531846</v>
      </c>
      <c r="F63" s="42" t="n">
        <v>-0.250144314027324</v>
      </c>
      <c r="G63" s="42" t="n">
        <v>6.99158688714824</v>
      </c>
      <c r="H63" s="42" t="n">
        <v>3.03407407407408</v>
      </c>
      <c r="I63" s="42" t="n">
        <v>-0.168842863574966</v>
      </c>
      <c r="J63" s="42" t="n">
        <v>2.33058574658985</v>
      </c>
      <c r="K63" s="42" t="n">
        <v>2.49857287138278</v>
      </c>
      <c r="L63" s="42" t="n">
        <v>3.69976183387912</v>
      </c>
      <c r="M63" s="42" t="n">
        <v>7.07082833133252</v>
      </c>
      <c r="N63" s="42" t="n">
        <v>4.78723404255319</v>
      </c>
      <c r="O63" s="42" t="n">
        <v>-0.534759358288767</v>
      </c>
      <c r="P63" s="42" t="n">
        <v>16.9230769230769</v>
      </c>
      <c r="Q63" s="42" t="n">
        <v>4.6139649338665</v>
      </c>
      <c r="R63" s="43" t="n">
        <v>3.78043484161668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1.94236926360725</v>
      </c>
      <c r="D64" s="42" t="n">
        <v>-0.942359946811592</v>
      </c>
      <c r="E64" s="42" t="n">
        <v>2.87831139065082</v>
      </c>
      <c r="F64" s="42" t="n">
        <v>2.23765432098766</v>
      </c>
      <c r="G64" s="42" t="n">
        <v>7.92660882140275</v>
      </c>
      <c r="H64" s="42" t="n">
        <v>3.3473284637948</v>
      </c>
      <c r="I64" s="42" t="n">
        <v>2.22121997970459</v>
      </c>
      <c r="J64" s="42" t="n">
        <v>2.89410842214065</v>
      </c>
      <c r="K64" s="42" t="n">
        <v>1.37091937280438</v>
      </c>
      <c r="L64" s="42" t="n">
        <v>2.48544832090489</v>
      </c>
      <c r="M64" s="42" t="n">
        <v>3.18421347684719</v>
      </c>
      <c r="N64" s="42" t="n">
        <v>-3.62581580855692</v>
      </c>
      <c r="O64" s="42" t="n">
        <v>-0.198075834748153</v>
      </c>
      <c r="P64" s="42" t="n">
        <v>3.50877192982458</v>
      </c>
      <c r="Q64" s="42" t="n">
        <v>1.60982064098793</v>
      </c>
      <c r="R64" s="43" t="n">
        <v>2.40755876679634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4.70058626465661</v>
      </c>
      <c r="D65" s="42" t="n">
        <v>14.5149994163651</v>
      </c>
      <c r="E65" s="42" t="n">
        <v>4.93238692295736</v>
      </c>
      <c r="F65" s="42" t="n">
        <v>3.11320754716982</v>
      </c>
      <c r="G65" s="42" t="n">
        <v>4.84884013064233</v>
      </c>
      <c r="H65" s="42" t="n">
        <v>0.734598475151643</v>
      </c>
      <c r="I65" s="42" t="n">
        <v>3.46348996249724</v>
      </c>
      <c r="J65" s="42" t="n">
        <v>2.30350895424158</v>
      </c>
      <c r="K65" s="42" t="n">
        <v>1.50874820387119</v>
      </c>
      <c r="L65" s="42" t="n">
        <v>4.27188817457316</v>
      </c>
      <c r="M65" s="42" t="n">
        <v>2.98815603607518</v>
      </c>
      <c r="N65" s="42" t="n">
        <v>-3.91271632806621</v>
      </c>
      <c r="O65" s="42" t="n">
        <v>0.99234476892542</v>
      </c>
      <c r="P65" s="42" t="n">
        <v>-1.27118644067797</v>
      </c>
      <c r="Q65" s="42" t="n">
        <v>1.88815741879476</v>
      </c>
      <c r="R65" s="43" t="n">
        <v>4.06150034798264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50.0065274151436</v>
      </c>
      <c r="E66" s="44" t="n">
        <v>10.0248824197794</v>
      </c>
      <c r="F66" s="44" t="n">
        <v>7.56943737918405</v>
      </c>
      <c r="G66" s="44" t="n">
        <v>16.5887137773259</v>
      </c>
      <c r="H66" s="44" t="n">
        <v>11.2672045562411</v>
      </c>
      <c r="I66" s="44" t="n">
        <v>4.37703641763503</v>
      </c>
      <c r="J66" s="44" t="n">
        <v>8.40568121239815</v>
      </c>
      <c r="K66" s="44" t="n">
        <v>8.71117292535931</v>
      </c>
      <c r="L66" s="44" t="n">
        <v>13.2717601450509</v>
      </c>
      <c r="M66" s="44" t="n">
        <v>20.0588097704414</v>
      </c>
      <c r="N66" s="44" t="n">
        <v>11.4123581336696</v>
      </c>
      <c r="O66" s="44" t="n">
        <v>21.6302016302016</v>
      </c>
      <c r="P66" s="44" t="n">
        <v>61.8874773139746</v>
      </c>
      <c r="Q66" s="44" t="n">
        <v>19.0569787503549</v>
      </c>
      <c r="R66" s="44" t="n">
        <v>13.757881833063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.54984501549845</v>
      </c>
      <c r="D67" s="40" t="n">
        <v>-2.41577901228276</v>
      </c>
      <c r="E67" s="40" t="n">
        <v>-1.76270182195231</v>
      </c>
      <c r="F67" s="40" t="n">
        <v>2.89112534309241</v>
      </c>
      <c r="G67" s="40" t="n">
        <v>3.83386581469649</v>
      </c>
      <c r="H67" s="40" t="n">
        <v>1.81757913927407</v>
      </c>
      <c r="I67" s="40" t="n">
        <v>0.0213219616204867</v>
      </c>
      <c r="J67" s="40" t="n">
        <v>2.42432450734746</v>
      </c>
      <c r="K67" s="40" t="n">
        <v>2.97681002539656</v>
      </c>
      <c r="L67" s="40" t="n">
        <v>0.949668891963412</v>
      </c>
      <c r="M67" s="40" t="n">
        <v>0.833509179151719</v>
      </c>
      <c r="N67" s="40" t="n">
        <v>-3.52388410336727</v>
      </c>
      <c r="O67" s="40" t="n">
        <v>0.561482313307124</v>
      </c>
      <c r="P67" s="40" t="n">
        <v>-8.58369098712446</v>
      </c>
      <c r="Q67" s="40" t="n">
        <v>0.525418915080934</v>
      </c>
      <c r="R67" s="41" t="n">
        <v>0.91300666347604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-3.61568149502335</v>
      </c>
      <c r="D68" s="42" t="n">
        <v>-6.00094009505405</v>
      </c>
      <c r="E68" s="42" t="n">
        <v>0.532770406111766</v>
      </c>
      <c r="F68" s="42" t="n">
        <v>-1.49386448515028</v>
      </c>
      <c r="G68" s="42" t="n">
        <v>6.43076923076924</v>
      </c>
      <c r="H68" s="42" t="n">
        <v>1.55724362452523</v>
      </c>
      <c r="I68" s="42" t="n">
        <v>-3.43210402899169</v>
      </c>
      <c r="J68" s="42" t="n">
        <v>1.73884297520661</v>
      </c>
      <c r="K68" s="42" t="n">
        <v>2.77351014797445</v>
      </c>
      <c r="L68" s="42" t="n">
        <v>0.352609308885761</v>
      </c>
      <c r="M68" s="42" t="n">
        <v>0.784765093648645</v>
      </c>
      <c r="N68" s="42" t="n">
        <v>-7.46753246753247</v>
      </c>
      <c r="O68" s="42" t="n">
        <v>3.6571747627024</v>
      </c>
      <c r="P68" s="42" t="n">
        <v>8.45070422535213</v>
      </c>
      <c r="Q68" s="42" t="n">
        <v>0.678061873145921</v>
      </c>
      <c r="R68" s="43" t="n">
        <v>0.380625782836574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1.16965226554268</v>
      </c>
      <c r="D69" s="42" t="n">
        <v>-1.97799755528392</v>
      </c>
      <c r="E69" s="42" t="n">
        <v>2.29977002299771</v>
      </c>
      <c r="F69" s="42" t="n">
        <v>1.35403502437264</v>
      </c>
      <c r="G69" s="42" t="n">
        <v>-11.6941312518069</v>
      </c>
      <c r="H69" s="42" t="n">
        <v>1.05251910028316</v>
      </c>
      <c r="I69" s="42" t="n">
        <v>2.98013245033113</v>
      </c>
      <c r="J69" s="42" t="n">
        <v>1.12425266441383</v>
      </c>
      <c r="K69" s="42" t="n">
        <v>2.92682926829269</v>
      </c>
      <c r="L69" s="42" t="n">
        <v>0.151818507272708</v>
      </c>
      <c r="M69" s="42" t="n">
        <v>-1.79609634551495</v>
      </c>
      <c r="N69" s="42" t="n">
        <v>-4.21052631578948</v>
      </c>
      <c r="O69" s="42" t="n">
        <v>1.91220037705359</v>
      </c>
      <c r="P69" s="42" t="n">
        <v>18.1818181818182</v>
      </c>
      <c r="Q69" s="42" t="n">
        <v>-1.3469903185071</v>
      </c>
      <c r="R69" s="43" t="n">
        <v>0.0224117461778945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-0.906155608790755</v>
      </c>
      <c r="D70" s="42" t="n">
        <v>3.53134565242037</v>
      </c>
      <c r="E70" s="42" t="n">
        <v>1.77890724269378</v>
      </c>
      <c r="F70" s="42" t="n">
        <v>0.463127894549345</v>
      </c>
      <c r="G70" s="42" t="n">
        <v>14.0448518579146</v>
      </c>
      <c r="H70" s="42" t="n">
        <v>1.15787247541503</v>
      </c>
      <c r="I70" s="42" t="n">
        <v>4.983922829582</v>
      </c>
      <c r="J70" s="42" t="n">
        <v>1.96966775914144</v>
      </c>
      <c r="K70" s="42" t="n">
        <v>2.05626051062528</v>
      </c>
      <c r="L70" s="42" t="n">
        <v>2.96358569376503</v>
      </c>
      <c r="M70" s="42" t="n">
        <v>-2.15667618141453</v>
      </c>
      <c r="N70" s="42" t="n">
        <v>2.28937728937729</v>
      </c>
      <c r="O70" s="42" t="n">
        <v>5.47040169133193</v>
      </c>
      <c r="P70" s="42" t="n">
        <v>29.6703296703297</v>
      </c>
      <c r="Q70" s="42" t="n">
        <v>-0.376902289859189</v>
      </c>
      <c r="R70" s="43" t="n">
        <v>2.67911753840937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5.95999593867398</v>
      </c>
      <c r="E71" s="44" t="n">
        <v>6.12965214322129</v>
      </c>
      <c r="F71" s="44" t="n">
        <v>6.0058639931902</v>
      </c>
      <c r="G71" s="44" t="n">
        <v>15.5278419744473</v>
      </c>
      <c r="H71" s="44" t="n">
        <v>6.91292725928454</v>
      </c>
      <c r="I71" s="44" t="n">
        <v>3.77910992016355</v>
      </c>
      <c r="J71" s="44" t="n">
        <v>8.7857180491403</v>
      </c>
      <c r="K71" s="44" t="n">
        <v>9.83410806430977</v>
      </c>
      <c r="L71" s="44" t="n">
        <v>7.49550301656056</v>
      </c>
      <c r="M71" s="44" t="n">
        <v>5.4912329529641</v>
      </c>
      <c r="N71" s="44" t="n">
        <v>-13.5823429541596</v>
      </c>
      <c r="O71" s="44" t="n">
        <v>6.30643340857789</v>
      </c>
      <c r="P71" s="44" t="n">
        <v>20.067264573991</v>
      </c>
      <c r="Q71" s="44" t="n">
        <v>3.61001559203888</v>
      </c>
      <c r="R71" s="44" t="n">
        <v>7.15380371482866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10363674584821</v>
      </c>
      <c r="D72" s="40" t="n">
        <v>-2.51300301122365</v>
      </c>
      <c r="E72" s="40" t="n">
        <v>-2.9530394698934</v>
      </c>
      <c r="F72" s="40" t="n">
        <v>2.92553191489363</v>
      </c>
      <c r="G72" s="40" t="n">
        <v>4.90885603559639</v>
      </c>
      <c r="H72" s="40" t="n">
        <v>3.07845084409135</v>
      </c>
      <c r="I72" s="40" t="n">
        <v>6.48289943848903</v>
      </c>
      <c r="J72" s="40" t="n">
        <v>1.15960296202931</v>
      </c>
      <c r="K72" s="40" t="n">
        <v>1.74893266421992</v>
      </c>
      <c r="L72" s="40" t="n">
        <v>1.24659260402203</v>
      </c>
      <c r="M72" s="40" t="n">
        <v>-2.44192328471097</v>
      </c>
      <c r="N72" s="40" t="n">
        <v>-2.59623992837959</v>
      </c>
      <c r="O72" s="40" t="n">
        <v>12.2776246554748</v>
      </c>
      <c r="P72" s="40" t="n">
        <v>37.0056497175141</v>
      </c>
      <c r="Q72" s="40" t="n">
        <v>0.742379898636585</v>
      </c>
      <c r="R72" s="41" t="n">
        <v>1.20493297081148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5.92577190976193</v>
      </c>
      <c r="D73" s="42" t="n">
        <v>-0.516679770863746</v>
      </c>
      <c r="E73" s="42" t="n">
        <v>3.54262530305279</v>
      </c>
      <c r="F73" s="42" t="n">
        <v>3.47975882859603</v>
      </c>
      <c r="G73" s="42" t="n">
        <v>6.12258858941033</v>
      </c>
      <c r="H73" s="42" t="n">
        <v>2.98651252408477</v>
      </c>
      <c r="I73" s="42" t="n">
        <v>-0.977948226270371</v>
      </c>
      <c r="J73" s="42" t="n">
        <v>2.05588262779179</v>
      </c>
      <c r="K73" s="42" t="n">
        <v>4.04505134528324</v>
      </c>
      <c r="L73" s="42" t="n">
        <v>2.88094587987275</v>
      </c>
      <c r="M73" s="42" t="n">
        <v>-1.89389744157714</v>
      </c>
      <c r="N73" s="42" t="n">
        <v>1.47058823529412</v>
      </c>
      <c r="O73" s="42" t="n">
        <v>3.90537826378041</v>
      </c>
      <c r="P73" s="42" t="n">
        <v>22.680412371134</v>
      </c>
      <c r="Q73" s="42" t="n">
        <v>-0.637709912846304</v>
      </c>
      <c r="R73" s="43" t="n">
        <v>2.5915522506352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-1.04033761900088</v>
      </c>
      <c r="D74" s="42" t="n">
        <v>4.86620751947613</v>
      </c>
      <c r="E74" s="42" t="n">
        <v>1.59124575906723</v>
      </c>
      <c r="F74" s="42" t="n">
        <v>-1.19860163142999</v>
      </c>
      <c r="G74" s="42" t="n">
        <v>3.47450525365822</v>
      </c>
      <c r="H74" s="42" t="n">
        <v>2.07769189109351</v>
      </c>
      <c r="I74" s="42" t="n">
        <v>4.41518202943453</v>
      </c>
      <c r="J74" s="42" t="n">
        <v>2.38378658852973</v>
      </c>
      <c r="K74" s="42" t="n">
        <v>2.65671430592897</v>
      </c>
      <c r="L74" s="42" t="n">
        <v>2.44784594494507</v>
      </c>
      <c r="M74" s="42" t="n">
        <v>0.711221494694073</v>
      </c>
      <c r="N74" s="42" t="n">
        <v>1.53985507246377</v>
      </c>
      <c r="O74" s="42" t="n">
        <v>3.88745704467355</v>
      </c>
      <c r="P74" s="42" t="n">
        <v>-0.504201680672267</v>
      </c>
      <c r="Q74" s="42" t="n">
        <v>1.88262140768738</v>
      </c>
      <c r="R74" s="43" t="n">
        <v>2.40282203779758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-2.22156104334029</v>
      </c>
      <c r="D75" s="42" t="n">
        <v>-2.14793281653746</v>
      </c>
      <c r="E75" s="42" t="n">
        <v>1.67920978363124</v>
      </c>
      <c r="F75" s="42" t="n">
        <v>0.623420387531581</v>
      </c>
      <c r="G75" s="42" t="n">
        <v>2.92175429852979</v>
      </c>
      <c r="H75" s="42" t="n">
        <v>2.11257415714078</v>
      </c>
      <c r="I75" s="42" t="n">
        <v>4.04302670623144</v>
      </c>
      <c r="J75" s="42" t="n">
        <v>1.56212735511568</v>
      </c>
      <c r="K75" s="42" t="n">
        <v>1.929770150591</v>
      </c>
      <c r="L75" s="42" t="n">
        <v>1.32420806574048</v>
      </c>
      <c r="M75" s="42" t="n">
        <v>0.77345589059523</v>
      </c>
      <c r="N75" s="42" t="n">
        <v>5.17395182872436</v>
      </c>
      <c r="O75" s="42" t="n">
        <v>-1.24043828819516</v>
      </c>
      <c r="P75" s="42" t="n">
        <v>-7.93918918918919</v>
      </c>
      <c r="Q75" s="42" t="n">
        <v>0.797928186463224</v>
      </c>
      <c r="R75" s="43" t="n">
        <v>1.28249932047507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-1.06636368614139</v>
      </c>
      <c r="E76" s="44" t="n">
        <v>3.48459093932452</v>
      </c>
      <c r="F76" s="44" t="n">
        <v>5.81281227694504</v>
      </c>
      <c r="G76" s="44" t="n">
        <v>18.3362270702801</v>
      </c>
      <c r="H76" s="44" t="n">
        <v>8.96747080884113</v>
      </c>
      <c r="I76" s="44" t="n">
        <v>13.8286261878777</v>
      </c>
      <c r="J76" s="44" t="n">
        <v>6.93799794967833</v>
      </c>
      <c r="K76" s="44" t="n">
        <v>10.6920986216269</v>
      </c>
      <c r="L76" s="44" t="n">
        <v>7.55499319629391</v>
      </c>
      <c r="M76" s="44" t="n">
        <v>-5.55365010685171</v>
      </c>
      <c r="N76" s="44" t="n">
        <v>-1.9428072473259</v>
      </c>
      <c r="O76" s="44" t="n">
        <v>24.4260119442601</v>
      </c>
      <c r="P76" s="44" t="n">
        <v>107.002801120448</v>
      </c>
      <c r="Q76" s="44" t="n">
        <v>0.603721473717769</v>
      </c>
      <c r="R76" s="44" t="n">
        <v>6.96389859087077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4.11806471244549</v>
      </c>
      <c r="D77" s="40" t="n">
        <v>-3.5044286735985</v>
      </c>
      <c r="E77" s="40" t="n">
        <v>-0.194291529814493</v>
      </c>
      <c r="F77" s="40" t="n">
        <v>0.0334896182183684</v>
      </c>
      <c r="G77" s="40" t="n">
        <v>8.95224260032686</v>
      </c>
      <c r="H77" s="40" t="n">
        <v>1.36507486656274</v>
      </c>
      <c r="I77" s="40" t="n">
        <v>3.20855614973262</v>
      </c>
      <c r="J77" s="40" t="n">
        <v>1.97839614887872</v>
      </c>
      <c r="K77" s="40" t="n">
        <v>2.45106325433584</v>
      </c>
      <c r="L77" s="40" t="n">
        <v>1.93597488465014</v>
      </c>
      <c r="M77" s="40" t="n">
        <v>6.82981090100112</v>
      </c>
      <c r="N77" s="40" t="n">
        <v>2.62934690415607</v>
      </c>
      <c r="O77" s="40" t="n">
        <v>1.65375758844463</v>
      </c>
      <c r="P77" s="40" t="n">
        <v>-18.8990825688073</v>
      </c>
      <c r="Q77" s="40" t="n">
        <v>5.74265675994722</v>
      </c>
      <c r="R77" s="41" t="n">
        <v>2.2362187474327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4.52021432050658</v>
      </c>
      <c r="D78" s="42" t="n">
        <v>-5.35347776510832</v>
      </c>
      <c r="E78" s="42" t="n">
        <v>-1.03360370799537</v>
      </c>
      <c r="F78" s="42" t="n">
        <v>3.43153665885502</v>
      </c>
      <c r="G78" s="42" t="n">
        <v>-2.86666666666666</v>
      </c>
      <c r="H78" s="42" t="n">
        <v>2.52096924510718</v>
      </c>
      <c r="I78" s="42" t="n">
        <v>-2.28842832469776</v>
      </c>
      <c r="J78" s="42" t="n">
        <v>2.68263197282828</v>
      </c>
      <c r="K78" s="42" t="n">
        <v>1.33645723336852</v>
      </c>
      <c r="L78" s="42" t="n">
        <v>0.352309846010272</v>
      </c>
      <c r="M78" s="42" t="n">
        <v>3.58184089962516</v>
      </c>
      <c r="N78" s="42" t="n">
        <v>1.73553719008264</v>
      </c>
      <c r="O78" s="42" t="n">
        <v>0.576606260296543</v>
      </c>
      <c r="P78" s="42" t="n">
        <v>-19.4570135746606</v>
      </c>
      <c r="Q78" s="42" t="n">
        <v>3.14552140793276</v>
      </c>
      <c r="R78" s="43" t="n">
        <v>0.580174427325517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0.111846397613945</v>
      </c>
      <c r="D79" s="42" t="n">
        <v>-6.03578097704957</v>
      </c>
      <c r="E79" s="42" t="n">
        <v>1.00693143499437</v>
      </c>
      <c r="F79" s="42" t="n">
        <v>2.8483573393753</v>
      </c>
      <c r="G79" s="42" t="n">
        <v>5.9425760695493</v>
      </c>
      <c r="H79" s="42" t="n">
        <v>1.71810372255807</v>
      </c>
      <c r="I79" s="42" t="n">
        <v>4.47193990278392</v>
      </c>
      <c r="J79" s="42" t="n">
        <v>1.16611537814654</v>
      </c>
      <c r="K79" s="42" t="n">
        <v>1.26021687453191</v>
      </c>
      <c r="L79" s="42" t="n">
        <v>1.23631164120806</v>
      </c>
      <c r="M79" s="42" t="n">
        <v>1.6787293928428</v>
      </c>
      <c r="N79" s="42" t="n">
        <v>0.649878147847275</v>
      </c>
      <c r="O79" s="42" t="n">
        <v>7.59623259623258</v>
      </c>
      <c r="P79" s="42" t="n">
        <v>-7.58426966292134</v>
      </c>
      <c r="Q79" s="42" t="n">
        <v>3.64805500732157</v>
      </c>
      <c r="R79" s="43" t="n">
        <v>1.43807489707113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3.74266828042083</v>
      </c>
      <c r="D80" s="42" t="n">
        <v>-10.7314571446888</v>
      </c>
      <c r="E80" s="42" t="n">
        <v>3.78819492743543</v>
      </c>
      <c r="F80" s="42" t="n">
        <v>1.76239181746655</v>
      </c>
      <c r="G80" s="42" t="n">
        <v>-2.04070614911191</v>
      </c>
      <c r="H80" s="42" t="n">
        <v>2.73470664462219</v>
      </c>
      <c r="I80" s="42" t="n">
        <v>4.11132729887488</v>
      </c>
      <c r="J80" s="42" t="n">
        <v>1.48517594901634</v>
      </c>
      <c r="K80" s="42" t="n">
        <v>1.86197581682532</v>
      </c>
      <c r="L80" s="42" t="n">
        <v>0.856629404435864</v>
      </c>
      <c r="M80" s="42" t="n">
        <v>2.32328225407809</v>
      </c>
      <c r="N80" s="42" t="n">
        <v>4.84261501210655</v>
      </c>
      <c r="O80" s="42" t="n">
        <v>-1.48430066603234</v>
      </c>
      <c r="P80" s="42" t="n">
        <v>-10.6382978723404</v>
      </c>
      <c r="Q80" s="42" t="n">
        <v>1.54791154791154</v>
      </c>
      <c r="R80" s="43" t="n">
        <v>0.915721104116017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-11.9103953066844</v>
      </c>
      <c r="E81" s="44" t="n">
        <v>3.40772481104565</v>
      </c>
      <c r="F81" s="44" t="n">
        <v>5.29533285551666</v>
      </c>
      <c r="G81" s="44" t="n">
        <v>15.0676192906354</v>
      </c>
      <c r="H81" s="44" t="n">
        <v>8.41378131979447</v>
      </c>
      <c r="I81" s="44" t="n">
        <v>9.96445442215051</v>
      </c>
      <c r="J81" s="44" t="n">
        <v>8.04209000739746</v>
      </c>
      <c r="K81" s="44" t="n">
        <v>8.54912965317665</v>
      </c>
      <c r="L81" s="44" t="n">
        <v>6.06495908504712</v>
      </c>
      <c r="M81" s="44" t="n">
        <v>11.7855746131069</v>
      </c>
      <c r="N81" s="44" t="n">
        <v>10.8414959928762</v>
      </c>
      <c r="O81" s="44" t="n">
        <v>7.57826249266707</v>
      </c>
      <c r="P81" s="44" t="n">
        <v>-35.9043752819125</v>
      </c>
      <c r="Q81" s="44" t="n">
        <v>12.1832324369985</v>
      </c>
      <c r="R81" s="44" t="n">
        <v>6.55428523976877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4.41532800861528</v>
      </c>
      <c r="D82" s="40" t="n">
        <v>-10.8797127468582</v>
      </c>
      <c r="E82" s="40" t="n">
        <v>-4.62383845604003</v>
      </c>
      <c r="F82" s="40" t="n">
        <v>0.974176588835633</v>
      </c>
      <c r="G82" s="40" t="n">
        <v>-0.0275558004960033</v>
      </c>
      <c r="H82" s="40" t="n">
        <v>2.10517158888261</v>
      </c>
      <c r="I82" s="40" t="n">
        <v>6.06159096449174</v>
      </c>
      <c r="J82" s="40" t="n">
        <v>1.70643804947306</v>
      </c>
      <c r="K82" s="40" t="n">
        <v>1.11444356748225</v>
      </c>
      <c r="L82" s="40" t="n">
        <v>0.11840854363183</v>
      </c>
      <c r="M82" s="40" t="n">
        <v>1.69082125603866</v>
      </c>
      <c r="N82" s="40" t="n">
        <v>9.00692840646651</v>
      </c>
      <c r="O82" s="40" t="n">
        <v>-0.0579486188912455</v>
      </c>
      <c r="P82" s="40" t="n">
        <v>0.340136054421762</v>
      </c>
      <c r="Q82" s="40" t="n">
        <v>1.74207597386886</v>
      </c>
      <c r="R82" s="41" t="n">
        <v>0.258071229740622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-2.58702191663086</v>
      </c>
      <c r="D83" s="42" t="n">
        <v>12.812248186946</v>
      </c>
      <c r="E83" s="42" t="n">
        <v>2.19682420722282</v>
      </c>
      <c r="F83" s="42" t="n">
        <v>3.21592649310874</v>
      </c>
      <c r="G83" s="42" t="n">
        <v>3.90848952590959</v>
      </c>
      <c r="H83" s="42" t="n">
        <v>2.53887113951012</v>
      </c>
      <c r="I83" s="42" t="n">
        <v>-4.06036926377078</v>
      </c>
      <c r="J83" s="42" t="n">
        <v>1.66975383211189</v>
      </c>
      <c r="K83" s="42" t="n">
        <v>2.44161358811041</v>
      </c>
      <c r="L83" s="42" t="n">
        <v>2.3579782909064</v>
      </c>
      <c r="M83" s="42" t="n">
        <v>-0.0950118764845627</v>
      </c>
      <c r="N83" s="42" t="n">
        <v>-2.47175141242938</v>
      </c>
      <c r="O83" s="42" t="n">
        <v>7.18979512949363</v>
      </c>
      <c r="P83" s="42" t="n">
        <v>-4.0677966101695</v>
      </c>
      <c r="Q83" s="42" t="n">
        <v>2.01545778834719</v>
      </c>
      <c r="R83" s="43" t="n">
        <v>2.32807967159856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8.27598376566084</v>
      </c>
      <c r="D84" s="42" t="n">
        <v>-7.12857142857143</v>
      </c>
      <c r="E84" s="42" t="n">
        <v>7.48006233385279</v>
      </c>
      <c r="F84" s="42" t="n">
        <v>4.16913946587536</v>
      </c>
      <c r="G84" s="42" t="n">
        <v>-3.86757918191947</v>
      </c>
      <c r="H84" s="42" t="n">
        <v>3.77632836192929</v>
      </c>
      <c r="I84" s="42" t="n">
        <v>7.06699672602412</v>
      </c>
      <c r="J84" s="42" t="n">
        <v>2.47141763261428</v>
      </c>
      <c r="K84" s="42" t="n">
        <v>3.14538250533374</v>
      </c>
      <c r="L84" s="42" t="n">
        <v>2.71417302714173</v>
      </c>
      <c r="M84" s="42" t="n">
        <v>2.49167855444603</v>
      </c>
      <c r="N84" s="42" t="n">
        <v>-0.217233888486604</v>
      </c>
      <c r="O84" s="42" t="n">
        <v>1.89325640100975</v>
      </c>
      <c r="P84" s="42" t="n">
        <v>9.18727915194346</v>
      </c>
      <c r="Q84" s="42" t="n">
        <v>1.96981176059209</v>
      </c>
      <c r="R84" s="43" t="n">
        <v>2.64939622775475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6.37222946544979</v>
      </c>
      <c r="D85" s="42" t="n">
        <v>-9.17551145977542</v>
      </c>
      <c r="E85" s="42" t="n">
        <v>4.46481876332624</v>
      </c>
      <c r="F85" s="42" t="n">
        <v>3.70317618572852</v>
      </c>
      <c r="G85" s="42" t="n">
        <v>5.30905077262693</v>
      </c>
      <c r="H85" s="42" t="n">
        <v>2.37790232185748</v>
      </c>
      <c r="I85" s="42" t="n">
        <v>2.55817422434367</v>
      </c>
      <c r="J85" s="42" t="n">
        <v>2.53034090030664</v>
      </c>
      <c r="K85" s="42" t="n">
        <v>1.74930559659595</v>
      </c>
      <c r="L85" s="42" t="n">
        <v>2.3628477480206</v>
      </c>
      <c r="M85" s="42" t="n">
        <v>-0.436113946367271</v>
      </c>
      <c r="N85" s="42" t="n">
        <v>-3.62844702467345</v>
      </c>
      <c r="O85" s="42" t="n">
        <v>6.93682534064767</v>
      </c>
      <c r="P85" s="42" t="n">
        <v>7.11974110032362</v>
      </c>
      <c r="Q85" s="42" t="n">
        <v>1.56026747442419</v>
      </c>
      <c r="R85" s="43" t="n">
        <v>2.29346692951123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-19.5460614152203</v>
      </c>
      <c r="E86" s="44" t="n">
        <v>4.87580284997353</v>
      </c>
      <c r="F86" s="44" t="n">
        <v>10.3983983983984</v>
      </c>
      <c r="G86" s="44" t="n">
        <v>2.82597848985475</v>
      </c>
      <c r="H86" s="44" t="n">
        <v>10.4344204162961</v>
      </c>
      <c r="I86" s="44" t="n">
        <v>12.1472470918487</v>
      </c>
      <c r="J86" s="44" t="n">
        <v>7.40016208814241</v>
      </c>
      <c r="K86" s="44" t="n">
        <v>7.53732307891167</v>
      </c>
      <c r="L86" s="44" t="n">
        <v>5.30030952607605</v>
      </c>
      <c r="M86" s="44" t="n">
        <v>6.3223130169678</v>
      </c>
      <c r="N86" s="44" t="n">
        <v>10.5242016469171</v>
      </c>
      <c r="O86" s="44" t="n">
        <v>11.114416022209</v>
      </c>
      <c r="P86" s="44" t="n">
        <v>-14.2857142857143</v>
      </c>
      <c r="Q86" s="44" t="n">
        <v>8.62628829591981</v>
      </c>
      <c r="R86" s="44" t="n">
        <v>5.58036628294796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96399571012715</v>
      </c>
      <c r="D87" s="40" t="n">
        <v>-13.7352866457786</v>
      </c>
      <c r="E87" s="40" t="n">
        <v>-2.50234722619096</v>
      </c>
      <c r="F87" s="40" t="n">
        <v>6.18046971569839</v>
      </c>
      <c r="G87" s="40" t="n">
        <v>4.43873807776963</v>
      </c>
      <c r="H87" s="40" t="n">
        <v>2.42824743880503</v>
      </c>
      <c r="I87" s="40" t="n">
        <v>1.6071558432114</v>
      </c>
      <c r="J87" s="40" t="n">
        <v>2.613656354452</v>
      </c>
      <c r="K87" s="40" t="n">
        <v>1.60887494917814</v>
      </c>
      <c r="L87" s="40" t="n">
        <v>1.13381200699519</v>
      </c>
      <c r="M87" s="40" t="n">
        <v>2.08760484622555</v>
      </c>
      <c r="N87" s="40" t="n">
        <v>-0.67771084337349</v>
      </c>
      <c r="O87" s="40" t="n">
        <v>-0.148932649346349</v>
      </c>
      <c r="P87" s="40" t="n">
        <v>1.51057401812689</v>
      </c>
      <c r="Q87" s="40" t="n">
        <v>1.13111986494093</v>
      </c>
      <c r="R87" s="41" t="n">
        <v>1.13358094695303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2.29893446212233</v>
      </c>
      <c r="D88" s="42" t="n">
        <v>18.5726906842054</v>
      </c>
      <c r="E88" s="42" t="n">
        <v>2.44515156590185</v>
      </c>
      <c r="F88" s="42" t="n">
        <v>-4.11331005044625</v>
      </c>
      <c r="G88" s="42" t="n">
        <v>-0.135480957398769</v>
      </c>
      <c r="H88" s="42" t="n">
        <v>1.8705859896927</v>
      </c>
      <c r="I88" s="42" t="n">
        <v>-4.90981963927855</v>
      </c>
      <c r="J88" s="42" t="n">
        <v>2.81648747275354</v>
      </c>
      <c r="K88" s="42" t="n">
        <v>2.52658054190007</v>
      </c>
      <c r="L88" s="42" t="n">
        <v>2.23802234887864</v>
      </c>
      <c r="M88" s="42" t="n">
        <v>0.429067007485841</v>
      </c>
      <c r="N88" s="42" t="n">
        <v>4.24564063684609</v>
      </c>
      <c r="O88" s="42" t="n">
        <v>7.67318528339409</v>
      </c>
      <c r="P88" s="42" t="n">
        <v>-8.03571428571429</v>
      </c>
      <c r="Q88" s="42" t="n">
        <v>3.29976072561348</v>
      </c>
      <c r="R88" s="43" t="n">
        <v>2.32914656860403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1.25561817792681</v>
      </c>
      <c r="D89" s="42" t="n">
        <v>-5.35640367580098</v>
      </c>
      <c r="E89" s="42" t="n">
        <v>1.56939676311919</v>
      </c>
      <c r="F89" s="42" t="n">
        <v>3.4668825037097</v>
      </c>
      <c r="G89" s="42" t="n">
        <v>3.66294844739221</v>
      </c>
      <c r="H89" s="42" t="n">
        <v>2.07607270001873</v>
      </c>
      <c r="I89" s="42" t="n">
        <v>4.68914646996839</v>
      </c>
      <c r="J89" s="42" t="n">
        <v>1.51258902836997</v>
      </c>
      <c r="K89" s="42" t="n">
        <v>0.189562890276534</v>
      </c>
      <c r="L89" s="42" t="n">
        <v>1.42000889102366</v>
      </c>
      <c r="M89" s="42" t="n">
        <v>-0.918098354695033</v>
      </c>
      <c r="N89" s="42" t="n">
        <v>-9.59999999999999</v>
      </c>
      <c r="O89" s="42" t="n">
        <v>-12.9290441742343</v>
      </c>
      <c r="P89" s="42" t="n">
        <v>9.70873786407766</v>
      </c>
      <c r="Q89" s="42" t="n">
        <v>-5.94160741219565</v>
      </c>
      <c r="R89" s="43" t="n">
        <v>0.782201645610385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0.866624392306065</v>
      </c>
      <c r="D90" s="42" t="n">
        <v>12.5699790062981</v>
      </c>
      <c r="E90" s="42" t="n">
        <v>5.04989538065345</v>
      </c>
      <c r="F90" s="42" t="n">
        <v>0.964797913950449</v>
      </c>
      <c r="G90" s="42" t="n">
        <v>-0.814308564781157</v>
      </c>
      <c r="H90" s="42" t="n">
        <v>2.11461507397482</v>
      </c>
      <c r="I90" s="42" t="n">
        <v>3.17779854770292</v>
      </c>
      <c r="J90" s="42" t="n">
        <v>2.68209123333961</v>
      </c>
      <c r="K90" s="42" t="n">
        <v>1.81969949916527</v>
      </c>
      <c r="L90" s="42" t="n">
        <v>2.78916979877269</v>
      </c>
      <c r="M90" s="42" t="n">
        <v>8</v>
      </c>
      <c r="N90" s="42" t="n">
        <v>2.33306516492358</v>
      </c>
      <c r="O90" s="42" t="n">
        <v>12.5331447763832</v>
      </c>
      <c r="P90" s="42" t="n">
        <v>4.12979351032448</v>
      </c>
      <c r="Q90" s="42" t="n">
        <v>9.14036996735584</v>
      </c>
      <c r="R90" s="43" t="n">
        <v>3.30272340386119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-9.08611702231507</v>
      </c>
      <c r="E91" s="44" t="n">
        <v>8.99642206466625</v>
      </c>
      <c r="F91" s="44" t="n">
        <v>10.829827361091</v>
      </c>
      <c r="G91" s="44" t="n">
        <v>9.07657263010337</v>
      </c>
      <c r="H91" s="44" t="n">
        <v>10.0244648318043</v>
      </c>
      <c r="I91" s="44" t="n">
        <v>5.27733004645872</v>
      </c>
      <c r="J91" s="44" t="n">
        <v>10.0589367958159</v>
      </c>
      <c r="K91" s="44" t="n">
        <v>7.72270384782968</v>
      </c>
      <c r="L91" s="44" t="n">
        <v>8.15761862626118</v>
      </c>
      <c r="M91" s="44" t="n">
        <v>4.88871130749524</v>
      </c>
      <c r="N91" s="44" t="n">
        <v>-5.34254043249138</v>
      </c>
      <c r="O91" s="44" t="n">
        <v>9.54760417596145</v>
      </c>
      <c r="P91" s="44" t="n">
        <v>9.77011494252874</v>
      </c>
      <c r="Q91" s="44" t="n">
        <v>5.49779048609307</v>
      </c>
      <c r="R91" s="44" t="n">
        <v>7.92719238545149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0209555741827359</v>
      </c>
      <c r="D92" s="45" t="n">
        <v>0.42738363509207</v>
      </c>
      <c r="E92" s="45" t="n">
        <v>-4.4585743287241</v>
      </c>
      <c r="F92" s="45" t="n">
        <v>2.01446280991735</v>
      </c>
      <c r="G92" s="45" t="n">
        <v>-0.860088941015491</v>
      </c>
      <c r="H92" s="45" t="n">
        <v>-0.388279705195032</v>
      </c>
      <c r="I92" s="45" t="n">
        <v>1.02431886279702</v>
      </c>
      <c r="J92" s="45" t="n">
        <v>2.16412623688842</v>
      </c>
      <c r="K92" s="45" t="n">
        <v>2.71902497677215</v>
      </c>
      <c r="L92" s="45" t="n">
        <v>0.416139752374804</v>
      </c>
      <c r="M92" s="45" t="n">
        <v>2.37003058103976</v>
      </c>
      <c r="N92" s="45" t="n">
        <v>-3.5377358490566</v>
      </c>
      <c r="O92" s="45" t="n">
        <v>5.2937480364436</v>
      </c>
      <c r="P92" s="45" t="n">
        <v>-1.69971671388102</v>
      </c>
      <c r="Q92" s="45" t="n">
        <v>3.02775882877681</v>
      </c>
      <c r="R92" s="46" t="n">
        <v>0.639246890059383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S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2.75" hidden="false" customHeight="false" outlineLevel="0" collapsed="false">
      <c r="A99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9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140</v>
      </c>
      <c r="D12" s="22" t="n">
        <v>476</v>
      </c>
      <c r="E12" s="22" t="n">
        <v>1927</v>
      </c>
      <c r="F12" s="22" t="n">
        <v>1513</v>
      </c>
      <c r="G12" s="22" t="n">
        <v>224</v>
      </c>
      <c r="H12" s="22" t="n">
        <v>46220</v>
      </c>
      <c r="I12" s="23" t="n">
        <v>4978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314</v>
      </c>
      <c r="D13" s="26" t="n">
        <v>543</v>
      </c>
      <c r="E13" s="26" t="n">
        <v>2006</v>
      </c>
      <c r="F13" s="26" t="n">
        <v>1533</v>
      </c>
      <c r="G13" s="26" t="n">
        <v>232</v>
      </c>
      <c r="H13" s="26" t="n">
        <v>47627</v>
      </c>
      <c r="I13" s="27" t="n">
        <v>51348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494</v>
      </c>
      <c r="D14" s="26" t="n">
        <v>465</v>
      </c>
      <c r="E14" s="26" t="n">
        <v>2193</v>
      </c>
      <c r="F14" s="26" t="n">
        <v>1604</v>
      </c>
      <c r="G14" s="26" t="n">
        <v>232</v>
      </c>
      <c r="H14" s="26" t="n">
        <v>49862</v>
      </c>
      <c r="I14" s="27" t="n">
        <v>5369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372</v>
      </c>
      <c r="D15" s="26" t="n">
        <v>430</v>
      </c>
      <c r="E15" s="26" t="n">
        <v>2128</v>
      </c>
      <c r="F15" s="26" t="n">
        <v>1590</v>
      </c>
      <c r="G15" s="26" t="n">
        <v>224</v>
      </c>
      <c r="H15" s="26" t="n">
        <v>49820</v>
      </c>
      <c r="I15" s="27" t="n">
        <v>53705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7320</v>
      </c>
      <c r="D16" s="29" t="n">
        <v>1914</v>
      </c>
      <c r="E16" s="29" t="n">
        <v>8254</v>
      </c>
      <c r="F16" s="29" t="n">
        <v>6240</v>
      </c>
      <c r="G16" s="29" t="n">
        <v>912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21</v>
      </c>
      <c r="D17" s="22" t="n">
        <v>414</v>
      </c>
      <c r="E17" s="22" t="n">
        <v>2176</v>
      </c>
      <c r="F17" s="22" t="n">
        <v>1694</v>
      </c>
      <c r="G17" s="22" t="n">
        <v>237</v>
      </c>
      <c r="H17" s="22" t="n">
        <v>50597</v>
      </c>
      <c r="I17" s="23" t="n">
        <v>5464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608</v>
      </c>
      <c r="D18" s="26" t="n">
        <v>391</v>
      </c>
      <c r="E18" s="26" t="n">
        <v>2196</v>
      </c>
      <c r="F18" s="26" t="n">
        <v>1778</v>
      </c>
      <c r="G18" s="26" t="n">
        <v>243</v>
      </c>
      <c r="H18" s="26" t="n">
        <v>51959</v>
      </c>
      <c r="I18" s="27" t="n">
        <v>5607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36</v>
      </c>
      <c r="D19" s="26" t="n">
        <v>390</v>
      </c>
      <c r="E19" s="26" t="n">
        <v>2283</v>
      </c>
      <c r="F19" s="26" t="n">
        <v>1811</v>
      </c>
      <c r="G19" s="26" t="n">
        <v>252</v>
      </c>
      <c r="H19" s="26" t="n">
        <v>53384</v>
      </c>
      <c r="I19" s="27" t="n">
        <v>574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928</v>
      </c>
      <c r="D20" s="26" t="n">
        <v>415</v>
      </c>
      <c r="E20" s="26" t="n">
        <v>2424</v>
      </c>
      <c r="F20" s="26" t="n">
        <v>1836</v>
      </c>
      <c r="G20" s="26" t="n">
        <v>253</v>
      </c>
      <c r="H20" s="26" t="n">
        <v>53443</v>
      </c>
      <c r="I20" s="27" t="n">
        <v>57648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793</v>
      </c>
      <c r="D21" s="29" t="n">
        <v>1610</v>
      </c>
      <c r="E21" s="29" t="n">
        <v>9079</v>
      </c>
      <c r="F21" s="29" t="n">
        <v>7119</v>
      </c>
      <c r="G21" s="29" t="n">
        <v>985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925</v>
      </c>
      <c r="D22" s="22" t="n">
        <v>422</v>
      </c>
      <c r="E22" s="22" t="n">
        <v>2334</v>
      </c>
      <c r="F22" s="22" t="n">
        <v>1919</v>
      </c>
      <c r="G22" s="22" t="n">
        <v>250</v>
      </c>
      <c r="H22" s="22" t="n">
        <v>53413</v>
      </c>
      <c r="I22" s="23" t="n">
        <v>57629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134</v>
      </c>
      <c r="D23" s="26" t="n">
        <v>463</v>
      </c>
      <c r="E23" s="26" t="n">
        <v>2476</v>
      </c>
      <c r="F23" s="26" t="n">
        <v>1925</v>
      </c>
      <c r="G23" s="26" t="n">
        <v>270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295</v>
      </c>
      <c r="D24" s="26" t="n">
        <v>505</v>
      </c>
      <c r="E24" s="26" t="n">
        <v>2584</v>
      </c>
      <c r="F24" s="26" t="n">
        <v>1929</v>
      </c>
      <c r="G24" s="26" t="n">
        <v>277</v>
      </c>
      <c r="H24" s="26" t="n">
        <v>58335</v>
      </c>
      <c r="I24" s="27" t="n">
        <v>63092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523</v>
      </c>
      <c r="D25" s="26" t="n">
        <v>522</v>
      </c>
      <c r="E25" s="26" t="n">
        <v>2728</v>
      </c>
      <c r="F25" s="26" t="n">
        <v>1974</v>
      </c>
      <c r="G25" s="26" t="n">
        <v>299</v>
      </c>
      <c r="H25" s="26" t="n">
        <v>58950</v>
      </c>
      <c r="I25" s="27" t="n">
        <v>6385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877</v>
      </c>
      <c r="D26" s="29" t="n">
        <v>1912</v>
      </c>
      <c r="E26" s="29" t="n">
        <v>10122</v>
      </c>
      <c r="F26" s="29" t="n">
        <v>7747</v>
      </c>
      <c r="G26" s="29" t="n">
        <v>1096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5573</v>
      </c>
      <c r="D27" s="22" t="n">
        <v>531</v>
      </c>
      <c r="E27" s="22" t="n">
        <v>2765</v>
      </c>
      <c r="F27" s="22" t="n">
        <v>1957</v>
      </c>
      <c r="G27" s="22" t="n">
        <v>320</v>
      </c>
      <c r="H27" s="22" t="n">
        <v>60387</v>
      </c>
      <c r="I27" s="23" t="n">
        <v>6555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665</v>
      </c>
      <c r="D28" s="26" t="n">
        <v>534</v>
      </c>
      <c r="E28" s="26" t="n">
        <v>2826</v>
      </c>
      <c r="F28" s="26" t="n">
        <v>1995</v>
      </c>
      <c r="G28" s="26" t="n">
        <v>310</v>
      </c>
      <c r="H28" s="26" t="n">
        <v>61733</v>
      </c>
      <c r="I28" s="27" t="n">
        <v>6694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725</v>
      </c>
      <c r="D29" s="26" t="n">
        <v>558</v>
      </c>
      <c r="E29" s="26" t="n">
        <v>2774</v>
      </c>
      <c r="F29" s="26" t="n">
        <v>2054</v>
      </c>
      <c r="G29" s="26" t="n">
        <v>339</v>
      </c>
      <c r="H29" s="26" t="n">
        <v>63785</v>
      </c>
      <c r="I29" s="27" t="n">
        <v>69202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720</v>
      </c>
      <c r="D30" s="26" t="n">
        <v>501</v>
      </c>
      <c r="E30" s="26" t="n">
        <v>2799</v>
      </c>
      <c r="F30" s="26" t="n">
        <v>2085</v>
      </c>
      <c r="G30" s="26" t="n">
        <v>335</v>
      </c>
      <c r="H30" s="26" t="n">
        <v>65021</v>
      </c>
      <c r="I30" s="27" t="n">
        <v>70645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2683</v>
      </c>
      <c r="D31" s="29" t="n">
        <v>2124</v>
      </c>
      <c r="E31" s="29" t="n">
        <v>11164</v>
      </c>
      <c r="F31" s="29" t="n">
        <v>8091</v>
      </c>
      <c r="G31" s="29" t="n">
        <v>1304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952</v>
      </c>
      <c r="D32" s="22" t="n">
        <v>558</v>
      </c>
      <c r="E32" s="22" t="n">
        <v>2904</v>
      </c>
      <c r="F32" s="22" t="n">
        <v>2164</v>
      </c>
      <c r="G32" s="22" t="n">
        <v>326</v>
      </c>
      <c r="H32" s="22" t="n">
        <v>67608</v>
      </c>
      <c r="I32" s="23" t="n">
        <v>7358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967</v>
      </c>
      <c r="D33" s="26" t="n">
        <v>511</v>
      </c>
      <c r="E33" s="26" t="n">
        <v>2874</v>
      </c>
      <c r="F33" s="26" t="n">
        <v>2249</v>
      </c>
      <c r="G33" s="26" t="n">
        <v>333</v>
      </c>
      <c r="H33" s="26" t="n">
        <v>69061</v>
      </c>
      <c r="I33" s="27" t="n">
        <v>75198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102</v>
      </c>
      <c r="D34" s="26" t="n">
        <v>540</v>
      </c>
      <c r="E34" s="26" t="n">
        <v>2891</v>
      </c>
      <c r="F34" s="26" t="n">
        <v>2340</v>
      </c>
      <c r="G34" s="26" t="n">
        <v>331</v>
      </c>
      <c r="H34" s="26" t="n">
        <v>71675</v>
      </c>
      <c r="I34" s="27" t="n">
        <v>7802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326</v>
      </c>
      <c r="D35" s="26" t="n">
        <v>664</v>
      </c>
      <c r="E35" s="26" t="n">
        <v>2915</v>
      </c>
      <c r="F35" s="26" t="n">
        <v>2391</v>
      </c>
      <c r="G35" s="26" t="n">
        <v>356</v>
      </c>
      <c r="H35" s="26" t="n">
        <v>74149</v>
      </c>
      <c r="I35" s="27" t="n">
        <v>8095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4347</v>
      </c>
      <c r="D36" s="29" t="n">
        <v>2273</v>
      </c>
      <c r="E36" s="29" t="n">
        <v>11584</v>
      </c>
      <c r="F36" s="29" t="n">
        <v>9144</v>
      </c>
      <c r="G36" s="29" t="n">
        <v>134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69</v>
      </c>
      <c r="D37" s="22" t="n">
        <v>756</v>
      </c>
      <c r="E37" s="22" t="n">
        <v>2908</v>
      </c>
      <c r="F37" s="22" t="n">
        <v>2461</v>
      </c>
      <c r="G37" s="22" t="n">
        <v>344</v>
      </c>
      <c r="H37" s="22" t="n">
        <v>74532</v>
      </c>
      <c r="I37" s="23" t="n">
        <v>81343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71</v>
      </c>
      <c r="D38" s="26" t="n">
        <v>842</v>
      </c>
      <c r="E38" s="26" t="n">
        <v>2977</v>
      </c>
      <c r="F38" s="26" t="n">
        <v>2493</v>
      </c>
      <c r="G38" s="26" t="n">
        <v>359</v>
      </c>
      <c r="H38" s="26" t="n">
        <v>76975</v>
      </c>
      <c r="I38" s="27" t="n">
        <v>8415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84</v>
      </c>
      <c r="D39" s="26" t="n">
        <v>687</v>
      </c>
      <c r="E39" s="26" t="n">
        <v>3018</v>
      </c>
      <c r="F39" s="26" t="n">
        <v>2503</v>
      </c>
      <c r="G39" s="26" t="n">
        <v>376</v>
      </c>
      <c r="H39" s="26" t="n">
        <v>79651</v>
      </c>
      <c r="I39" s="27" t="n">
        <v>8704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555</v>
      </c>
      <c r="D40" s="26" t="n">
        <v>711</v>
      </c>
      <c r="E40" s="26" t="n">
        <v>3002</v>
      </c>
      <c r="F40" s="26" t="n">
        <v>2462</v>
      </c>
      <c r="G40" s="26" t="n">
        <v>380</v>
      </c>
      <c r="H40" s="26" t="n">
        <v>80123</v>
      </c>
      <c r="I40" s="27" t="n">
        <v>87618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639</v>
      </c>
      <c r="D42" s="22" t="n">
        <v>728</v>
      </c>
      <c r="E42" s="22" t="n">
        <v>3094</v>
      </c>
      <c r="F42" s="22" t="n">
        <v>2446</v>
      </c>
      <c r="G42" s="22" t="n">
        <v>371</v>
      </c>
      <c r="H42" s="22" t="n">
        <v>81944</v>
      </c>
      <c r="I42" s="23" t="n">
        <v>8976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989</v>
      </c>
      <c r="D43" s="26" t="n">
        <v>819</v>
      </c>
      <c r="E43" s="26" t="n">
        <v>3216</v>
      </c>
      <c r="F43" s="26" t="n">
        <v>2524</v>
      </c>
      <c r="G43" s="26" t="n">
        <v>430</v>
      </c>
      <c r="H43" s="26" t="n">
        <v>86396</v>
      </c>
      <c r="I43" s="27" t="n">
        <v>94859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7312</v>
      </c>
      <c r="D44" s="26" t="n">
        <v>864</v>
      </c>
      <c r="E44" s="26" t="n">
        <v>3437</v>
      </c>
      <c r="F44" s="26" t="n">
        <v>2626</v>
      </c>
      <c r="G44" s="26" t="n">
        <v>385</v>
      </c>
      <c r="H44" s="26" t="n">
        <v>90000</v>
      </c>
      <c r="I44" s="27" t="n">
        <v>9888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329</v>
      </c>
      <c r="D45" s="26" t="n">
        <v>816</v>
      </c>
      <c r="E45" s="26" t="n">
        <v>3353</v>
      </c>
      <c r="F45" s="26" t="n">
        <v>2748</v>
      </c>
      <c r="G45" s="26" t="n">
        <v>412</v>
      </c>
      <c r="H45" s="26" t="n">
        <v>91267</v>
      </c>
      <c r="I45" s="27" t="n">
        <v>10039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8269</v>
      </c>
      <c r="D46" s="29" t="n">
        <v>3227</v>
      </c>
      <c r="E46" s="29" t="n">
        <v>13100</v>
      </c>
      <c r="F46" s="29" t="n">
        <v>10344</v>
      </c>
      <c r="G46" s="29" t="n">
        <v>1598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7422</v>
      </c>
      <c r="D47" s="22" t="n">
        <v>760</v>
      </c>
      <c r="E47" s="22" t="n">
        <v>3517</v>
      </c>
      <c r="F47" s="22" t="n">
        <v>2728</v>
      </c>
      <c r="G47" s="22" t="n">
        <v>417</v>
      </c>
      <c r="H47" s="22" t="n">
        <v>93799</v>
      </c>
      <c r="I47" s="23" t="n">
        <v>103354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565</v>
      </c>
      <c r="D48" s="26" t="n">
        <v>791</v>
      </c>
      <c r="E48" s="26" t="n">
        <v>3589</v>
      </c>
      <c r="F48" s="26" t="n">
        <v>2770</v>
      </c>
      <c r="G48" s="26" t="n">
        <v>415</v>
      </c>
      <c r="H48" s="26" t="n">
        <v>95578</v>
      </c>
      <c r="I48" s="27" t="n">
        <v>105176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747</v>
      </c>
      <c r="D49" s="26" t="n">
        <v>881</v>
      </c>
      <c r="E49" s="26" t="n">
        <v>3569</v>
      </c>
      <c r="F49" s="26" t="n">
        <v>2862</v>
      </c>
      <c r="G49" s="26" t="n">
        <v>435</v>
      </c>
      <c r="H49" s="26" t="n">
        <v>99080</v>
      </c>
      <c r="I49" s="27" t="n">
        <v>10894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952</v>
      </c>
      <c r="D50" s="26" t="n">
        <v>913</v>
      </c>
      <c r="E50" s="26" t="n">
        <v>3640</v>
      </c>
      <c r="F50" s="26" t="n">
        <v>2954</v>
      </c>
      <c r="G50" s="26" t="n">
        <v>445</v>
      </c>
      <c r="H50" s="26" t="n">
        <v>103452</v>
      </c>
      <c r="I50" s="27" t="n">
        <v>113601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30686</v>
      </c>
      <c r="D51" s="29" t="n">
        <v>3345</v>
      </c>
      <c r="E51" s="29" t="n">
        <v>14315</v>
      </c>
      <c r="F51" s="29" t="n">
        <v>11314</v>
      </c>
      <c r="G51" s="29" t="n">
        <v>1712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001</v>
      </c>
      <c r="D52" s="22" t="n">
        <v>898</v>
      </c>
      <c r="E52" s="22" t="n">
        <v>3638</v>
      </c>
      <c r="F52" s="22" t="n">
        <v>3045</v>
      </c>
      <c r="G52" s="22" t="n">
        <v>420</v>
      </c>
      <c r="H52" s="22" t="n">
        <v>104788</v>
      </c>
      <c r="I52" s="23" t="n">
        <v>115115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8017</v>
      </c>
      <c r="D53" s="26" t="n">
        <v>801</v>
      </c>
      <c r="E53" s="26" t="n">
        <v>3765</v>
      </c>
      <c r="F53" s="26" t="n">
        <v>3018</v>
      </c>
      <c r="G53" s="26" t="n">
        <v>433</v>
      </c>
      <c r="H53" s="26" t="n">
        <v>109193</v>
      </c>
      <c r="I53" s="27" t="n">
        <v>11934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8445</v>
      </c>
      <c r="D54" s="26" t="n">
        <v>791</v>
      </c>
      <c r="E54" s="26" t="n">
        <v>4181</v>
      </c>
      <c r="F54" s="26" t="n">
        <v>3031</v>
      </c>
      <c r="G54" s="26" t="n">
        <v>442</v>
      </c>
      <c r="H54" s="26" t="n">
        <v>113015</v>
      </c>
      <c r="I54" s="27" t="n">
        <v>123472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501</v>
      </c>
      <c r="D55" s="26" t="n">
        <v>823</v>
      </c>
      <c r="E55" s="26" t="n">
        <v>4084</v>
      </c>
      <c r="F55" s="26" t="n">
        <v>3120</v>
      </c>
      <c r="G55" s="26" t="n">
        <v>474</v>
      </c>
      <c r="H55" s="26" t="n">
        <v>111615</v>
      </c>
      <c r="I55" s="27" t="n">
        <v>122160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2964</v>
      </c>
      <c r="D56" s="29" t="n">
        <v>3313</v>
      </c>
      <c r="E56" s="29" t="n">
        <v>15668</v>
      </c>
      <c r="F56" s="29" t="n">
        <v>12214</v>
      </c>
      <c r="G56" s="29" t="n">
        <v>1769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8789</v>
      </c>
      <c r="D57" s="22" t="n">
        <v>937</v>
      </c>
      <c r="E57" s="22" t="n">
        <v>4161</v>
      </c>
      <c r="F57" s="22" t="n">
        <v>3205</v>
      </c>
      <c r="G57" s="22" t="n">
        <v>486</v>
      </c>
      <c r="H57" s="22" t="n">
        <v>112332</v>
      </c>
      <c r="I57" s="23" t="n">
        <v>12245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677</v>
      </c>
      <c r="D58" s="26" t="n">
        <v>809</v>
      </c>
      <c r="E58" s="26" t="n">
        <v>4284</v>
      </c>
      <c r="F58" s="26" t="n">
        <v>3121</v>
      </c>
      <c r="G58" s="26" t="n">
        <v>463</v>
      </c>
      <c r="H58" s="26" t="n">
        <v>115903</v>
      </c>
      <c r="I58" s="27" t="n">
        <v>125890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8619</v>
      </c>
      <c r="D59" s="26" t="n">
        <v>733</v>
      </c>
      <c r="E59" s="26" t="n">
        <v>4327</v>
      </c>
      <c r="F59" s="26" t="n">
        <v>3102</v>
      </c>
      <c r="G59" s="26" t="n">
        <v>457</v>
      </c>
      <c r="H59" s="26" t="n">
        <v>116727</v>
      </c>
      <c r="I59" s="27" t="n">
        <v>127016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8547</v>
      </c>
      <c r="D60" s="26" t="n">
        <v>720</v>
      </c>
      <c r="E60" s="26" t="n">
        <v>4352</v>
      </c>
      <c r="F60" s="26" t="n">
        <v>3002</v>
      </c>
      <c r="G60" s="26" t="n">
        <v>473</v>
      </c>
      <c r="H60" s="26" t="n">
        <v>118885</v>
      </c>
      <c r="I60" s="27" t="n">
        <v>12928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4632</v>
      </c>
      <c r="D61" s="29" t="n">
        <v>3199</v>
      </c>
      <c r="E61" s="29" t="n">
        <v>17124</v>
      </c>
      <c r="F61" s="29" t="n">
        <v>12430</v>
      </c>
      <c r="G61" s="29" t="n">
        <v>1879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8545</v>
      </c>
      <c r="D62" s="22" t="n">
        <v>825</v>
      </c>
      <c r="E62" s="22" t="n">
        <v>4231</v>
      </c>
      <c r="F62" s="22" t="n">
        <v>3015</v>
      </c>
      <c r="G62" s="22" t="n">
        <v>474</v>
      </c>
      <c r="H62" s="22" t="n">
        <v>120785</v>
      </c>
      <c r="I62" s="23" t="n">
        <v>131542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8821</v>
      </c>
      <c r="D63" s="26" t="n">
        <v>1038</v>
      </c>
      <c r="E63" s="26" t="n">
        <v>4212</v>
      </c>
      <c r="F63" s="26" t="n">
        <v>3076</v>
      </c>
      <c r="G63" s="26" t="n">
        <v>495</v>
      </c>
      <c r="H63" s="26" t="n">
        <v>123980</v>
      </c>
      <c r="I63" s="27" t="n">
        <v>13512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8710</v>
      </c>
      <c r="D64" s="26" t="n">
        <v>931</v>
      </c>
      <c r="E64" s="26" t="n">
        <v>4273</v>
      </c>
      <c r="F64" s="26" t="n">
        <v>3065</v>
      </c>
      <c r="G64" s="26" t="n">
        <v>441</v>
      </c>
      <c r="H64" s="26" t="n">
        <v>124038</v>
      </c>
      <c r="I64" s="27" t="n">
        <v>13570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9355</v>
      </c>
      <c r="D65" s="26" t="n">
        <v>1301</v>
      </c>
      <c r="E65" s="26" t="n">
        <v>4515</v>
      </c>
      <c r="F65" s="26" t="n">
        <v>3069</v>
      </c>
      <c r="G65" s="26" t="n">
        <v>470</v>
      </c>
      <c r="H65" s="26" t="n">
        <v>130332</v>
      </c>
      <c r="I65" s="27" t="n">
        <v>14255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5431</v>
      </c>
      <c r="D66" s="29" t="n">
        <v>4095</v>
      </c>
      <c r="E66" s="29" t="n">
        <v>17231</v>
      </c>
      <c r="F66" s="29" t="n">
        <v>12225</v>
      </c>
      <c r="G66" s="29" t="n">
        <v>1880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9799</v>
      </c>
      <c r="D67" s="22" t="n">
        <v>1578</v>
      </c>
      <c r="E67" s="22" t="n">
        <v>4656</v>
      </c>
      <c r="F67" s="22" t="n">
        <v>3112</v>
      </c>
      <c r="G67" s="22" t="n">
        <v>453</v>
      </c>
      <c r="H67" s="22" t="n">
        <v>134360</v>
      </c>
      <c r="I67" s="23" t="n">
        <v>147364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9370</v>
      </c>
      <c r="D68" s="26" t="n">
        <v>1067</v>
      </c>
      <c r="E68" s="26" t="n">
        <v>4652</v>
      </c>
      <c r="F68" s="26" t="n">
        <v>3158</v>
      </c>
      <c r="G68" s="26" t="n">
        <v>493</v>
      </c>
      <c r="H68" s="26" t="n">
        <v>139331</v>
      </c>
      <c r="I68" s="27" t="n">
        <v>15293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9552</v>
      </c>
      <c r="D69" s="26" t="n">
        <v>1054</v>
      </c>
      <c r="E69" s="26" t="n">
        <v>4866</v>
      </c>
      <c r="F69" s="26" t="n">
        <v>3153</v>
      </c>
      <c r="G69" s="26" t="n">
        <v>479</v>
      </c>
      <c r="H69" s="26" t="n">
        <v>142794</v>
      </c>
      <c r="I69" s="27" t="n">
        <v>15661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0001</v>
      </c>
      <c r="D70" s="26" t="n">
        <v>1137</v>
      </c>
      <c r="E70" s="26" t="n">
        <v>5041</v>
      </c>
      <c r="F70" s="26" t="n">
        <v>3301</v>
      </c>
      <c r="G70" s="26" t="n">
        <v>522</v>
      </c>
      <c r="H70" s="26" t="n">
        <v>148894</v>
      </c>
      <c r="I70" s="27" t="n">
        <v>16297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8722</v>
      </c>
      <c r="D71" s="29" t="n">
        <v>4836</v>
      </c>
      <c r="E71" s="29" t="n">
        <v>19215</v>
      </c>
      <c r="F71" s="29" t="n">
        <v>12724</v>
      </c>
      <c r="G71" s="29" t="n">
        <v>1947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9846</v>
      </c>
      <c r="D72" s="22" t="n">
        <v>990</v>
      </c>
      <c r="E72" s="22" t="n">
        <v>4975</v>
      </c>
      <c r="F72" s="22" t="n">
        <v>3376</v>
      </c>
      <c r="G72" s="22" t="n">
        <v>505</v>
      </c>
      <c r="H72" s="22" t="n">
        <v>150308</v>
      </c>
      <c r="I72" s="23" t="n">
        <v>16446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490</v>
      </c>
      <c r="D73" s="26" t="n">
        <v>858</v>
      </c>
      <c r="E73" s="26" t="n">
        <v>4695</v>
      </c>
      <c r="F73" s="26" t="n">
        <v>3388</v>
      </c>
      <c r="G73" s="26" t="n">
        <v>549</v>
      </c>
      <c r="H73" s="26" t="n">
        <v>150838</v>
      </c>
      <c r="I73" s="27" t="n">
        <v>165092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9601</v>
      </c>
      <c r="D74" s="26" t="n">
        <v>832</v>
      </c>
      <c r="E74" s="26" t="n">
        <v>4860</v>
      </c>
      <c r="F74" s="26" t="n">
        <v>3394</v>
      </c>
      <c r="G74" s="26" t="n">
        <v>515</v>
      </c>
      <c r="H74" s="26" t="n">
        <v>151067</v>
      </c>
      <c r="I74" s="27" t="n">
        <v>16512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514</v>
      </c>
      <c r="D75" s="26" t="n">
        <v>839</v>
      </c>
      <c r="E75" s="26" t="n">
        <v>4756</v>
      </c>
      <c r="F75" s="26" t="n">
        <v>3350</v>
      </c>
      <c r="G75" s="26" t="n">
        <v>569</v>
      </c>
      <c r="H75" s="26" t="n">
        <v>155544</v>
      </c>
      <c r="I75" s="27" t="n">
        <v>1695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8451</v>
      </c>
      <c r="D76" s="29" t="n">
        <v>3519</v>
      </c>
      <c r="E76" s="29" t="n">
        <v>19286</v>
      </c>
      <c r="F76" s="29" t="n">
        <v>13508</v>
      </c>
      <c r="G76" s="29" t="n">
        <v>2138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619</v>
      </c>
      <c r="D77" s="22" t="n">
        <v>999</v>
      </c>
      <c r="E77" s="22" t="n">
        <v>4708</v>
      </c>
      <c r="F77" s="22" t="n">
        <v>3413</v>
      </c>
      <c r="G77" s="22" t="n">
        <v>499</v>
      </c>
      <c r="H77" s="22" t="n">
        <v>157483</v>
      </c>
      <c r="I77" s="23" t="n">
        <v>171596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0189</v>
      </c>
      <c r="D78" s="26" t="n">
        <v>1156</v>
      </c>
      <c r="E78" s="26" t="n">
        <v>4929</v>
      </c>
      <c r="F78" s="26" t="n">
        <v>3494</v>
      </c>
      <c r="G78" s="26" t="n">
        <v>610</v>
      </c>
      <c r="H78" s="26" t="n">
        <v>162020</v>
      </c>
      <c r="I78" s="27" t="n">
        <v>176043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0083</v>
      </c>
      <c r="D79" s="26" t="n">
        <v>1136</v>
      </c>
      <c r="E79" s="26" t="n">
        <v>5000</v>
      </c>
      <c r="F79" s="26" t="n">
        <v>3400</v>
      </c>
      <c r="G79" s="26" t="n">
        <v>547</v>
      </c>
      <c r="H79" s="26" t="n">
        <v>165986</v>
      </c>
      <c r="I79" s="27" t="n">
        <v>180273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859</v>
      </c>
      <c r="D80" s="26" t="n">
        <v>1064</v>
      </c>
      <c r="E80" s="26" t="n">
        <v>4883</v>
      </c>
      <c r="F80" s="26" t="n">
        <v>3306</v>
      </c>
      <c r="G80" s="26" t="n">
        <v>606</v>
      </c>
      <c r="H80" s="26" t="n">
        <v>168184</v>
      </c>
      <c r="I80" s="27" t="n">
        <v>182585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9750</v>
      </c>
      <c r="D81" s="29" t="n">
        <v>4355</v>
      </c>
      <c r="E81" s="29" t="n">
        <v>19520</v>
      </c>
      <c r="F81" s="29" t="n">
        <v>13613</v>
      </c>
      <c r="G81" s="29" t="n">
        <v>2262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0265</v>
      </c>
      <c r="D82" s="22" t="n">
        <v>1104</v>
      </c>
      <c r="E82" s="22" t="n">
        <v>5096</v>
      </c>
      <c r="F82" s="22" t="n">
        <v>3469</v>
      </c>
      <c r="G82" s="22" t="n">
        <v>596</v>
      </c>
      <c r="H82" s="22" t="n">
        <v>171440</v>
      </c>
      <c r="I82" s="23" t="n">
        <v>186668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0729</v>
      </c>
      <c r="D83" s="26" t="n">
        <v>1159</v>
      </c>
      <c r="E83" s="26" t="n">
        <v>5394</v>
      </c>
      <c r="F83" s="26" t="n">
        <v>3511</v>
      </c>
      <c r="G83" s="26" t="n">
        <v>665</v>
      </c>
      <c r="H83" s="26" t="n">
        <v>172044</v>
      </c>
      <c r="I83" s="27" t="n">
        <v>1877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0741</v>
      </c>
      <c r="D84" s="26" t="n">
        <v>1326</v>
      </c>
      <c r="E84" s="26" t="n">
        <v>5156</v>
      </c>
      <c r="F84" s="26" t="n">
        <v>3632</v>
      </c>
      <c r="G84" s="26" t="n">
        <v>627</v>
      </c>
      <c r="H84" s="26" t="n">
        <v>174171</v>
      </c>
      <c r="I84" s="27" t="n">
        <v>190451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1143</v>
      </c>
      <c r="D85" s="26" t="n">
        <v>1340</v>
      </c>
      <c r="E85" s="26" t="n">
        <v>5351</v>
      </c>
      <c r="F85" s="26" t="n">
        <v>3738</v>
      </c>
      <c r="G85" s="26" t="n">
        <v>714</v>
      </c>
      <c r="H85" s="26" t="n">
        <v>175663</v>
      </c>
      <c r="I85" s="27" t="n">
        <v>192195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42878</v>
      </c>
      <c r="D86" s="29" t="n">
        <v>4929</v>
      </c>
      <c r="E86" s="29" t="n">
        <v>20997</v>
      </c>
      <c r="F86" s="29" t="n">
        <v>14350</v>
      </c>
      <c r="G86" s="29" t="n">
        <v>2602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1635</v>
      </c>
      <c r="D87" s="22" t="n">
        <v>1372</v>
      </c>
      <c r="E87" s="22" t="n">
        <v>6072</v>
      </c>
      <c r="F87" s="22" t="n">
        <v>3506</v>
      </c>
      <c r="G87" s="22" t="n">
        <v>685</v>
      </c>
      <c r="H87" s="22" t="n">
        <v>175871</v>
      </c>
      <c r="I87" s="23" t="n">
        <v>19269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1334</v>
      </c>
      <c r="D88" s="26" t="n">
        <v>1263</v>
      </c>
      <c r="E88" s="26" t="n">
        <v>5828</v>
      </c>
      <c r="F88" s="26" t="n">
        <v>3482</v>
      </c>
      <c r="G88" s="26" t="n">
        <v>761</v>
      </c>
      <c r="H88" s="26" t="n">
        <v>180018</v>
      </c>
      <c r="I88" s="27" t="n">
        <v>19717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2272</v>
      </c>
      <c r="D89" s="26" t="n">
        <v>1671</v>
      </c>
      <c r="E89" s="26" t="n">
        <v>6246</v>
      </c>
      <c r="F89" s="26" t="n">
        <v>3644</v>
      </c>
      <c r="G89" s="26" t="n">
        <v>711</v>
      </c>
      <c r="H89" s="26" t="n">
        <v>184904</v>
      </c>
      <c r="I89" s="27" t="n">
        <v>2024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3054</v>
      </c>
      <c r="D90" s="26" t="n">
        <v>1415</v>
      </c>
      <c r="E90" s="26" t="n">
        <v>7030</v>
      </c>
      <c r="F90" s="26" t="n">
        <v>3834</v>
      </c>
      <c r="G90" s="26" t="n">
        <v>775</v>
      </c>
      <c r="H90" s="26" t="n">
        <v>189273</v>
      </c>
      <c r="I90" s="27" t="n">
        <v>20704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48295</v>
      </c>
      <c r="D91" s="29" t="n">
        <v>5721</v>
      </c>
      <c r="E91" s="29" t="n">
        <v>25176</v>
      </c>
      <c r="F91" s="29" t="n">
        <v>14466</v>
      </c>
      <c r="G91" s="29" t="n">
        <v>2932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3702</v>
      </c>
      <c r="D92" s="22" t="n">
        <v>1462</v>
      </c>
      <c r="E92" s="22" t="n">
        <v>7592</v>
      </c>
      <c r="F92" s="22" t="n">
        <v>3892</v>
      </c>
      <c r="G92" s="22" t="n">
        <v>756</v>
      </c>
      <c r="H92" s="22" t="n">
        <v>191419</v>
      </c>
      <c r="I92" s="23" t="n">
        <v>209390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4017</v>
      </c>
      <c r="D93" s="26" t="n">
        <v>1396</v>
      </c>
      <c r="E93" s="26" t="n">
        <v>7624</v>
      </c>
      <c r="F93" s="26" t="n">
        <v>4177</v>
      </c>
      <c r="G93" s="26" t="n">
        <v>820</v>
      </c>
      <c r="H93" s="26" t="n">
        <v>195703</v>
      </c>
      <c r="I93" s="27" t="n">
        <v>214267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4193</v>
      </c>
      <c r="D94" s="26" t="n">
        <v>1478</v>
      </c>
      <c r="E94" s="26" t="n">
        <v>7749</v>
      </c>
      <c r="F94" s="26" t="n">
        <v>4216</v>
      </c>
      <c r="G94" s="26" t="n">
        <v>750</v>
      </c>
      <c r="H94" s="26" t="n">
        <v>198482</v>
      </c>
      <c r="I94" s="27" t="n">
        <v>215943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4316</v>
      </c>
      <c r="D95" s="26" t="n">
        <v>1662</v>
      </c>
      <c r="E95" s="26" t="n">
        <v>7706</v>
      </c>
      <c r="F95" s="26" t="n">
        <v>4158</v>
      </c>
      <c r="G95" s="26" t="n">
        <v>790</v>
      </c>
      <c r="H95" s="26" t="n">
        <v>204018</v>
      </c>
      <c r="I95" s="27" t="n">
        <v>223075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56228</v>
      </c>
      <c r="D96" s="29" t="n">
        <v>5998</v>
      </c>
      <c r="E96" s="29" t="n">
        <v>30671</v>
      </c>
      <c r="F96" s="29" t="n">
        <v>16443</v>
      </c>
      <c r="G96" s="29" t="n">
        <v>3116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313</v>
      </c>
      <c r="D97" s="33" t="n">
        <v>1679</v>
      </c>
      <c r="E97" s="33" t="n">
        <v>7467</v>
      </c>
      <c r="F97" s="33" t="n">
        <v>4386</v>
      </c>
      <c r="G97" s="33" t="n">
        <v>781</v>
      </c>
      <c r="H97" s="33" t="n">
        <v>204867</v>
      </c>
      <c r="I97" s="34" t="n">
        <v>22450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  <c r="D100" s="10"/>
      <c r="E100" s="10"/>
    </row>
    <row r="101" customFormat="false" ht="15" hidden="false" customHeight="false" outlineLevel="0" collapsed="false">
      <c r="A101" s="39" t="s">
        <v>51</v>
      </c>
      <c r="D101" s="10"/>
      <c r="E101" s="10"/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9.20289855072466</v>
      </c>
      <c r="D12" s="40" t="n">
        <v>-13.0252100840336</v>
      </c>
      <c r="E12" s="40" t="n">
        <v>12.9216398546964</v>
      </c>
      <c r="F12" s="40" t="n">
        <v>11.9629874421679</v>
      </c>
      <c r="G12" s="40" t="n">
        <v>5.80357142857142</v>
      </c>
      <c r="H12" s="40" t="n">
        <v>9.4699264387711</v>
      </c>
      <c r="I12" s="41" t="n">
        <v>9.764181263056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6.81502086230876</v>
      </c>
      <c r="D13" s="42" t="n">
        <v>-27.9926335174954</v>
      </c>
      <c r="E13" s="42" t="n">
        <v>9.47158524426719</v>
      </c>
      <c r="F13" s="42" t="n">
        <v>15.9817351598174</v>
      </c>
      <c r="G13" s="42" t="n">
        <v>4.74137931034481</v>
      </c>
      <c r="H13" s="42" t="n">
        <v>9.09568102126946</v>
      </c>
      <c r="I13" s="43" t="n">
        <v>9.198021344550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5.38495772140632</v>
      </c>
      <c r="D14" s="42" t="n">
        <v>-16.1290322580645</v>
      </c>
      <c r="E14" s="42" t="n">
        <v>4.10396716826264</v>
      </c>
      <c r="F14" s="42" t="n">
        <v>12.9052369077307</v>
      </c>
      <c r="G14" s="42" t="n">
        <v>8.62068965517241</v>
      </c>
      <c r="H14" s="42" t="n">
        <v>7.06349524688139</v>
      </c>
      <c r="I14" s="43" t="n">
        <v>7.06410399672217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12.7172918572736</v>
      </c>
      <c r="D15" s="42" t="n">
        <v>-3.48837209302324</v>
      </c>
      <c r="E15" s="42" t="n">
        <v>13.9097744360902</v>
      </c>
      <c r="F15" s="42" t="n">
        <v>15.4716981132075</v>
      </c>
      <c r="G15" s="42" t="n">
        <v>12.9464285714286</v>
      </c>
      <c r="H15" s="42" t="n">
        <v>7.27217984745083</v>
      </c>
      <c r="I15" s="43" t="n">
        <v>7.3419607112931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5.8829676071055</v>
      </c>
      <c r="E16" s="44" t="n">
        <v>9.99515386479284</v>
      </c>
      <c r="F16" s="44" t="n">
        <v>14.0865384615385</v>
      </c>
      <c r="G16" s="44" t="n">
        <v>8.0043859649122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8.93607608936075</v>
      </c>
      <c r="D17" s="40" t="n">
        <v>1.93236714975846</v>
      </c>
      <c r="E17" s="40" t="n">
        <v>7.2610294117647</v>
      </c>
      <c r="F17" s="40" t="n">
        <v>13.2821723730815</v>
      </c>
      <c r="G17" s="40" t="n">
        <v>5.48523206751055</v>
      </c>
      <c r="H17" s="40" t="n">
        <v>5.56554736446826</v>
      </c>
      <c r="I17" s="41" t="n">
        <v>5.46070088754689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11.4149305555556</v>
      </c>
      <c r="D18" s="42" t="n">
        <v>18.4143222506394</v>
      </c>
      <c r="E18" s="42" t="n">
        <v>12.7504553734062</v>
      </c>
      <c r="F18" s="42" t="n">
        <v>8.26771653543308</v>
      </c>
      <c r="G18" s="42" t="n">
        <v>11.1111111111111</v>
      </c>
      <c r="H18" s="42" t="n">
        <v>8.20069670316981</v>
      </c>
      <c r="I18" s="43" t="n">
        <v>8.3483440637763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11.8032094594595</v>
      </c>
      <c r="D19" s="42" t="n">
        <v>29.4871794871795</v>
      </c>
      <c r="E19" s="42" t="n">
        <v>13.1844064826982</v>
      </c>
      <c r="F19" s="42" t="n">
        <v>6.51573716178906</v>
      </c>
      <c r="G19" s="42" t="n">
        <v>9.92063492063492</v>
      </c>
      <c r="H19" s="42" t="n">
        <v>9.27431440131873</v>
      </c>
      <c r="I19" s="43" t="n">
        <v>9.7500304416650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2.0738636363636</v>
      </c>
      <c r="D20" s="42" t="n">
        <v>25.7831325301205</v>
      </c>
      <c r="E20" s="42" t="n">
        <v>12.5412541254125</v>
      </c>
      <c r="F20" s="42" t="n">
        <v>7.51633986928104</v>
      </c>
      <c r="G20" s="42" t="n">
        <v>18.1818181818182</v>
      </c>
      <c r="H20" s="42" t="n">
        <v>10.3044365024419</v>
      </c>
      <c r="I20" s="43" t="n">
        <v>10.7583957812934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18.7577639751553</v>
      </c>
      <c r="E21" s="44" t="n">
        <v>11.4880493446415</v>
      </c>
      <c r="F21" s="44" t="n">
        <v>8.82146368872031</v>
      </c>
      <c r="G21" s="44" t="n">
        <v>11.269035532994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3.1573604060914</v>
      </c>
      <c r="D22" s="40" t="n">
        <v>25.8293838862559</v>
      </c>
      <c r="E22" s="40" t="n">
        <v>18.4661525278492</v>
      </c>
      <c r="F22" s="40" t="n">
        <v>1.98019801980197</v>
      </c>
      <c r="G22" s="40" t="n">
        <v>28</v>
      </c>
      <c r="H22" s="40" t="n">
        <v>13.0567464849381</v>
      </c>
      <c r="I22" s="41" t="n">
        <v>13.7569626403373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0.3428126217374</v>
      </c>
      <c r="D23" s="42" t="n">
        <v>15.3347732181425</v>
      </c>
      <c r="E23" s="42" t="n">
        <v>14.1357027463651</v>
      </c>
      <c r="F23" s="42" t="n">
        <v>3.63636363636364</v>
      </c>
      <c r="G23" s="42" t="n">
        <v>14.8148148148148</v>
      </c>
      <c r="H23" s="42" t="n">
        <v>9.80611881892565</v>
      </c>
      <c r="I23" s="43" t="n">
        <v>10.1873189360021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8.1208687440982</v>
      </c>
      <c r="D24" s="42" t="n">
        <v>10.4950495049505</v>
      </c>
      <c r="E24" s="42" t="n">
        <v>7.35294117647058</v>
      </c>
      <c r="F24" s="42" t="n">
        <v>6.48004147226541</v>
      </c>
      <c r="G24" s="42" t="n">
        <v>22.3826714801444</v>
      </c>
      <c r="H24" s="42" t="n">
        <v>9.34259021170824</v>
      </c>
      <c r="I24" s="43" t="n">
        <v>9.68427058898118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3.56690204598951</v>
      </c>
      <c r="D25" s="42" t="n">
        <v>-4.02298850574712</v>
      </c>
      <c r="E25" s="42" t="n">
        <v>2.60263929618769</v>
      </c>
      <c r="F25" s="42" t="n">
        <v>5.62310030395136</v>
      </c>
      <c r="G25" s="42" t="n">
        <v>12.0401337792642</v>
      </c>
      <c r="H25" s="42" t="n">
        <v>10.2985581000848</v>
      </c>
      <c r="I25" s="43" t="n">
        <v>10.6421299921691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11.0878661087866</v>
      </c>
      <c r="E26" s="44" t="n">
        <v>10.2944082197194</v>
      </c>
      <c r="F26" s="44" t="n">
        <v>4.44042855298825</v>
      </c>
      <c r="G26" s="44" t="n">
        <v>18.978102189781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6.80064597164902</v>
      </c>
      <c r="D27" s="40" t="n">
        <v>5.08474576271188</v>
      </c>
      <c r="E27" s="40" t="n">
        <v>5.02712477396021</v>
      </c>
      <c r="F27" s="40" t="n">
        <v>10.5774144098109</v>
      </c>
      <c r="G27" s="40" t="n">
        <v>1.875</v>
      </c>
      <c r="H27" s="40" t="n">
        <v>11.9578717273585</v>
      </c>
      <c r="I27" s="41" t="n">
        <v>12.2473572616197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5.33097969991174</v>
      </c>
      <c r="D28" s="42" t="n">
        <v>-4.30711610486891</v>
      </c>
      <c r="E28" s="42" t="n">
        <v>1.69851380042462</v>
      </c>
      <c r="F28" s="42" t="n">
        <v>12.7318295739348</v>
      </c>
      <c r="G28" s="42" t="n">
        <v>7.41935483870968</v>
      </c>
      <c r="H28" s="42" t="n">
        <v>11.8704744626051</v>
      </c>
      <c r="I28" s="43" t="n">
        <v>12.334742534470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6.58515283842796</v>
      </c>
      <c r="D29" s="42" t="n">
        <v>-3.2258064516129</v>
      </c>
      <c r="E29" s="42" t="n">
        <v>4.21773612112473</v>
      </c>
      <c r="F29" s="42" t="n">
        <v>13.9240506329114</v>
      </c>
      <c r="G29" s="42" t="n">
        <v>-2.35988200589971</v>
      </c>
      <c r="H29" s="42" t="n">
        <v>12.3696793917065</v>
      </c>
      <c r="I29" s="43" t="n">
        <v>12.743851333776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10.5944055944056</v>
      </c>
      <c r="D30" s="42" t="n">
        <v>32.5349301397206</v>
      </c>
      <c r="E30" s="42" t="n">
        <v>4.14433726330832</v>
      </c>
      <c r="F30" s="42" t="n">
        <v>14.6762589928058</v>
      </c>
      <c r="G30" s="42" t="n">
        <v>6.26865671641792</v>
      </c>
      <c r="H30" s="42" t="n">
        <v>14.0385413943187</v>
      </c>
      <c r="I30" s="43" t="n">
        <v>14.5969283034893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7.015065913371</v>
      </c>
      <c r="E31" s="44" t="n">
        <v>3.76209243998567</v>
      </c>
      <c r="F31" s="44" t="n">
        <v>13.0144605116796</v>
      </c>
      <c r="G31" s="44" t="n">
        <v>3.2208588957055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8.6861559139785</v>
      </c>
      <c r="D32" s="40" t="n">
        <v>35.4838709677419</v>
      </c>
      <c r="E32" s="40" t="n">
        <v>0.137741046831948</v>
      </c>
      <c r="F32" s="40" t="n">
        <v>13.724584103512</v>
      </c>
      <c r="G32" s="40" t="n">
        <v>5.52147239263803</v>
      </c>
      <c r="H32" s="40" t="n">
        <v>10.2413915512957</v>
      </c>
      <c r="I32" s="41" t="n">
        <v>10.5414073329166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1.7982235629295</v>
      </c>
      <c r="D33" s="42" t="n">
        <v>64.774951076321</v>
      </c>
      <c r="E33" s="42" t="n">
        <v>3.58385525400141</v>
      </c>
      <c r="F33" s="42" t="n">
        <v>10.8492663405958</v>
      </c>
      <c r="G33" s="42" t="n">
        <v>7.80780780780781</v>
      </c>
      <c r="H33" s="42" t="n">
        <v>11.4594344130551</v>
      </c>
      <c r="I33" s="43" t="n">
        <v>11.905901752706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7.89904949196985</v>
      </c>
      <c r="D34" s="42" t="n">
        <v>27.2222222222222</v>
      </c>
      <c r="E34" s="42" t="n">
        <v>4.39294361812522</v>
      </c>
      <c r="F34" s="42" t="n">
        <v>6.96581196581197</v>
      </c>
      <c r="G34" s="42" t="n">
        <v>13.595166163142</v>
      </c>
      <c r="H34" s="42" t="n">
        <v>11.1280083711196</v>
      </c>
      <c r="I34" s="43" t="n">
        <v>11.5648351084964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3.61998103066709</v>
      </c>
      <c r="D35" s="42" t="n">
        <v>7.07831325301204</v>
      </c>
      <c r="E35" s="42" t="n">
        <v>2.98456260720413</v>
      </c>
      <c r="F35" s="42" t="n">
        <v>2.96946884148892</v>
      </c>
      <c r="G35" s="42" t="n">
        <v>6.74157303370787</v>
      </c>
      <c r="H35" s="42" t="n">
        <v>8.05675059677135</v>
      </c>
      <c r="I35" s="43" t="n">
        <v>8.22782464765245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31.8081830180378</v>
      </c>
      <c r="E36" s="44" t="n">
        <v>2.77106353591161</v>
      </c>
      <c r="F36" s="44" t="n">
        <v>8.47550306211724</v>
      </c>
      <c r="G36" s="44" t="n">
        <v>8.39524517087666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2.6279177616324</v>
      </c>
      <c r="D37" s="40" t="n">
        <v>-3.70370370370371</v>
      </c>
      <c r="E37" s="40" t="n">
        <v>6.39614855570838</v>
      </c>
      <c r="F37" s="40" t="n">
        <v>-0.609508329947175</v>
      </c>
      <c r="G37" s="40" t="n">
        <v>7.84883720930232</v>
      </c>
      <c r="H37" s="40" t="n">
        <v>9.94472173026351</v>
      </c>
      <c r="I37" s="41" t="n">
        <v>10.35614619573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4.76690151401589</v>
      </c>
      <c r="D38" s="42" t="n">
        <v>-2.73159144893111</v>
      </c>
      <c r="E38" s="42" t="n">
        <v>8.02821632515955</v>
      </c>
      <c r="F38" s="42" t="n">
        <v>1.2434817488969</v>
      </c>
      <c r="G38" s="42" t="n">
        <v>19.7771587743732</v>
      </c>
      <c r="H38" s="42" t="n">
        <v>12.239038648912</v>
      </c>
      <c r="I38" s="43" t="n">
        <v>12.724744803983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1.0571081409478</v>
      </c>
      <c r="D39" s="42" t="n">
        <v>25.764192139738</v>
      </c>
      <c r="E39" s="42" t="n">
        <v>13.8833664678595</v>
      </c>
      <c r="F39" s="42" t="n">
        <v>4.91410307630844</v>
      </c>
      <c r="G39" s="42" t="n">
        <v>2.39361702127661</v>
      </c>
      <c r="H39" s="42" t="n">
        <v>12.9929316643859</v>
      </c>
      <c r="I39" s="43" t="n">
        <v>13.597720692982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1.8077803203661</v>
      </c>
      <c r="D40" s="42" t="n">
        <v>14.7679324894515</v>
      </c>
      <c r="E40" s="42" t="n">
        <v>11.6922051965356</v>
      </c>
      <c r="F40" s="42" t="n">
        <v>11.6165718927701</v>
      </c>
      <c r="G40" s="42" t="n">
        <v>8.42105263157895</v>
      </c>
      <c r="H40" s="42" t="n">
        <v>13.9086155036631</v>
      </c>
      <c r="I40" s="43" t="n">
        <v>14.579196055605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7.71028037383177</v>
      </c>
      <c r="E41" s="44" t="n">
        <v>10.0377992440151</v>
      </c>
      <c r="F41" s="44" t="n">
        <v>4.28470611956851</v>
      </c>
      <c r="G41" s="44" t="n">
        <v>9.52707333790268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7939448712155</v>
      </c>
      <c r="D42" s="40" t="n">
        <v>4.39560439560441</v>
      </c>
      <c r="E42" s="40" t="n">
        <v>13.6716224951519</v>
      </c>
      <c r="F42" s="40" t="n">
        <v>11.5290269828291</v>
      </c>
      <c r="G42" s="40" t="n">
        <v>12.3989218328841</v>
      </c>
      <c r="H42" s="40" t="n">
        <v>14.4671971102216</v>
      </c>
      <c r="I42" s="41" t="n">
        <v>15.135851704969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8.24152239233081</v>
      </c>
      <c r="D43" s="42" t="n">
        <v>-3.41880341880342</v>
      </c>
      <c r="E43" s="42" t="n">
        <v>11.5982587064677</v>
      </c>
      <c r="F43" s="42" t="n">
        <v>9.74643423137876</v>
      </c>
      <c r="G43" s="42" t="n">
        <v>-3.48837209302324</v>
      </c>
      <c r="H43" s="42" t="n">
        <v>10.6278068429094</v>
      </c>
      <c r="I43" s="43" t="n">
        <v>10.8761424851622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5.94912472647702</v>
      </c>
      <c r="D44" s="42" t="n">
        <v>1.96759259259258</v>
      </c>
      <c r="E44" s="42" t="n">
        <v>3.84055862670934</v>
      </c>
      <c r="F44" s="42" t="n">
        <v>8.98705255140899</v>
      </c>
      <c r="G44" s="42" t="n">
        <v>12.987012987013</v>
      </c>
      <c r="H44" s="42" t="n">
        <v>10.0888888888889</v>
      </c>
      <c r="I44" s="43" t="n">
        <v>10.174959546925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8.5004775549188</v>
      </c>
      <c r="D45" s="42" t="n">
        <v>11.8872549019608</v>
      </c>
      <c r="E45" s="42" t="n">
        <v>8.55949895615866</v>
      </c>
      <c r="F45" s="42" t="n">
        <v>7.49636098981077</v>
      </c>
      <c r="G45" s="42" t="n">
        <v>8.00970873786409</v>
      </c>
      <c r="H45" s="42" t="n">
        <v>13.3509373596152</v>
      </c>
      <c r="I45" s="43" t="n">
        <v>13.15742290222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3.65664704059499</v>
      </c>
      <c r="E46" s="44" t="n">
        <v>9.27480916030534</v>
      </c>
      <c r="F46" s="44" t="n">
        <v>9.37741686001547</v>
      </c>
      <c r="G46" s="44" t="n">
        <v>7.13391739674594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7.80113177041228</v>
      </c>
      <c r="D47" s="40" t="n">
        <v>18.1578947368421</v>
      </c>
      <c r="E47" s="40" t="n">
        <v>3.44043218652261</v>
      </c>
      <c r="F47" s="40" t="n">
        <v>11.6202346041056</v>
      </c>
      <c r="G47" s="40" t="n">
        <v>0.719424460431654</v>
      </c>
      <c r="H47" s="40" t="n">
        <v>11.7154767108391</v>
      </c>
      <c r="I47" s="41" t="n">
        <v>11.3793370358186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5.97488433575677</v>
      </c>
      <c r="D48" s="42" t="n">
        <v>1.26422250316057</v>
      </c>
      <c r="E48" s="42" t="n">
        <v>4.90387294511005</v>
      </c>
      <c r="F48" s="42" t="n">
        <v>8.95306859205776</v>
      </c>
      <c r="G48" s="42" t="n">
        <v>4.33734939759036</v>
      </c>
      <c r="H48" s="42" t="n">
        <v>14.244909916508</v>
      </c>
      <c r="I48" s="43" t="n">
        <v>13.4669506351259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9.00993933135408</v>
      </c>
      <c r="D49" s="42" t="n">
        <v>-10.2156640181612</v>
      </c>
      <c r="E49" s="42" t="n">
        <v>17.1476604090782</v>
      </c>
      <c r="F49" s="42" t="n">
        <v>5.90496156533892</v>
      </c>
      <c r="G49" s="42" t="n">
        <v>1.60919540229885</v>
      </c>
      <c r="H49" s="42" t="n">
        <v>14.0643924101736</v>
      </c>
      <c r="I49" s="43" t="n">
        <v>13.338412535225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6.90392354124749</v>
      </c>
      <c r="D50" s="42" t="n">
        <v>-9.85761226725083</v>
      </c>
      <c r="E50" s="42" t="n">
        <v>12.1978021978022</v>
      </c>
      <c r="F50" s="42" t="n">
        <v>5.61949898442788</v>
      </c>
      <c r="G50" s="42" t="n">
        <v>6.51685393258428</v>
      </c>
      <c r="H50" s="42" t="n">
        <v>7.89061593782623</v>
      </c>
      <c r="I50" s="43" t="n">
        <v>7.53426466316319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-0.956651718983565</v>
      </c>
      <c r="E51" s="44" t="n">
        <v>9.45162417045057</v>
      </c>
      <c r="F51" s="44" t="n">
        <v>7.95474633197809</v>
      </c>
      <c r="G51" s="44" t="n">
        <v>3.32943925233644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9.84876890388702</v>
      </c>
      <c r="D52" s="40" t="n">
        <v>4.34298440979954</v>
      </c>
      <c r="E52" s="40" t="n">
        <v>14.3760307861462</v>
      </c>
      <c r="F52" s="40" t="n">
        <v>5.25451559934318</v>
      </c>
      <c r="G52" s="40" t="n">
        <v>15.7142857142857</v>
      </c>
      <c r="H52" s="40" t="n">
        <v>7.19929762949955</v>
      </c>
      <c r="I52" s="41" t="n">
        <v>6.37362637362638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8.23250592490956</v>
      </c>
      <c r="D53" s="42" t="n">
        <v>0.998751560549323</v>
      </c>
      <c r="E53" s="42" t="n">
        <v>13.7848605577689</v>
      </c>
      <c r="F53" s="42" t="n">
        <v>3.41285619615638</v>
      </c>
      <c r="G53" s="42" t="n">
        <v>6.9284064665127</v>
      </c>
      <c r="H53" s="42" t="n">
        <v>6.14508256023738</v>
      </c>
      <c r="I53" s="43" t="n">
        <v>5.4885201944025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2.06039076376554</v>
      </c>
      <c r="D54" s="42" t="n">
        <v>-7.33249051833123</v>
      </c>
      <c r="E54" s="42" t="n">
        <v>3.49198756278402</v>
      </c>
      <c r="F54" s="42" t="n">
        <v>2.3424612339162</v>
      </c>
      <c r="G54" s="42" t="n">
        <v>3.39366515837105</v>
      </c>
      <c r="H54" s="42" t="n">
        <v>3.28451975401495</v>
      </c>
      <c r="I54" s="43" t="n">
        <v>2.8702863807178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0.541112810257616</v>
      </c>
      <c r="D55" s="42" t="n">
        <v>-12.5151883353584</v>
      </c>
      <c r="E55" s="42" t="n">
        <v>6.56219392752205</v>
      </c>
      <c r="F55" s="42" t="n">
        <v>-3.78205128205128</v>
      </c>
      <c r="G55" s="42" t="n">
        <v>-0.210970464135016</v>
      </c>
      <c r="H55" s="42" t="n">
        <v>6.51346145231375</v>
      </c>
      <c r="I55" s="43" t="n">
        <v>5.83578912901113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099003923935</v>
      </c>
      <c r="E56" s="44" t="n">
        <v>9.29282614245597</v>
      </c>
      <c r="F56" s="44" t="n">
        <v>1.76846242017356</v>
      </c>
      <c r="G56" s="44" t="n">
        <v>6.2182023742227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77619751962681</v>
      </c>
      <c r="D57" s="40" t="n">
        <v>-11.9530416221985</v>
      </c>
      <c r="E57" s="40" t="n">
        <v>1.68228791155973</v>
      </c>
      <c r="F57" s="40" t="n">
        <v>-5.92823712948518</v>
      </c>
      <c r="G57" s="40" t="n">
        <v>-2.46913580246914</v>
      </c>
      <c r="H57" s="40" t="n">
        <v>7.52501513371078</v>
      </c>
      <c r="I57" s="41" t="n">
        <v>7.42331689151668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65955975567593</v>
      </c>
      <c r="D58" s="42" t="n">
        <v>28.3065512978986</v>
      </c>
      <c r="E58" s="42" t="n">
        <v>-1.68067226890757</v>
      </c>
      <c r="F58" s="42" t="n">
        <v>-1.44184556231977</v>
      </c>
      <c r="G58" s="42" t="n">
        <v>6.91144708423326</v>
      </c>
      <c r="H58" s="42" t="n">
        <v>6.96875835828237</v>
      </c>
      <c r="I58" s="43" t="n">
        <v>7.33179760108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1.05580693815988</v>
      </c>
      <c r="D59" s="42" t="n">
        <v>27.012278308322</v>
      </c>
      <c r="E59" s="42" t="n">
        <v>-1.24797781372776</v>
      </c>
      <c r="F59" s="42" t="n">
        <v>-1.19277885235331</v>
      </c>
      <c r="G59" s="42" t="n">
        <v>-3.50109409190372</v>
      </c>
      <c r="H59" s="42" t="n">
        <v>6.26333239096353</v>
      </c>
      <c r="I59" s="43" t="n">
        <v>6.84165774390628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9.45360945360945</v>
      </c>
      <c r="D60" s="42" t="n">
        <v>80.6944444444445</v>
      </c>
      <c r="E60" s="42" t="n">
        <v>3.7454044117647</v>
      </c>
      <c r="F60" s="42" t="n">
        <v>2.23184543637575</v>
      </c>
      <c r="G60" s="42" t="n">
        <v>-0.634249471458773</v>
      </c>
      <c r="H60" s="42" t="n">
        <v>9.62863271228498</v>
      </c>
      <c r="I60" s="43" t="n">
        <v>10.2615071661162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8.0087527352298</v>
      </c>
      <c r="E61" s="44" t="n">
        <v>0.624854006073349</v>
      </c>
      <c r="F61" s="44" t="n">
        <v>-1.64923572003218</v>
      </c>
      <c r="G61" s="44" t="n">
        <v>0.0532197977647542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4.6752486834406</v>
      </c>
      <c r="D62" s="40" t="n">
        <v>91.2727272727273</v>
      </c>
      <c r="E62" s="40" t="n">
        <v>10.0449066414559</v>
      </c>
      <c r="F62" s="40" t="n">
        <v>3.21724709784412</v>
      </c>
      <c r="G62" s="40" t="n">
        <v>-4.43037974683544</v>
      </c>
      <c r="H62" s="40" t="n">
        <v>11.2389783499607</v>
      </c>
      <c r="I62" s="41" t="n">
        <v>12.028097489775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6.22378415145674</v>
      </c>
      <c r="D63" s="42" t="n">
        <v>2.79383429672447</v>
      </c>
      <c r="E63" s="42" t="n">
        <v>10.4463437796771</v>
      </c>
      <c r="F63" s="42" t="n">
        <v>2.66579973992198</v>
      </c>
      <c r="G63" s="42" t="n">
        <v>-0.404040404040401</v>
      </c>
      <c r="H63" s="42" t="n">
        <v>12.3818357799645</v>
      </c>
      <c r="I63" s="43" t="n">
        <v>13.1845766725873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9.6670493685419</v>
      </c>
      <c r="D64" s="42" t="n">
        <v>13.2116004296455</v>
      </c>
      <c r="E64" s="42" t="n">
        <v>13.877837584835</v>
      </c>
      <c r="F64" s="42" t="n">
        <v>2.87112561174551</v>
      </c>
      <c r="G64" s="42" t="n">
        <v>8.61678004535148</v>
      </c>
      <c r="H64" s="42" t="n">
        <v>15.1211725438978</v>
      </c>
      <c r="I64" s="43" t="n">
        <v>15.409046025967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6.90539818278995</v>
      </c>
      <c r="D65" s="42" t="n">
        <v>-12.6056879323597</v>
      </c>
      <c r="E65" s="42" t="n">
        <v>11.6500553709856</v>
      </c>
      <c r="F65" s="42" t="n">
        <v>7.55946562398175</v>
      </c>
      <c r="G65" s="42" t="n">
        <v>11.063829787234</v>
      </c>
      <c r="H65" s="42" t="n">
        <v>14.24208943314</v>
      </c>
      <c r="I65" s="43" t="n">
        <v>14.32559836134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18.0952380952381</v>
      </c>
      <c r="E66" s="44" t="n">
        <v>11.5141315071673</v>
      </c>
      <c r="F66" s="44" t="n">
        <v>4.08179959100205</v>
      </c>
      <c r="G66" s="44" t="n">
        <v>3.56382978723404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479640779671399</v>
      </c>
      <c r="D67" s="40" t="n">
        <v>-37.2623574144487</v>
      </c>
      <c r="E67" s="40" t="n">
        <v>6.85137457044674</v>
      </c>
      <c r="F67" s="40" t="n">
        <v>8.48329048843188</v>
      </c>
      <c r="G67" s="40" t="n">
        <v>11.4790286975717</v>
      </c>
      <c r="H67" s="40" t="n">
        <v>11.869604048824</v>
      </c>
      <c r="I67" s="41" t="n">
        <v>11.6052767297305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1.28068303094983</v>
      </c>
      <c r="D68" s="42" t="n">
        <v>-19.5876288659794</v>
      </c>
      <c r="E68" s="42" t="n">
        <v>0.924333619948413</v>
      </c>
      <c r="F68" s="42" t="n">
        <v>7.28309056364789</v>
      </c>
      <c r="G68" s="42" t="n">
        <v>11.3590263691684</v>
      </c>
      <c r="H68" s="42" t="n">
        <v>8.25875074462969</v>
      </c>
      <c r="I68" s="43" t="n">
        <v>7.9491287148134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0.512981574539367</v>
      </c>
      <c r="D69" s="42" t="n">
        <v>-21.0626185958254</v>
      </c>
      <c r="E69" s="42" t="n">
        <v>-0.1233045622688</v>
      </c>
      <c r="F69" s="42" t="n">
        <v>7.64351411354265</v>
      </c>
      <c r="G69" s="42" t="n">
        <v>7.51565762004177</v>
      </c>
      <c r="H69" s="42" t="n">
        <v>5.79366079807275</v>
      </c>
      <c r="I69" s="43" t="n">
        <v>5.43491447288609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4.86951304869513</v>
      </c>
      <c r="D70" s="42" t="n">
        <v>-26.2093227792436</v>
      </c>
      <c r="E70" s="42" t="n">
        <v>-5.65364015076374</v>
      </c>
      <c r="F70" s="42" t="n">
        <v>1.48439866707058</v>
      </c>
      <c r="G70" s="42" t="n">
        <v>9.00383141762453</v>
      </c>
      <c r="H70" s="42" t="n">
        <v>4.46626459091704</v>
      </c>
      <c r="I70" s="43" t="n">
        <v>4.034286836260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-27.2332506203474</v>
      </c>
      <c r="E71" s="44" t="n">
        <v>0.369502992453818</v>
      </c>
      <c r="F71" s="44" t="n">
        <v>6.16158440741906</v>
      </c>
      <c r="G71" s="44" t="n">
        <v>9.8099640472521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30550477351208</v>
      </c>
      <c r="D72" s="40" t="n">
        <v>0.909090909090907</v>
      </c>
      <c r="E72" s="40" t="n">
        <v>-5.36683417085428</v>
      </c>
      <c r="F72" s="40" t="n">
        <v>1.09597156398105</v>
      </c>
      <c r="G72" s="40" t="n">
        <v>-1.1881188118812</v>
      </c>
      <c r="H72" s="40" t="n">
        <v>4.77353168161376</v>
      </c>
      <c r="I72" s="41" t="n">
        <v>4.33524254253159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7.36564805057955</v>
      </c>
      <c r="D73" s="42" t="n">
        <v>34.7319347319347</v>
      </c>
      <c r="E73" s="42" t="n">
        <v>4.98402555910542</v>
      </c>
      <c r="F73" s="42" t="n">
        <v>3.12868949232585</v>
      </c>
      <c r="G73" s="42" t="n">
        <v>11.1111111111111</v>
      </c>
      <c r="H73" s="42" t="n">
        <v>7.41325130272213</v>
      </c>
      <c r="I73" s="43" t="n">
        <v>6.6332711457853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5.02031038433498</v>
      </c>
      <c r="D74" s="42" t="n">
        <v>36.5384615384616</v>
      </c>
      <c r="E74" s="42" t="n">
        <v>2.88065843621399</v>
      </c>
      <c r="F74" s="42" t="n">
        <v>0.176782557454331</v>
      </c>
      <c r="G74" s="42" t="n">
        <v>6.21359223300971</v>
      </c>
      <c r="H74" s="42" t="n">
        <v>9.87575049481355</v>
      </c>
      <c r="I74" s="43" t="n">
        <v>9.17101175444653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62623502207273</v>
      </c>
      <c r="D75" s="42" t="n">
        <v>26.8176400476758</v>
      </c>
      <c r="E75" s="42" t="n">
        <v>2.67031118587049</v>
      </c>
      <c r="F75" s="42" t="n">
        <v>-1.31343283582089</v>
      </c>
      <c r="G75" s="42" t="n">
        <v>6.50263620386644</v>
      </c>
      <c r="H75" s="42" t="n">
        <v>8.12631795504808</v>
      </c>
      <c r="I75" s="43" t="n">
        <v>7.68609225433936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23.7567490764422</v>
      </c>
      <c r="E76" s="44" t="n">
        <v>1.21331535829098</v>
      </c>
      <c r="F76" s="44" t="n">
        <v>0.77731714539533</v>
      </c>
      <c r="G76" s="44" t="n">
        <v>5.79981290926099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71587483106353</v>
      </c>
      <c r="D77" s="40" t="n">
        <v>10.5105105105105</v>
      </c>
      <c r="E77" s="40" t="n">
        <v>8.24129141886152</v>
      </c>
      <c r="F77" s="40" t="n">
        <v>1.6407852329329</v>
      </c>
      <c r="G77" s="40" t="n">
        <v>19.438877755511</v>
      </c>
      <c r="H77" s="40" t="n">
        <v>8.86254389362662</v>
      </c>
      <c r="I77" s="41" t="n">
        <v>8.7834215249772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5.29983315340073</v>
      </c>
      <c r="D78" s="42" t="n">
        <v>0.259515570934269</v>
      </c>
      <c r="E78" s="42" t="n">
        <v>9.43396226415094</v>
      </c>
      <c r="F78" s="42" t="n">
        <v>0.486548368631929</v>
      </c>
      <c r="G78" s="42" t="n">
        <v>9.01639344262296</v>
      </c>
      <c r="H78" s="42" t="n">
        <v>6.18689050734477</v>
      </c>
      <c r="I78" s="43" t="n">
        <v>6.65064785308135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6.52583556481206</v>
      </c>
      <c r="D79" s="42" t="n">
        <v>16.7253521126761</v>
      </c>
      <c r="E79" s="42" t="n">
        <v>3.11999999999999</v>
      </c>
      <c r="F79" s="42" t="n">
        <v>6.8235294117647</v>
      </c>
      <c r="G79" s="42" t="n">
        <v>14.6252285191956</v>
      </c>
      <c r="H79" s="42" t="n">
        <v>4.93113877073969</v>
      </c>
      <c r="I79" s="43" t="n">
        <v>5.6458815241328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13.0236332285222</v>
      </c>
      <c r="D80" s="42" t="n">
        <v>25.9398496240601</v>
      </c>
      <c r="E80" s="42" t="n">
        <v>9.5842719639566</v>
      </c>
      <c r="F80" s="42" t="n">
        <v>13.0671506352087</v>
      </c>
      <c r="G80" s="42" t="n">
        <v>17.8217821782178</v>
      </c>
      <c r="H80" s="42" t="n">
        <v>4.44691528326121</v>
      </c>
      <c r="I80" s="43" t="n">
        <v>5.26330202371499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13.1802525832376</v>
      </c>
      <c r="E81" s="44" t="n">
        <v>7.56659836065575</v>
      </c>
      <c r="F81" s="44" t="n">
        <v>5.41394255491075</v>
      </c>
      <c r="G81" s="44" t="n">
        <v>15.0309460654288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3.346322454944</v>
      </c>
      <c r="D82" s="40" t="n">
        <v>24.2753623188406</v>
      </c>
      <c r="E82" s="40" t="n">
        <v>19.1522762951334</v>
      </c>
      <c r="F82" s="40" t="n">
        <v>1.06658979533007</v>
      </c>
      <c r="G82" s="40" t="n">
        <v>14.9328859060403</v>
      </c>
      <c r="H82" s="40" t="n">
        <v>2.58457769482034</v>
      </c>
      <c r="I82" s="41" t="n">
        <v>3.2265840958278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5.63892254636966</v>
      </c>
      <c r="D83" s="42" t="n">
        <v>8.9732528041415</v>
      </c>
      <c r="E83" s="42" t="n">
        <v>8.04597701149426</v>
      </c>
      <c r="F83" s="42" t="n">
        <v>-0.825975505553984</v>
      </c>
      <c r="G83" s="42" t="n">
        <v>14.4360902255639</v>
      </c>
      <c r="H83" s="42" t="n">
        <v>4.63486084955011</v>
      </c>
      <c r="I83" s="43" t="n">
        <v>5.0204792517749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14.253793873941</v>
      </c>
      <c r="D84" s="42" t="n">
        <v>26.0180995475113</v>
      </c>
      <c r="E84" s="42" t="n">
        <v>21.1404189294026</v>
      </c>
      <c r="F84" s="42" t="n">
        <v>0.330396475770939</v>
      </c>
      <c r="G84" s="42" t="n">
        <v>13.3971291866029</v>
      </c>
      <c r="H84" s="42" t="n">
        <v>6.16233471703096</v>
      </c>
      <c r="I84" s="43" t="n">
        <v>6.2745798131803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7.1497801310239</v>
      </c>
      <c r="D85" s="42" t="n">
        <v>5.59701492537315</v>
      </c>
      <c r="E85" s="42" t="n">
        <v>31.3773126518408</v>
      </c>
      <c r="F85" s="42" t="n">
        <v>2.56821829855538</v>
      </c>
      <c r="G85" s="42" t="n">
        <v>8.54341736694677</v>
      </c>
      <c r="H85" s="42" t="n">
        <v>7.74778980206419</v>
      </c>
      <c r="I85" s="43" t="n">
        <v>7.72548713546138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16.0681679853926</v>
      </c>
      <c r="E86" s="44" t="n">
        <v>19.9028432633233</v>
      </c>
      <c r="F86" s="44" t="n">
        <v>0.808362369337985</v>
      </c>
      <c r="G86" s="44" t="n">
        <v>12.6825518831668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7.7653631284916</v>
      </c>
      <c r="D87" s="40" t="n">
        <v>6.5597667638484</v>
      </c>
      <c r="E87" s="40" t="n">
        <v>25.0329380764163</v>
      </c>
      <c r="F87" s="40" t="n">
        <v>11.0096976611523</v>
      </c>
      <c r="G87" s="40" t="n">
        <v>10.3649635036496</v>
      </c>
      <c r="H87" s="40" t="n">
        <v>8.84057064552997</v>
      </c>
      <c r="I87" s="41" t="n">
        <v>8.6662065171699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23.6721369331216</v>
      </c>
      <c r="D88" s="42" t="n">
        <v>10.5304829770388</v>
      </c>
      <c r="E88" s="42" t="n">
        <v>30.8167467398765</v>
      </c>
      <c r="F88" s="42" t="n">
        <v>19.9597932222861</v>
      </c>
      <c r="G88" s="42" t="n">
        <v>7.75295663600527</v>
      </c>
      <c r="H88" s="42" t="n">
        <v>8.71301758713017</v>
      </c>
      <c r="I88" s="43" t="n">
        <v>8.6673394970001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15.653520208605</v>
      </c>
      <c r="D89" s="42" t="n">
        <v>-11.5499700777977</v>
      </c>
      <c r="E89" s="42" t="n">
        <v>24.0634005763689</v>
      </c>
      <c r="F89" s="42" t="n">
        <v>15.6970362239298</v>
      </c>
      <c r="G89" s="42" t="n">
        <v>5.48523206751055</v>
      </c>
      <c r="H89" s="42" t="n">
        <v>7.34327002120018</v>
      </c>
      <c r="I89" s="43" t="n">
        <v>6.69067840573909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9.66753485521679</v>
      </c>
      <c r="D90" s="42" t="n">
        <v>17.4558303886926</v>
      </c>
      <c r="E90" s="42" t="n">
        <v>9.61593172119488</v>
      </c>
      <c r="F90" s="42" t="n">
        <v>8.45070422535213</v>
      </c>
      <c r="G90" s="42" t="n">
        <v>1.93548387096773</v>
      </c>
      <c r="H90" s="42" t="n">
        <v>7.79033459605967</v>
      </c>
      <c r="I90" s="43" t="n">
        <v>7.7433190206865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4.84181087222513</v>
      </c>
      <c r="E91" s="44" t="n">
        <v>21.8263425484589</v>
      </c>
      <c r="F91" s="44" t="n">
        <v>13.6665284114475</v>
      </c>
      <c r="G91" s="44" t="n">
        <v>6.27557980900409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45920303605314</v>
      </c>
      <c r="D92" s="45" t="n">
        <v>14.8426812585499</v>
      </c>
      <c r="E92" s="45" t="n">
        <v>-1.64646996838778</v>
      </c>
      <c r="F92" s="45" t="n">
        <v>12.6927029804728</v>
      </c>
      <c r="G92" s="45" t="n">
        <v>3.3068783068783</v>
      </c>
      <c r="H92" s="45" t="n">
        <v>7.02542589816058</v>
      </c>
      <c r="I92" s="46" t="n">
        <v>7.21667701418404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5" hidden="false" customHeight="false" outlineLevel="0" collapsed="false">
      <c r="A96" s="39" t="s">
        <v>51</v>
      </c>
      <c r="D96" s="10"/>
      <c r="E96" s="10"/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0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8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1</v>
      </c>
      <c r="E11" s="48" t="s">
        <v>62</v>
      </c>
      <c r="F11" s="48" t="s">
        <v>63</v>
      </c>
      <c r="G11" s="48" t="s">
        <v>64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40805123513266</v>
      </c>
      <c r="D12" s="40" t="n">
        <v>-3.72093023255815</v>
      </c>
      <c r="E12" s="40" t="n">
        <v>2.25563909774435</v>
      </c>
      <c r="F12" s="40" t="n">
        <v>6.54088050314465</v>
      </c>
      <c r="G12" s="40" t="n">
        <v>5.80357142857142</v>
      </c>
      <c r="H12" s="40" t="n">
        <v>1.55961461260539</v>
      </c>
      <c r="I12" s="41" t="n">
        <v>1.7503025789032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1.92435301924354</v>
      </c>
      <c r="D13" s="42" t="n">
        <v>-5.55555555555556</v>
      </c>
      <c r="E13" s="42" t="n">
        <v>0.919117647058826</v>
      </c>
      <c r="F13" s="42" t="n">
        <v>4.95867768595042</v>
      </c>
      <c r="G13" s="42" t="n">
        <v>2.53164556962024</v>
      </c>
      <c r="H13" s="42" t="n">
        <v>2.69185920113841</v>
      </c>
      <c r="I13" s="43" t="n">
        <v>2.60957086650197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2.77777777777777</v>
      </c>
      <c r="D14" s="42" t="n">
        <v>-0.255754475703327</v>
      </c>
      <c r="E14" s="42" t="n">
        <v>3.96174863387979</v>
      </c>
      <c r="F14" s="42" t="n">
        <v>1.85601799775029</v>
      </c>
      <c r="G14" s="42" t="n">
        <v>3.7037037037037</v>
      </c>
      <c r="H14" s="42" t="n">
        <v>2.74254700821801</v>
      </c>
      <c r="I14" s="43" t="n">
        <v>2.5253696206595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4.05405405405406</v>
      </c>
      <c r="D15" s="42" t="n">
        <v>6.41025641025641</v>
      </c>
      <c r="E15" s="42" t="n">
        <v>6.17608409986859</v>
      </c>
      <c r="F15" s="42" t="n">
        <v>1.38045278851465</v>
      </c>
      <c r="G15" s="42" t="n">
        <v>0.396825396825392</v>
      </c>
      <c r="H15" s="42" t="n">
        <v>0.110520005994303</v>
      </c>
      <c r="I15" s="43" t="n">
        <v>0.28006331866335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8.50461893764434</v>
      </c>
      <c r="D16" s="44" t="n">
        <v>-15.8829676071055</v>
      </c>
      <c r="E16" s="44" t="n">
        <v>9.99515386479284</v>
      </c>
      <c r="F16" s="44" t="n">
        <v>14.0865384615385</v>
      </c>
      <c r="G16" s="44" t="n">
        <v>8.0043859649122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0608766233766289</v>
      </c>
      <c r="D17" s="40" t="n">
        <v>1.68674698795182</v>
      </c>
      <c r="E17" s="40" t="n">
        <v>-3.71287128712872</v>
      </c>
      <c r="F17" s="40" t="n">
        <v>4.52069716775598</v>
      </c>
      <c r="G17" s="40" t="n">
        <v>-1.18577075098814</v>
      </c>
      <c r="H17" s="40" t="n">
        <v>-0.0561345732836855</v>
      </c>
      <c r="I17" s="41" t="n">
        <v>-0.0329586455731317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4.24365482233502</v>
      </c>
      <c r="D18" s="42" t="n">
        <v>9.71563981042654</v>
      </c>
      <c r="E18" s="42" t="n">
        <v>6.08397600685518</v>
      </c>
      <c r="F18" s="42" t="n">
        <v>0.312662845231884</v>
      </c>
      <c r="G18" s="42" t="n">
        <v>8</v>
      </c>
      <c r="H18" s="42" t="n">
        <v>5.25527493306872</v>
      </c>
      <c r="I18" s="43" t="n">
        <v>5.4191466102136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3.13595636930269</v>
      </c>
      <c r="D19" s="42" t="n">
        <v>9.07127429805617</v>
      </c>
      <c r="E19" s="42" t="n">
        <v>4.36187399030695</v>
      </c>
      <c r="F19" s="42" t="n">
        <v>0.20779220779221</v>
      </c>
      <c r="G19" s="42" t="n">
        <v>2.5925925925926</v>
      </c>
      <c r="H19" s="42" t="n">
        <v>3.76200640341516</v>
      </c>
      <c r="I19" s="43" t="n">
        <v>3.8517250460890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4.30594900849859</v>
      </c>
      <c r="D20" s="42" t="n">
        <v>3.36633663366337</v>
      </c>
      <c r="E20" s="42" t="n">
        <v>5.57275541795666</v>
      </c>
      <c r="F20" s="42" t="n">
        <v>2.33281493001556</v>
      </c>
      <c r="G20" s="42" t="n">
        <v>7.94223826714801</v>
      </c>
      <c r="H20" s="42" t="n">
        <v>1.05425559269736</v>
      </c>
      <c r="I20" s="43" t="n">
        <v>1.2014201483547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11.0892353535891</v>
      </c>
      <c r="D21" s="44" t="n">
        <v>18.7577639751553</v>
      </c>
      <c r="E21" s="44" t="n">
        <v>11.4880493446415</v>
      </c>
      <c r="F21" s="44" t="n">
        <v>8.82146368872031</v>
      </c>
      <c r="G21" s="44" t="n">
        <v>11.269035532994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905305087814583</v>
      </c>
      <c r="D22" s="40" t="n">
        <v>1.72413793103448</v>
      </c>
      <c r="E22" s="40" t="n">
        <v>1.35630498533726</v>
      </c>
      <c r="F22" s="40" t="n">
        <v>-0.861195542046616</v>
      </c>
      <c r="G22" s="40" t="n">
        <v>7.02341137123746</v>
      </c>
      <c r="H22" s="40" t="n">
        <v>2.43765903307889</v>
      </c>
      <c r="I22" s="41" t="n">
        <v>2.6734534064212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.65081643638973</v>
      </c>
      <c r="D23" s="42" t="n">
        <v>0.564971751412429</v>
      </c>
      <c r="E23" s="42" t="n">
        <v>2.20614828209764</v>
      </c>
      <c r="F23" s="42" t="n">
        <v>1.94174757281553</v>
      </c>
      <c r="G23" s="42" t="n">
        <v>-3.125</v>
      </c>
      <c r="H23" s="42" t="n">
        <v>2.22895656349877</v>
      </c>
      <c r="I23" s="43" t="n">
        <v>2.11113992403557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.05913503971757</v>
      </c>
      <c r="D24" s="42" t="n">
        <v>4.49438202247193</v>
      </c>
      <c r="E24" s="42" t="n">
        <v>-1.84005661712668</v>
      </c>
      <c r="F24" s="42" t="n">
        <v>2.95739348370927</v>
      </c>
      <c r="G24" s="42" t="n">
        <v>9.35483870967741</v>
      </c>
      <c r="H24" s="42" t="n">
        <v>3.32399203019456</v>
      </c>
      <c r="I24" s="43" t="n">
        <v>3.3776011711806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0.0873362445414756</v>
      </c>
      <c r="D25" s="42" t="n">
        <v>-10.2150537634409</v>
      </c>
      <c r="E25" s="42" t="n">
        <v>0.901225666906996</v>
      </c>
      <c r="F25" s="42" t="n">
        <v>1.50925024342745</v>
      </c>
      <c r="G25" s="42" t="n">
        <v>-1.17994100294986</v>
      </c>
      <c r="H25" s="42" t="n">
        <v>1.93775966136238</v>
      </c>
      <c r="I25" s="43" t="n">
        <v>2.08519984971534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8.65066819945395</v>
      </c>
      <c r="D26" s="44" t="n">
        <v>11.0878661087866</v>
      </c>
      <c r="E26" s="44" t="n">
        <v>10.2944082197194</v>
      </c>
      <c r="F26" s="44" t="n">
        <v>4.44042855298825</v>
      </c>
      <c r="G26" s="44" t="n">
        <v>18.978102189781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05594405594405</v>
      </c>
      <c r="D27" s="40" t="n">
        <v>11.377245508982</v>
      </c>
      <c r="E27" s="40" t="n">
        <v>3.7513397642015</v>
      </c>
      <c r="F27" s="40" t="n">
        <v>3.78896882494004</v>
      </c>
      <c r="G27" s="40" t="n">
        <v>-2.68656716417911</v>
      </c>
      <c r="H27" s="40" t="n">
        <v>3.97871456913921</v>
      </c>
      <c r="I27" s="41" t="n">
        <v>4.16306886545404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0.252016129032256</v>
      </c>
      <c r="D28" s="42" t="n">
        <v>-8.42293906810035</v>
      </c>
      <c r="E28" s="42" t="n">
        <v>-1.03305785123968</v>
      </c>
      <c r="F28" s="42" t="n">
        <v>3.92791127541589</v>
      </c>
      <c r="G28" s="42" t="n">
        <v>2.1472392638037</v>
      </c>
      <c r="H28" s="42" t="n">
        <v>2.14915394627855</v>
      </c>
      <c r="I28" s="43" t="n">
        <v>2.1906340880058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2.26244343891402</v>
      </c>
      <c r="D29" s="42" t="n">
        <v>5.67514677103718</v>
      </c>
      <c r="E29" s="42" t="n">
        <v>0.591510090466258</v>
      </c>
      <c r="F29" s="42" t="n">
        <v>4.04624277456647</v>
      </c>
      <c r="G29" s="42" t="n">
        <v>-0.6006006006006</v>
      </c>
      <c r="H29" s="42" t="n">
        <v>3.78505958500458</v>
      </c>
      <c r="I29" s="43" t="n">
        <v>3.7540892045001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3.67092756473288</v>
      </c>
      <c r="D30" s="42" t="n">
        <v>22.962962962963</v>
      </c>
      <c r="E30" s="42" t="n">
        <v>0.830162573503969</v>
      </c>
      <c r="F30" s="42" t="n">
        <v>2.17948717948717</v>
      </c>
      <c r="G30" s="42" t="n">
        <v>7.55287009063443</v>
      </c>
      <c r="H30" s="42" t="n">
        <v>3.45169166376003</v>
      </c>
      <c r="I30" s="43" t="n">
        <v>3.76308942464208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33589031433233</v>
      </c>
      <c r="D31" s="44" t="n">
        <v>7.015065913371</v>
      </c>
      <c r="E31" s="44" t="n">
        <v>3.76209243998567</v>
      </c>
      <c r="F31" s="44" t="n">
        <v>13.0144605116796</v>
      </c>
      <c r="G31" s="44" t="n">
        <v>3.2208588957055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26051217198861</v>
      </c>
      <c r="D32" s="40" t="n">
        <v>13.855421686747</v>
      </c>
      <c r="E32" s="40" t="n">
        <v>-0.240137221269293</v>
      </c>
      <c r="F32" s="40" t="n">
        <v>2.92764533667922</v>
      </c>
      <c r="G32" s="40" t="n">
        <v>-3.37078651685393</v>
      </c>
      <c r="H32" s="40" t="n">
        <v>0.516527532400971</v>
      </c>
      <c r="I32" s="41" t="n">
        <v>0.476796323974455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3.12258463441026</v>
      </c>
      <c r="D33" s="42" t="n">
        <v>11.3756613756614</v>
      </c>
      <c r="E33" s="42" t="n">
        <v>2.37276478679505</v>
      </c>
      <c r="F33" s="42" t="n">
        <v>1.30028443722064</v>
      </c>
      <c r="G33" s="42" t="n">
        <v>4.36046511627907</v>
      </c>
      <c r="H33" s="42" t="n">
        <v>3.27778672248162</v>
      </c>
      <c r="I33" s="43" t="n">
        <v>3.45204873191301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-1.30415230100435</v>
      </c>
      <c r="D34" s="42" t="n">
        <v>-18.4085510688836</v>
      </c>
      <c r="E34" s="42" t="n">
        <v>1.37722539469264</v>
      </c>
      <c r="F34" s="42" t="n">
        <v>0.401123144805453</v>
      </c>
      <c r="G34" s="42" t="n">
        <v>4.73537604456824</v>
      </c>
      <c r="H34" s="42" t="n">
        <v>3.47645339395908</v>
      </c>
      <c r="I34" s="43" t="n">
        <v>3.4378676426899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0.440461725394897</v>
      </c>
      <c r="D35" s="42" t="n">
        <v>3.49344978165939</v>
      </c>
      <c r="E35" s="42" t="n">
        <v>-0.530152418820407</v>
      </c>
      <c r="F35" s="42" t="n">
        <v>-1.63803435876947</v>
      </c>
      <c r="G35" s="42" t="n">
        <v>1.06382978723406</v>
      </c>
      <c r="H35" s="42" t="n">
        <v>0.592585152728773</v>
      </c>
      <c r="I35" s="43" t="n">
        <v>0.659436606773596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93526923234896</v>
      </c>
      <c r="D36" s="44" t="n">
        <v>31.8081830180378</v>
      </c>
      <c r="E36" s="44" t="n">
        <v>2.77106353591161</v>
      </c>
      <c r="F36" s="44" t="n">
        <v>8.47550306211724</v>
      </c>
      <c r="G36" s="44" t="n">
        <v>8.39524517087666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28146453089244</v>
      </c>
      <c r="D37" s="40" t="n">
        <v>2.39099859353024</v>
      </c>
      <c r="E37" s="40" t="n">
        <v>3.06462358427714</v>
      </c>
      <c r="F37" s="40" t="n">
        <v>-0.649878147847289</v>
      </c>
      <c r="G37" s="40" t="n">
        <v>-2.36842105263158</v>
      </c>
      <c r="H37" s="40" t="n">
        <v>2.27275563820626</v>
      </c>
      <c r="I37" s="41" t="n">
        <v>2.452692369147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5.27187829492392</v>
      </c>
      <c r="D38" s="42" t="n">
        <v>12.5</v>
      </c>
      <c r="E38" s="42" t="n">
        <v>3.9431157078216</v>
      </c>
      <c r="F38" s="42" t="n">
        <v>3.18887980376124</v>
      </c>
      <c r="G38" s="42" t="n">
        <v>15.9029649595687</v>
      </c>
      <c r="H38" s="42" t="n">
        <v>5.43297861954505</v>
      </c>
      <c r="I38" s="43" t="n">
        <v>5.67246315461138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4.62154814708828</v>
      </c>
      <c r="D39" s="42" t="n">
        <v>5.4945054945055</v>
      </c>
      <c r="E39" s="42" t="n">
        <v>6.87189054726369</v>
      </c>
      <c r="F39" s="42" t="n">
        <v>4.04120443740095</v>
      </c>
      <c r="G39" s="42" t="n">
        <v>-10.4651162790698</v>
      </c>
      <c r="H39" s="42" t="n">
        <v>4.17148942080652</v>
      </c>
      <c r="I39" s="43" t="n">
        <v>4.23892303313338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0.232494529540489</v>
      </c>
      <c r="D40" s="42" t="n">
        <v>-5.55555555555556</v>
      </c>
      <c r="E40" s="42" t="n">
        <v>-2.4439918533605</v>
      </c>
      <c r="F40" s="42" t="n">
        <v>4.64584920030464</v>
      </c>
      <c r="G40" s="42" t="n">
        <v>7.012987012987</v>
      </c>
      <c r="H40" s="42" t="n">
        <v>1.40777777777778</v>
      </c>
      <c r="I40" s="43" t="n">
        <v>1.52912621359222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7.57258647589329</v>
      </c>
      <c r="D41" s="44" t="n">
        <v>7.71028037383177</v>
      </c>
      <c r="E41" s="44" t="n">
        <v>10.0377992440151</v>
      </c>
      <c r="F41" s="44" t="n">
        <v>4.28470611956851</v>
      </c>
      <c r="G41" s="44" t="n">
        <v>9.52707333790268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26893164142447</v>
      </c>
      <c r="D42" s="40" t="n">
        <v>-6.86274509803921</v>
      </c>
      <c r="E42" s="40" t="n">
        <v>4.89114226066209</v>
      </c>
      <c r="F42" s="40" t="n">
        <v>-0.727802037845706</v>
      </c>
      <c r="G42" s="40" t="n">
        <v>1.21359223300972</v>
      </c>
      <c r="H42" s="40" t="n">
        <v>2.77427766881786</v>
      </c>
      <c r="I42" s="41" t="n">
        <v>2.9504342975536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.92670439234708</v>
      </c>
      <c r="D43" s="42" t="n">
        <v>4.07894736842106</v>
      </c>
      <c r="E43" s="42" t="n">
        <v>2.04719931760022</v>
      </c>
      <c r="F43" s="42" t="n">
        <v>1.53958944281524</v>
      </c>
      <c r="G43" s="42" t="n">
        <v>-0.479616306954426</v>
      </c>
      <c r="H43" s="42" t="n">
        <v>1.89660870584973</v>
      </c>
      <c r="I43" s="43" t="n">
        <v>1.7628732318052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2.40581625908791</v>
      </c>
      <c r="D44" s="42" t="n">
        <v>11.378002528445</v>
      </c>
      <c r="E44" s="42" t="n">
        <v>-0.55725828921706</v>
      </c>
      <c r="F44" s="42" t="n">
        <v>3.32129963898917</v>
      </c>
      <c r="G44" s="42" t="n">
        <v>4.81927710843372</v>
      </c>
      <c r="H44" s="42" t="n">
        <v>3.66402310155056</v>
      </c>
      <c r="I44" s="43" t="n">
        <v>3.57971400319465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2.64618562024009</v>
      </c>
      <c r="D45" s="42" t="n">
        <v>3.6322360953462</v>
      </c>
      <c r="E45" s="42" t="n">
        <v>1.98935275987671</v>
      </c>
      <c r="F45" s="42" t="n">
        <v>3.21453529000699</v>
      </c>
      <c r="G45" s="42" t="n">
        <v>2.29885057471265</v>
      </c>
      <c r="H45" s="42" t="n">
        <v>4.41259588211547</v>
      </c>
      <c r="I45" s="43" t="n">
        <v>4.27754472604438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8.55000176872191</v>
      </c>
      <c r="D46" s="44" t="n">
        <v>3.65664704059499</v>
      </c>
      <c r="E46" s="44" t="n">
        <v>9.27480916030534</v>
      </c>
      <c r="F46" s="44" t="n">
        <v>9.37741686001547</v>
      </c>
      <c r="G46" s="44" t="n">
        <v>7.13391739674594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0.616197183098592</v>
      </c>
      <c r="D47" s="40" t="n">
        <v>-1.64293537787513</v>
      </c>
      <c r="E47" s="40" t="n">
        <v>-0.0549450549450512</v>
      </c>
      <c r="F47" s="40" t="n">
        <v>3.08056872037913</v>
      </c>
      <c r="G47" s="40" t="n">
        <v>-5.6179775280899</v>
      </c>
      <c r="H47" s="40" t="n">
        <v>1.29142017554034</v>
      </c>
      <c r="I47" s="41" t="n">
        <v>1.3327347470532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0.199975003124607</v>
      </c>
      <c r="D48" s="42" t="n">
        <v>-10.8017817371938</v>
      </c>
      <c r="E48" s="42" t="n">
        <v>3.49092908191312</v>
      </c>
      <c r="F48" s="42" t="n">
        <v>-0.886699507389167</v>
      </c>
      <c r="G48" s="42" t="n">
        <v>3.09523809523809</v>
      </c>
      <c r="H48" s="42" t="n">
        <v>4.20372561743712</v>
      </c>
      <c r="I48" s="43" t="n">
        <v>3.67024280067758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5.3386553573656</v>
      </c>
      <c r="D49" s="42" t="n">
        <v>-1.24843945068665</v>
      </c>
      <c r="E49" s="42" t="n">
        <v>11.0491367861886</v>
      </c>
      <c r="F49" s="42" t="n">
        <v>0.430748840291599</v>
      </c>
      <c r="G49" s="42" t="n">
        <v>2.07852193995382</v>
      </c>
      <c r="H49" s="42" t="n">
        <v>3.50022437335727</v>
      </c>
      <c r="I49" s="43" t="n">
        <v>3.46237640355287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0.663114268798097</v>
      </c>
      <c r="D50" s="42" t="n">
        <v>4.04551201011378</v>
      </c>
      <c r="E50" s="42" t="n">
        <v>-2.32001913417844</v>
      </c>
      <c r="F50" s="42" t="n">
        <v>2.93632464533158</v>
      </c>
      <c r="G50" s="42" t="n">
        <v>7.23981900452489</v>
      </c>
      <c r="H50" s="42" t="n">
        <v>-1.23877361412202</v>
      </c>
      <c r="I50" s="43" t="n">
        <v>-1.06258908902423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7.42358078602621</v>
      </c>
      <c r="D51" s="44" t="n">
        <v>-0.956651718983565</v>
      </c>
      <c r="E51" s="44" t="n">
        <v>9.45162417045057</v>
      </c>
      <c r="F51" s="44" t="n">
        <v>7.95474633197809</v>
      </c>
      <c r="G51" s="44" t="n">
        <v>3.32943925233644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3.38783672509118</v>
      </c>
      <c r="D52" s="40" t="n">
        <v>13.8517618469016</v>
      </c>
      <c r="E52" s="40" t="n">
        <v>1.88540646425072</v>
      </c>
      <c r="F52" s="40" t="n">
        <v>2.72435897435896</v>
      </c>
      <c r="G52" s="40" t="n">
        <v>2.53164556962024</v>
      </c>
      <c r="H52" s="40" t="n">
        <v>0.642386775970977</v>
      </c>
      <c r="I52" s="41" t="n">
        <v>0.23903077930582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27432017294346</v>
      </c>
      <c r="D53" s="42" t="n">
        <v>-13.6606189967983</v>
      </c>
      <c r="E53" s="42" t="n">
        <v>2.95602018745494</v>
      </c>
      <c r="F53" s="42" t="n">
        <v>-2.62090483619345</v>
      </c>
      <c r="G53" s="42" t="n">
        <v>-4.73251028806584</v>
      </c>
      <c r="H53" s="42" t="n">
        <v>3.1789694833173</v>
      </c>
      <c r="I53" s="43" t="n">
        <v>2.8076307451082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0.668433790480577</v>
      </c>
      <c r="D54" s="42" t="n">
        <v>-9.39431396786155</v>
      </c>
      <c r="E54" s="42" t="n">
        <v>1.00373482726424</v>
      </c>
      <c r="F54" s="42" t="n">
        <v>-0.608779237423903</v>
      </c>
      <c r="G54" s="42" t="n">
        <v>-1.29589632829374</v>
      </c>
      <c r="H54" s="42" t="n">
        <v>0.710939319948565</v>
      </c>
      <c r="I54" s="43" t="n">
        <v>0.89443164667567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-0.835363731291324</v>
      </c>
      <c r="D55" s="42" t="n">
        <v>-1.77353342428377</v>
      </c>
      <c r="E55" s="42" t="n">
        <v>0.577767506355457</v>
      </c>
      <c r="F55" s="42" t="n">
        <v>-3.22372662798195</v>
      </c>
      <c r="G55" s="42" t="n">
        <v>3.50109409190371</v>
      </c>
      <c r="H55" s="42" t="n">
        <v>1.84875821360953</v>
      </c>
      <c r="I55" s="43" t="n">
        <v>1.789538325880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5.0600655260284</v>
      </c>
      <c r="D56" s="44" t="n">
        <v>-3.44099003923935</v>
      </c>
      <c r="E56" s="44" t="n">
        <v>9.29282614245597</v>
      </c>
      <c r="F56" s="44" t="n">
        <v>1.76846242017356</v>
      </c>
      <c r="G56" s="44" t="n">
        <v>6.2182023742227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0.0234000234000291</v>
      </c>
      <c r="D57" s="40" t="n">
        <v>14.5833333333333</v>
      </c>
      <c r="E57" s="40" t="n">
        <v>-2.78033088235294</v>
      </c>
      <c r="F57" s="40" t="n">
        <v>0.433044636908718</v>
      </c>
      <c r="G57" s="40" t="n">
        <v>0.211416490486258</v>
      </c>
      <c r="H57" s="40" t="n">
        <v>1.59818311813937</v>
      </c>
      <c r="I57" s="41" t="n">
        <v>1.742607646435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3.22995904037448</v>
      </c>
      <c r="D58" s="42" t="n">
        <v>25.8181818181818</v>
      </c>
      <c r="E58" s="42" t="n">
        <v>-0.449066414559212</v>
      </c>
      <c r="F58" s="42" t="n">
        <v>2.02321724709785</v>
      </c>
      <c r="G58" s="42" t="n">
        <v>4.43037974683544</v>
      </c>
      <c r="H58" s="42" t="n">
        <v>2.64519600943827</v>
      </c>
      <c r="I58" s="43" t="n">
        <v>2.7200437882957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1.25836073007596</v>
      </c>
      <c r="D59" s="42" t="n">
        <v>-10.3082851637765</v>
      </c>
      <c r="E59" s="42" t="n">
        <v>1.44824311490979</v>
      </c>
      <c r="F59" s="42" t="n">
        <v>-0.357607282184659</v>
      </c>
      <c r="G59" s="42" t="n">
        <v>-10.9090909090909</v>
      </c>
      <c r="H59" s="42" t="n">
        <v>0.0467817389901484</v>
      </c>
      <c r="I59" s="43" t="n">
        <v>0.43368857312017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7.40528128587829</v>
      </c>
      <c r="D60" s="42" t="n">
        <v>39.7422126745435</v>
      </c>
      <c r="E60" s="42" t="n">
        <v>5.66346828925812</v>
      </c>
      <c r="F60" s="42" t="n">
        <v>0.130505709624799</v>
      </c>
      <c r="G60" s="42" t="n">
        <v>6.57596371882086</v>
      </c>
      <c r="H60" s="42" t="n">
        <v>5.07425143907511</v>
      </c>
      <c r="I60" s="43" t="n">
        <v>5.04767659499213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.3071148071148</v>
      </c>
      <c r="D61" s="44" t="n">
        <v>28.0087527352298</v>
      </c>
      <c r="E61" s="44" t="n">
        <v>0.624854006073349</v>
      </c>
      <c r="F61" s="44" t="n">
        <v>-1.64923572003218</v>
      </c>
      <c r="G61" s="44" t="n">
        <v>0.0532197977647542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4.7461250668092</v>
      </c>
      <c r="D62" s="40" t="n">
        <v>21.2913143735588</v>
      </c>
      <c r="E62" s="40" t="n">
        <v>3.12292358803987</v>
      </c>
      <c r="F62" s="40" t="n">
        <v>1.40110785272076</v>
      </c>
      <c r="G62" s="40" t="n">
        <v>-3.61702127659575</v>
      </c>
      <c r="H62" s="40" t="n">
        <v>3.09056870147009</v>
      </c>
      <c r="I62" s="41" t="n">
        <v>3.3727096719885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-4.37799775487294</v>
      </c>
      <c r="D63" s="42" t="n">
        <v>-32.382762991128</v>
      </c>
      <c r="E63" s="42" t="n">
        <v>-0.0859106529209583</v>
      </c>
      <c r="F63" s="42" t="n">
        <v>1.47814910025707</v>
      </c>
      <c r="G63" s="42" t="n">
        <v>8.83002207505518</v>
      </c>
      <c r="H63" s="42" t="n">
        <v>3.69976183387912</v>
      </c>
      <c r="I63" s="43" t="n">
        <v>3.78043484161668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.94236926360725</v>
      </c>
      <c r="D64" s="42" t="n">
        <v>-1.21836925960638</v>
      </c>
      <c r="E64" s="42" t="n">
        <v>4.60017196904556</v>
      </c>
      <c r="F64" s="42" t="n">
        <v>-0.158328055731474</v>
      </c>
      <c r="G64" s="42" t="n">
        <v>-2.83975659229209</v>
      </c>
      <c r="H64" s="42" t="n">
        <v>2.48544832090489</v>
      </c>
      <c r="I64" s="43" t="n">
        <v>2.40755876679634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4.70058626465661</v>
      </c>
      <c r="D65" s="42" t="n">
        <v>7.87476280834916</v>
      </c>
      <c r="E65" s="42" t="n">
        <v>3.59638306617345</v>
      </c>
      <c r="F65" s="42" t="n">
        <v>4.69394227719633</v>
      </c>
      <c r="G65" s="42" t="n">
        <v>8.97703549060542</v>
      </c>
      <c r="H65" s="42" t="n">
        <v>4.27188817457316</v>
      </c>
      <c r="I65" s="43" t="n">
        <v>4.06150034798264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9.28847619316417</v>
      </c>
      <c r="D66" s="44" t="n">
        <v>18.0952380952381</v>
      </c>
      <c r="E66" s="44" t="n">
        <v>11.5141315071673</v>
      </c>
      <c r="F66" s="44" t="n">
        <v>4.08179959100205</v>
      </c>
      <c r="G66" s="44" t="n">
        <v>3.56382978723404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.54984501549845</v>
      </c>
      <c r="D67" s="40" t="n">
        <v>-12.9287598944591</v>
      </c>
      <c r="E67" s="40" t="n">
        <v>-1.30926403491371</v>
      </c>
      <c r="F67" s="40" t="n">
        <v>2.27203877612845</v>
      </c>
      <c r="G67" s="40" t="n">
        <v>-3.25670498084291</v>
      </c>
      <c r="H67" s="40" t="n">
        <v>0.949668891963412</v>
      </c>
      <c r="I67" s="41" t="n">
        <v>0.9130066634760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3.61568149502335</v>
      </c>
      <c r="D68" s="42" t="n">
        <v>-13.3333333333333</v>
      </c>
      <c r="E68" s="42" t="n">
        <v>-5.62814070351759</v>
      </c>
      <c r="F68" s="42" t="n">
        <v>0.355450236966817</v>
      </c>
      <c r="G68" s="42" t="n">
        <v>8.71287128712872</v>
      </c>
      <c r="H68" s="42" t="n">
        <v>0.352609308885761</v>
      </c>
      <c r="I68" s="43" t="n">
        <v>0.380625782836574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1.16965226554268</v>
      </c>
      <c r="D69" s="42" t="n">
        <v>-3.03030303030303</v>
      </c>
      <c r="E69" s="42" t="n">
        <v>3.5143769968051</v>
      </c>
      <c r="F69" s="42" t="n">
        <v>0.17709563164108</v>
      </c>
      <c r="G69" s="42" t="n">
        <v>-6.19307832422587</v>
      </c>
      <c r="H69" s="42" t="n">
        <v>0.151818507272708</v>
      </c>
      <c r="I69" s="43" t="n">
        <v>0.0224117461778945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0.906155608790755</v>
      </c>
      <c r="D70" s="42" t="n">
        <v>0.841346153846146</v>
      </c>
      <c r="E70" s="42" t="n">
        <v>-2.13991769547324</v>
      </c>
      <c r="F70" s="42" t="n">
        <v>-1.29640542133176</v>
      </c>
      <c r="G70" s="42" t="n">
        <v>10.4854368932039</v>
      </c>
      <c r="H70" s="42" t="n">
        <v>2.96358569376503</v>
      </c>
      <c r="I70" s="43" t="n">
        <v>2.67911753840937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-0.699860544393374</v>
      </c>
      <c r="D71" s="44" t="n">
        <v>-27.2332506203474</v>
      </c>
      <c r="E71" s="44" t="n">
        <v>0.369502992453818</v>
      </c>
      <c r="F71" s="44" t="n">
        <v>6.16158440741906</v>
      </c>
      <c r="G71" s="44" t="n">
        <v>9.80996404725218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10363674584821</v>
      </c>
      <c r="D72" s="40" t="n">
        <v>19.0703218116806</v>
      </c>
      <c r="E72" s="40" t="n">
        <v>-1.00925147182507</v>
      </c>
      <c r="F72" s="40" t="n">
        <v>1.88059701492537</v>
      </c>
      <c r="G72" s="40" t="n">
        <v>-12.3022847100176</v>
      </c>
      <c r="H72" s="40" t="n">
        <v>1.24659260402203</v>
      </c>
      <c r="I72" s="41" t="n">
        <v>1.20493297081148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5.92577190976193</v>
      </c>
      <c r="D73" s="42" t="n">
        <v>15.7157157157157</v>
      </c>
      <c r="E73" s="42" t="n">
        <v>4.69413763806288</v>
      </c>
      <c r="F73" s="42" t="n">
        <v>2.37327864049223</v>
      </c>
      <c r="G73" s="42" t="n">
        <v>22.2444889779559</v>
      </c>
      <c r="H73" s="42" t="n">
        <v>2.88094587987275</v>
      </c>
      <c r="I73" s="43" t="n">
        <v>2.5915522506352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-1.04033761900088</v>
      </c>
      <c r="D74" s="42" t="n">
        <v>-1.73010380622839</v>
      </c>
      <c r="E74" s="42" t="n">
        <v>1.44045445323596</v>
      </c>
      <c r="F74" s="42" t="n">
        <v>-2.69032627361192</v>
      </c>
      <c r="G74" s="42" t="n">
        <v>-10.327868852459</v>
      </c>
      <c r="H74" s="42" t="n">
        <v>2.44784594494507</v>
      </c>
      <c r="I74" s="43" t="n">
        <v>2.4028220377975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-2.22156104334029</v>
      </c>
      <c r="D75" s="42" t="n">
        <v>-6.33802816901408</v>
      </c>
      <c r="E75" s="42" t="n">
        <v>-2.34</v>
      </c>
      <c r="F75" s="42" t="n">
        <v>-2.76470588235294</v>
      </c>
      <c r="G75" s="42" t="n">
        <v>10.7861060329068</v>
      </c>
      <c r="H75" s="42" t="n">
        <v>1.32420806574048</v>
      </c>
      <c r="I75" s="43" t="n">
        <v>1.28249932047507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7832566123117</v>
      </c>
      <c r="D76" s="44" t="n">
        <v>23.7567490764422</v>
      </c>
      <c r="E76" s="44" t="n">
        <v>1.21331535829098</v>
      </c>
      <c r="F76" s="44" t="n">
        <v>0.77731714539533</v>
      </c>
      <c r="G76" s="44" t="n">
        <v>5.79981290926099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4.11806471244549</v>
      </c>
      <c r="D77" s="40" t="n">
        <v>3.75939849624061</v>
      </c>
      <c r="E77" s="40" t="n">
        <v>4.36207249641613</v>
      </c>
      <c r="F77" s="40" t="n">
        <v>4.93042952208107</v>
      </c>
      <c r="G77" s="40" t="n">
        <v>-1.65016501650165</v>
      </c>
      <c r="H77" s="40" t="n">
        <v>1.93597488465014</v>
      </c>
      <c r="I77" s="41" t="n">
        <v>2.2362187474327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4.52021432050658</v>
      </c>
      <c r="D78" s="42" t="n">
        <v>4.98188405797102</v>
      </c>
      <c r="E78" s="42" t="n">
        <v>5.84772370486657</v>
      </c>
      <c r="F78" s="42" t="n">
        <v>1.21072355145574</v>
      </c>
      <c r="G78" s="42" t="n">
        <v>11.5771812080537</v>
      </c>
      <c r="H78" s="42" t="n">
        <v>0.352309846010272</v>
      </c>
      <c r="I78" s="43" t="n">
        <v>0.580174427325517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0.111846397613945</v>
      </c>
      <c r="D79" s="42" t="n">
        <v>14.4089732528041</v>
      </c>
      <c r="E79" s="42" t="n">
        <v>-4.41230997404524</v>
      </c>
      <c r="F79" s="42" t="n">
        <v>3.446311592139</v>
      </c>
      <c r="G79" s="42" t="n">
        <v>-5.71428571428572</v>
      </c>
      <c r="H79" s="42" t="n">
        <v>1.23631164120806</v>
      </c>
      <c r="I79" s="43" t="n">
        <v>1.4380748970711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3.74266828042083</v>
      </c>
      <c r="D80" s="42" t="n">
        <v>1.05580693815988</v>
      </c>
      <c r="E80" s="42" t="n">
        <v>3.78200155159038</v>
      </c>
      <c r="F80" s="42" t="n">
        <v>2.91850220264318</v>
      </c>
      <c r="G80" s="42" t="n">
        <v>13.8755980861244</v>
      </c>
      <c r="H80" s="42" t="n">
        <v>0.856629404435864</v>
      </c>
      <c r="I80" s="43" t="n">
        <v>0.91572110411601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7.86918238993709</v>
      </c>
      <c r="D81" s="44" t="n">
        <v>13.1802525832376</v>
      </c>
      <c r="E81" s="44" t="n">
        <v>7.56659836065575</v>
      </c>
      <c r="F81" s="44" t="n">
        <v>5.41394255491075</v>
      </c>
      <c r="G81" s="44" t="n">
        <v>15.0309460654288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4.41532800861528</v>
      </c>
      <c r="D82" s="40" t="n">
        <v>2.38805970149254</v>
      </c>
      <c r="E82" s="40" t="n">
        <v>13.474116987479</v>
      </c>
      <c r="F82" s="40" t="n">
        <v>-6.20652755484215</v>
      </c>
      <c r="G82" s="40" t="n">
        <v>-4.06162464985994</v>
      </c>
      <c r="H82" s="40" t="n">
        <v>0.11840854363183</v>
      </c>
      <c r="I82" s="41" t="n">
        <v>0.258071229740622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2.58702191663086</v>
      </c>
      <c r="D83" s="42" t="n">
        <v>-7.94460641399417</v>
      </c>
      <c r="E83" s="42" t="n">
        <v>-4.01844532279316</v>
      </c>
      <c r="F83" s="42" t="n">
        <v>-0.684540787221906</v>
      </c>
      <c r="G83" s="42" t="n">
        <v>11.0948905109489</v>
      </c>
      <c r="H83" s="42" t="n">
        <v>2.3579782909064</v>
      </c>
      <c r="I83" s="43" t="n">
        <v>2.3280796715985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8.27598376566084</v>
      </c>
      <c r="D84" s="42" t="n">
        <v>32.3040380047506</v>
      </c>
      <c r="E84" s="42" t="n">
        <v>7.17227179135209</v>
      </c>
      <c r="F84" s="42" t="n">
        <v>4.65249856404367</v>
      </c>
      <c r="G84" s="42" t="n">
        <v>-6.57030223390277</v>
      </c>
      <c r="H84" s="42" t="n">
        <v>2.71417302714173</v>
      </c>
      <c r="I84" s="43" t="n">
        <v>2.64939622775475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6.37222946544979</v>
      </c>
      <c r="D85" s="42" t="n">
        <v>-15.3201675643327</v>
      </c>
      <c r="E85" s="42" t="n">
        <v>12.5520333013128</v>
      </c>
      <c r="F85" s="42" t="n">
        <v>5.21405049396269</v>
      </c>
      <c r="G85" s="42" t="n">
        <v>9.00140646976091</v>
      </c>
      <c r="H85" s="42" t="n">
        <v>2.3628477480206</v>
      </c>
      <c r="I85" s="43" t="n">
        <v>2.29346692951123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12.6335183544008</v>
      </c>
      <c r="D86" s="44" t="n">
        <v>16.0681679853926</v>
      </c>
      <c r="E86" s="44" t="n">
        <v>19.9028432633233</v>
      </c>
      <c r="F86" s="44" t="n">
        <v>0.808362369337985</v>
      </c>
      <c r="G86" s="44" t="n">
        <v>12.6825518831668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96399571012715</v>
      </c>
      <c r="D87" s="40" t="n">
        <v>3.32155477031802</v>
      </c>
      <c r="E87" s="40" t="n">
        <v>7.99431009957326</v>
      </c>
      <c r="F87" s="40" t="n">
        <v>1.51278038601983</v>
      </c>
      <c r="G87" s="40" t="n">
        <v>-2.45161290322581</v>
      </c>
      <c r="H87" s="40" t="n">
        <v>1.13381200699519</v>
      </c>
      <c r="I87" s="41" t="n">
        <v>1.1335809469530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2.29893446212233</v>
      </c>
      <c r="D88" s="42" t="n">
        <v>-4.51436388508893</v>
      </c>
      <c r="E88" s="42" t="n">
        <v>0.421496311907262</v>
      </c>
      <c r="F88" s="42" t="n">
        <v>7.32271325796505</v>
      </c>
      <c r="G88" s="42" t="n">
        <v>8.46560846560847</v>
      </c>
      <c r="H88" s="42" t="n">
        <v>2.23802234887864</v>
      </c>
      <c r="I88" s="43" t="n">
        <v>2.32914656860403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1.25561817792681</v>
      </c>
      <c r="D89" s="42" t="n">
        <v>5.87392550143267</v>
      </c>
      <c r="E89" s="42" t="n">
        <v>1.63955928646379</v>
      </c>
      <c r="F89" s="42" t="n">
        <v>0.933684462532924</v>
      </c>
      <c r="G89" s="42" t="n">
        <v>-8.53658536585365</v>
      </c>
      <c r="H89" s="42" t="n">
        <v>1.42000889102366</v>
      </c>
      <c r="I89" s="43" t="n">
        <v>0.782201645610385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0.866624392306065</v>
      </c>
      <c r="D90" s="42" t="n">
        <v>12.4492557510149</v>
      </c>
      <c r="E90" s="42" t="n">
        <v>-0.554910311007873</v>
      </c>
      <c r="F90" s="42" t="n">
        <v>-1.37571157495256</v>
      </c>
      <c r="G90" s="42" t="n">
        <v>5.33333333333333</v>
      </c>
      <c r="H90" s="42" t="n">
        <v>2.78916979877269</v>
      </c>
      <c r="I90" s="43" t="n">
        <v>3.30272340386119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16.4261310694689</v>
      </c>
      <c r="D91" s="44" t="n">
        <v>4.84181087222513</v>
      </c>
      <c r="E91" s="44" t="n">
        <v>21.8263425484589</v>
      </c>
      <c r="F91" s="44" t="n">
        <v>13.6665284114475</v>
      </c>
      <c r="G91" s="44" t="n">
        <v>6.27557980900409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0209555741827359</v>
      </c>
      <c r="D92" s="45" t="n">
        <v>1.02286401925392</v>
      </c>
      <c r="E92" s="45" t="n">
        <v>-3.10147936672722</v>
      </c>
      <c r="F92" s="45" t="n">
        <v>5.48340548340549</v>
      </c>
      <c r="G92" s="45" t="n">
        <v>-1.1392405063291</v>
      </c>
      <c r="H92" s="45" t="n">
        <v>0.416139752374804</v>
      </c>
      <c r="I92" s="46" t="n">
        <v>0.639246890059383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" hidden="false" customHeight="tru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5" hidden="false" customHeight="false" outlineLevel="0" collapsed="false">
      <c r="A96" s="39" t="s">
        <v>51</v>
      </c>
      <c r="D96" s="10"/>
      <c r="E96" s="10"/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898</v>
      </c>
      <c r="D12" s="22" t="n">
        <v>372</v>
      </c>
      <c r="E12" s="22" t="n">
        <v>2207</v>
      </c>
      <c r="F12" s="22" t="n">
        <v>179</v>
      </c>
      <c r="G12" s="22" t="n">
        <v>140</v>
      </c>
      <c r="H12" s="22" t="n">
        <v>46220</v>
      </c>
      <c r="I12" s="23" t="n">
        <v>49784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2971</v>
      </c>
      <c r="D13" s="26" t="n">
        <v>375</v>
      </c>
      <c r="E13" s="26" t="n">
        <v>2246</v>
      </c>
      <c r="F13" s="26" t="n">
        <v>210</v>
      </c>
      <c r="G13" s="26" t="n">
        <v>140</v>
      </c>
      <c r="H13" s="26" t="n">
        <v>47627</v>
      </c>
      <c r="I13" s="27" t="n">
        <v>51348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3380</v>
      </c>
      <c r="D14" s="26" t="n">
        <v>411</v>
      </c>
      <c r="E14" s="26" t="n">
        <v>2588</v>
      </c>
      <c r="F14" s="26" t="n">
        <v>217</v>
      </c>
      <c r="G14" s="26" t="n">
        <v>164</v>
      </c>
      <c r="H14" s="26" t="n">
        <v>49862</v>
      </c>
      <c r="I14" s="27" t="n">
        <v>5369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3112</v>
      </c>
      <c r="D15" s="26" t="n">
        <v>404</v>
      </c>
      <c r="E15" s="26" t="n">
        <v>2391</v>
      </c>
      <c r="F15" s="26" t="n">
        <v>173</v>
      </c>
      <c r="G15" s="26" t="n">
        <v>144</v>
      </c>
      <c r="H15" s="26" t="n">
        <v>49820</v>
      </c>
      <c r="I15" s="27" t="n">
        <v>53705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2361</v>
      </c>
      <c r="D16" s="29" t="n">
        <v>1562</v>
      </c>
      <c r="E16" s="29" t="n">
        <v>9432</v>
      </c>
      <c r="F16" s="29" t="n">
        <v>779</v>
      </c>
      <c r="G16" s="29" t="n">
        <v>588</v>
      </c>
      <c r="H16" s="29" t="n">
        <v>193529</v>
      </c>
      <c r="I16" s="29" t="n">
        <v>20853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801</v>
      </c>
      <c r="D17" s="22" t="n">
        <v>473</v>
      </c>
      <c r="E17" s="22" t="n">
        <v>1972</v>
      </c>
      <c r="F17" s="22" t="n">
        <v>196</v>
      </c>
      <c r="G17" s="22" t="n">
        <v>160</v>
      </c>
      <c r="H17" s="22" t="n">
        <v>50597</v>
      </c>
      <c r="I17" s="23" t="n">
        <v>54645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2882</v>
      </c>
      <c r="D18" s="26" t="n">
        <v>711</v>
      </c>
      <c r="E18" s="26" t="n">
        <v>1828</v>
      </c>
      <c r="F18" s="26" t="n">
        <v>178</v>
      </c>
      <c r="G18" s="26" t="n">
        <v>165</v>
      </c>
      <c r="H18" s="26" t="n">
        <v>51959</v>
      </c>
      <c r="I18" s="27" t="n">
        <v>5607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3103</v>
      </c>
      <c r="D19" s="26" t="n">
        <v>710</v>
      </c>
      <c r="E19" s="26" t="n">
        <v>2029</v>
      </c>
      <c r="F19" s="26" t="n">
        <v>195</v>
      </c>
      <c r="G19" s="26" t="n">
        <v>169</v>
      </c>
      <c r="H19" s="26" t="n">
        <v>53384</v>
      </c>
      <c r="I19" s="27" t="n">
        <v>57487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2286</v>
      </c>
      <c r="D20" s="26" t="n">
        <v>472</v>
      </c>
      <c r="E20" s="26" t="n">
        <v>1460</v>
      </c>
      <c r="F20" s="26" t="n">
        <v>190</v>
      </c>
      <c r="G20" s="26" t="n">
        <v>164</v>
      </c>
      <c r="H20" s="26" t="n">
        <v>53443</v>
      </c>
      <c r="I20" s="27" t="n">
        <v>57648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1072</v>
      </c>
      <c r="D21" s="29" t="n">
        <v>2366</v>
      </c>
      <c r="E21" s="29" t="n">
        <v>7289</v>
      </c>
      <c r="F21" s="29" t="n">
        <v>759</v>
      </c>
      <c r="G21" s="29" t="n">
        <v>658</v>
      </c>
      <c r="H21" s="29" t="n">
        <v>209383</v>
      </c>
      <c r="I21" s="29" t="n">
        <v>225851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415</v>
      </c>
      <c r="D22" s="22" t="n">
        <v>536</v>
      </c>
      <c r="E22" s="22" t="n">
        <v>1537</v>
      </c>
      <c r="F22" s="22" t="n">
        <v>171</v>
      </c>
      <c r="G22" s="22" t="n">
        <v>171</v>
      </c>
      <c r="H22" s="22" t="n">
        <v>53413</v>
      </c>
      <c r="I22" s="23" t="n">
        <v>57629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2656</v>
      </c>
      <c r="D23" s="26" t="n">
        <v>479</v>
      </c>
      <c r="E23" s="26" t="n">
        <v>1782</v>
      </c>
      <c r="F23" s="26" t="n">
        <v>191</v>
      </c>
      <c r="G23" s="26" t="n">
        <v>204</v>
      </c>
      <c r="H23" s="26" t="n">
        <v>56220</v>
      </c>
      <c r="I23" s="27" t="n">
        <v>60752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3455</v>
      </c>
      <c r="D24" s="26" t="n">
        <v>721</v>
      </c>
      <c r="E24" s="26" t="n">
        <v>2232</v>
      </c>
      <c r="F24" s="26" t="n">
        <v>293</v>
      </c>
      <c r="G24" s="26" t="n">
        <v>209</v>
      </c>
      <c r="H24" s="26" t="n">
        <v>58335</v>
      </c>
      <c r="I24" s="27" t="n">
        <v>63092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3343</v>
      </c>
      <c r="D25" s="26" t="n">
        <v>565</v>
      </c>
      <c r="E25" s="26" t="n">
        <v>2285</v>
      </c>
      <c r="F25" s="26" t="n">
        <v>279</v>
      </c>
      <c r="G25" s="26" t="n">
        <v>214</v>
      </c>
      <c r="H25" s="26" t="n">
        <v>58950</v>
      </c>
      <c r="I25" s="27" t="n">
        <v>6385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1869</v>
      </c>
      <c r="D26" s="29" t="n">
        <v>2301</v>
      </c>
      <c r="E26" s="29" t="n">
        <v>7836</v>
      </c>
      <c r="F26" s="29" t="n">
        <v>934</v>
      </c>
      <c r="G26" s="29" t="n">
        <v>798</v>
      </c>
      <c r="H26" s="29" t="n">
        <v>226918</v>
      </c>
      <c r="I26" s="29" t="n">
        <v>245323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702</v>
      </c>
      <c r="D27" s="22" t="n">
        <v>510</v>
      </c>
      <c r="E27" s="22" t="n">
        <v>2639</v>
      </c>
      <c r="F27" s="22" t="n">
        <v>328</v>
      </c>
      <c r="G27" s="22" t="n">
        <v>225</v>
      </c>
      <c r="H27" s="22" t="n">
        <v>60387</v>
      </c>
      <c r="I27" s="23" t="n">
        <v>65557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3618</v>
      </c>
      <c r="D28" s="26" t="n">
        <v>842</v>
      </c>
      <c r="E28" s="26" t="n">
        <v>2163</v>
      </c>
      <c r="F28" s="26" t="n">
        <v>384</v>
      </c>
      <c r="G28" s="26" t="n">
        <v>229</v>
      </c>
      <c r="H28" s="26" t="n">
        <v>61733</v>
      </c>
      <c r="I28" s="27" t="n">
        <v>66941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4088</v>
      </c>
      <c r="D29" s="26" t="n">
        <v>992</v>
      </c>
      <c r="E29" s="26" t="n">
        <v>2406</v>
      </c>
      <c r="F29" s="26" t="n">
        <v>456</v>
      </c>
      <c r="G29" s="26" t="n">
        <v>234</v>
      </c>
      <c r="H29" s="26" t="n">
        <v>63785</v>
      </c>
      <c r="I29" s="27" t="n">
        <v>69202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3733</v>
      </c>
      <c r="D30" s="26" t="n">
        <v>578</v>
      </c>
      <c r="E30" s="26" t="n">
        <v>2361</v>
      </c>
      <c r="F30" s="26" t="n">
        <v>547</v>
      </c>
      <c r="G30" s="26" t="n">
        <v>247</v>
      </c>
      <c r="H30" s="26" t="n">
        <v>65021</v>
      </c>
      <c r="I30" s="27" t="n">
        <v>70645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15141</v>
      </c>
      <c r="D31" s="29" t="n">
        <v>2922</v>
      </c>
      <c r="E31" s="29" t="n">
        <v>9569</v>
      </c>
      <c r="F31" s="29" t="n">
        <v>1715</v>
      </c>
      <c r="G31" s="29" t="n">
        <v>935</v>
      </c>
      <c r="H31" s="29" t="n">
        <v>250926</v>
      </c>
      <c r="I31" s="29" t="n">
        <v>272345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922</v>
      </c>
      <c r="D32" s="22" t="n">
        <v>789</v>
      </c>
      <c r="E32" s="22" t="n">
        <v>2365</v>
      </c>
      <c r="F32" s="22" t="n">
        <v>507</v>
      </c>
      <c r="G32" s="22" t="n">
        <v>261</v>
      </c>
      <c r="H32" s="22" t="n">
        <v>67608</v>
      </c>
      <c r="I32" s="23" t="n">
        <v>7358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4265</v>
      </c>
      <c r="D33" s="26" t="n">
        <v>859</v>
      </c>
      <c r="E33" s="26" t="n">
        <v>2643</v>
      </c>
      <c r="F33" s="26" t="n">
        <v>512</v>
      </c>
      <c r="G33" s="26" t="n">
        <v>251</v>
      </c>
      <c r="H33" s="26" t="n">
        <v>69061</v>
      </c>
      <c r="I33" s="27" t="n">
        <v>75198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4780</v>
      </c>
      <c r="D34" s="26" t="n">
        <v>1011</v>
      </c>
      <c r="E34" s="26" t="n">
        <v>2985</v>
      </c>
      <c r="F34" s="26" t="n">
        <v>523</v>
      </c>
      <c r="G34" s="26" t="n">
        <v>261</v>
      </c>
      <c r="H34" s="26" t="n">
        <v>71675</v>
      </c>
      <c r="I34" s="27" t="n">
        <v>7802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4728</v>
      </c>
      <c r="D35" s="26" t="n">
        <v>957</v>
      </c>
      <c r="E35" s="26" t="n">
        <v>2918</v>
      </c>
      <c r="F35" s="26" t="n">
        <v>570</v>
      </c>
      <c r="G35" s="26" t="n">
        <v>283</v>
      </c>
      <c r="H35" s="26" t="n">
        <v>74149</v>
      </c>
      <c r="I35" s="27" t="n">
        <v>80957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17695</v>
      </c>
      <c r="D36" s="29" t="n">
        <v>3616</v>
      </c>
      <c r="E36" s="29" t="n">
        <v>10911</v>
      </c>
      <c r="F36" s="29" t="n">
        <v>2112</v>
      </c>
      <c r="G36" s="29" t="n">
        <v>1056</v>
      </c>
      <c r="H36" s="29" t="n">
        <v>282493</v>
      </c>
      <c r="I36" s="29" t="n">
        <v>307762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56</v>
      </c>
      <c r="D37" s="22" t="n">
        <v>1121</v>
      </c>
      <c r="E37" s="22" t="n">
        <v>2893</v>
      </c>
      <c r="F37" s="22" t="n">
        <v>465</v>
      </c>
      <c r="G37" s="22" t="n">
        <v>277</v>
      </c>
      <c r="H37" s="22" t="n">
        <v>74532</v>
      </c>
      <c r="I37" s="23" t="n">
        <v>81343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279</v>
      </c>
      <c r="D38" s="26" t="n">
        <v>1206</v>
      </c>
      <c r="E38" s="26" t="n">
        <v>3231</v>
      </c>
      <c r="F38" s="26" t="n">
        <v>571</v>
      </c>
      <c r="G38" s="26" t="n">
        <v>271</v>
      </c>
      <c r="H38" s="26" t="n">
        <v>76975</v>
      </c>
      <c r="I38" s="27" t="n">
        <v>84151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014</v>
      </c>
      <c r="D39" s="26" t="n">
        <v>1309</v>
      </c>
      <c r="E39" s="26" t="n">
        <v>3910</v>
      </c>
      <c r="F39" s="26" t="n">
        <v>512</v>
      </c>
      <c r="G39" s="26" t="n">
        <v>283</v>
      </c>
      <c r="H39" s="26" t="n">
        <v>79651</v>
      </c>
      <c r="I39" s="27" t="n">
        <v>87044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322</v>
      </c>
      <c r="D40" s="26" t="n">
        <v>1170</v>
      </c>
      <c r="E40" s="26" t="n">
        <v>3347</v>
      </c>
      <c r="F40" s="26" t="n">
        <v>508</v>
      </c>
      <c r="G40" s="26" t="n">
        <v>297</v>
      </c>
      <c r="H40" s="26" t="n">
        <v>80123</v>
      </c>
      <c r="I40" s="27" t="n">
        <v>87618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656</v>
      </c>
      <c r="D42" s="22" t="n">
        <v>1326</v>
      </c>
      <c r="E42" s="22" t="n">
        <v>3509</v>
      </c>
      <c r="F42" s="22" t="n">
        <v>518</v>
      </c>
      <c r="G42" s="22" t="n">
        <v>303</v>
      </c>
      <c r="H42" s="22" t="n">
        <v>81944</v>
      </c>
      <c r="I42" s="23" t="n">
        <v>89767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42</v>
      </c>
      <c r="D43" s="26" t="n">
        <v>1239</v>
      </c>
      <c r="E43" s="26" t="n">
        <v>4164</v>
      </c>
      <c r="F43" s="26" t="n">
        <v>700</v>
      </c>
      <c r="G43" s="26" t="n">
        <v>339</v>
      </c>
      <c r="H43" s="26" t="n">
        <v>86396</v>
      </c>
      <c r="I43" s="27" t="n">
        <v>94859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662</v>
      </c>
      <c r="D44" s="26" t="n">
        <v>1530</v>
      </c>
      <c r="E44" s="26" t="n">
        <v>3847</v>
      </c>
      <c r="F44" s="26" t="n">
        <v>927</v>
      </c>
      <c r="G44" s="26" t="n">
        <v>358</v>
      </c>
      <c r="H44" s="26" t="n">
        <v>90000</v>
      </c>
      <c r="I44" s="27" t="n">
        <v>98880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589</v>
      </c>
      <c r="D45" s="26" t="n">
        <v>1497</v>
      </c>
      <c r="E45" s="26" t="n">
        <v>3757</v>
      </c>
      <c r="F45" s="26" t="n">
        <v>966</v>
      </c>
      <c r="G45" s="26" t="n">
        <v>369</v>
      </c>
      <c r="H45" s="26" t="n">
        <v>91267</v>
      </c>
      <c r="I45" s="27" t="n">
        <v>10039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349</v>
      </c>
      <c r="D46" s="29" t="n">
        <v>5592</v>
      </c>
      <c r="E46" s="29" t="n">
        <v>15277</v>
      </c>
      <c r="F46" s="29" t="n">
        <v>3111</v>
      </c>
      <c r="G46" s="29" t="n">
        <v>1369</v>
      </c>
      <c r="H46" s="29" t="n">
        <v>349607</v>
      </c>
      <c r="I46" s="29" t="n">
        <v>38389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700</v>
      </c>
      <c r="D47" s="22" t="n">
        <v>1378</v>
      </c>
      <c r="E47" s="22" t="n">
        <v>3029</v>
      </c>
      <c r="F47" s="22" t="n">
        <v>909</v>
      </c>
      <c r="G47" s="22" t="n">
        <v>384</v>
      </c>
      <c r="H47" s="22" t="n">
        <v>93799</v>
      </c>
      <c r="I47" s="23" t="n">
        <v>103354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988</v>
      </c>
      <c r="D48" s="26" t="n">
        <v>1337</v>
      </c>
      <c r="E48" s="26" t="n">
        <v>3251</v>
      </c>
      <c r="F48" s="26" t="n">
        <v>1035</v>
      </c>
      <c r="G48" s="26" t="n">
        <v>365</v>
      </c>
      <c r="H48" s="26" t="n">
        <v>95578</v>
      </c>
      <c r="I48" s="27" t="n">
        <v>105176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6609</v>
      </c>
      <c r="D49" s="26" t="n">
        <v>1329</v>
      </c>
      <c r="E49" s="26" t="n">
        <v>3903</v>
      </c>
      <c r="F49" s="26" t="n">
        <v>979</v>
      </c>
      <c r="G49" s="26" t="n">
        <v>398</v>
      </c>
      <c r="H49" s="26" t="n">
        <v>99080</v>
      </c>
      <c r="I49" s="27" t="n">
        <v>108941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425</v>
      </c>
      <c r="D50" s="26" t="n">
        <v>1436</v>
      </c>
      <c r="E50" s="26" t="n">
        <v>4723</v>
      </c>
      <c r="F50" s="26" t="n">
        <v>840</v>
      </c>
      <c r="G50" s="26" t="n">
        <v>426</v>
      </c>
      <c r="H50" s="26" t="n">
        <v>103452</v>
      </c>
      <c r="I50" s="27" t="n">
        <v>113601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5722</v>
      </c>
      <c r="D51" s="29" t="n">
        <v>5480</v>
      </c>
      <c r="E51" s="29" t="n">
        <v>14906</v>
      </c>
      <c r="F51" s="29" t="n">
        <v>3763</v>
      </c>
      <c r="G51" s="29" t="n">
        <v>1573</v>
      </c>
      <c r="H51" s="29" t="n">
        <v>391909</v>
      </c>
      <c r="I51" s="29" t="n">
        <v>431072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8083</v>
      </c>
      <c r="D52" s="22" t="n">
        <v>1532</v>
      </c>
      <c r="E52" s="22" t="n">
        <v>5578</v>
      </c>
      <c r="F52" s="22" t="n">
        <v>537</v>
      </c>
      <c r="G52" s="22" t="n">
        <v>436</v>
      </c>
      <c r="H52" s="22" t="n">
        <v>104788</v>
      </c>
      <c r="I52" s="23" t="n">
        <v>115115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9930</v>
      </c>
      <c r="D53" s="26" t="n">
        <v>1706</v>
      </c>
      <c r="E53" s="26" t="n">
        <v>7131</v>
      </c>
      <c r="F53" s="26" t="n">
        <v>639</v>
      </c>
      <c r="G53" s="26" t="n">
        <v>454</v>
      </c>
      <c r="H53" s="26" t="n">
        <v>109193</v>
      </c>
      <c r="I53" s="27" t="n">
        <v>119340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10697</v>
      </c>
      <c r="D54" s="26" t="n">
        <v>2044</v>
      </c>
      <c r="E54" s="26" t="n">
        <v>7553</v>
      </c>
      <c r="F54" s="26" t="n">
        <v>624</v>
      </c>
      <c r="G54" s="26" t="n">
        <v>476</v>
      </c>
      <c r="H54" s="26" t="n">
        <v>113015</v>
      </c>
      <c r="I54" s="27" t="n">
        <v>123472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8979</v>
      </c>
      <c r="D55" s="26" t="n">
        <v>3132</v>
      </c>
      <c r="E55" s="26" t="n">
        <v>4707</v>
      </c>
      <c r="F55" s="26" t="n">
        <v>722</v>
      </c>
      <c r="G55" s="26" t="n">
        <v>418</v>
      </c>
      <c r="H55" s="26" t="n">
        <v>111615</v>
      </c>
      <c r="I55" s="27" t="n">
        <v>122160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37689</v>
      </c>
      <c r="D56" s="29" t="n">
        <v>8414</v>
      </c>
      <c r="E56" s="29" t="n">
        <v>24969</v>
      </c>
      <c r="F56" s="29" t="n">
        <v>2522</v>
      </c>
      <c r="G56" s="29" t="n">
        <v>1784</v>
      </c>
      <c r="H56" s="29" t="n">
        <v>438611</v>
      </c>
      <c r="I56" s="29" t="n">
        <v>480087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560</v>
      </c>
      <c r="D57" s="22" t="n">
        <v>2445</v>
      </c>
      <c r="E57" s="22" t="n">
        <v>4065</v>
      </c>
      <c r="F57" s="22" t="n">
        <v>611</v>
      </c>
      <c r="G57" s="22" t="n">
        <v>439</v>
      </c>
      <c r="H57" s="22" t="n">
        <v>112332</v>
      </c>
      <c r="I57" s="23" t="n">
        <v>12245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8933</v>
      </c>
      <c r="D58" s="26" t="n">
        <v>2234</v>
      </c>
      <c r="E58" s="26" t="n">
        <v>5669</v>
      </c>
      <c r="F58" s="26" t="n">
        <v>543</v>
      </c>
      <c r="G58" s="26" t="n">
        <v>487</v>
      </c>
      <c r="H58" s="26" t="n">
        <v>115903</v>
      </c>
      <c r="I58" s="27" t="n">
        <v>125890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9357</v>
      </c>
      <c r="D59" s="26" t="n">
        <v>1983</v>
      </c>
      <c r="E59" s="26" t="n">
        <v>6256</v>
      </c>
      <c r="F59" s="26" t="n">
        <v>644</v>
      </c>
      <c r="G59" s="26" t="n">
        <v>474</v>
      </c>
      <c r="H59" s="26" t="n">
        <v>116727</v>
      </c>
      <c r="I59" s="27" t="n">
        <v>127016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10541</v>
      </c>
      <c r="D60" s="26" t="n">
        <v>1840</v>
      </c>
      <c r="E60" s="26" t="n">
        <v>7273</v>
      </c>
      <c r="F60" s="26" t="n">
        <v>965</v>
      </c>
      <c r="G60" s="26" t="n">
        <v>463</v>
      </c>
      <c r="H60" s="26" t="n">
        <v>118885</v>
      </c>
      <c r="I60" s="27" t="n">
        <v>129289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36391</v>
      </c>
      <c r="D61" s="29" t="n">
        <v>8502</v>
      </c>
      <c r="E61" s="29" t="n">
        <v>23263</v>
      </c>
      <c r="F61" s="29" t="n">
        <v>2763</v>
      </c>
      <c r="G61" s="29" t="n">
        <v>1863</v>
      </c>
      <c r="H61" s="29" t="n">
        <v>463847</v>
      </c>
      <c r="I61" s="29" t="n">
        <v>504647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0965</v>
      </c>
      <c r="D62" s="22" t="n">
        <v>2134</v>
      </c>
      <c r="E62" s="22" t="n">
        <v>7598</v>
      </c>
      <c r="F62" s="22" t="n">
        <v>766</v>
      </c>
      <c r="G62" s="22" t="n">
        <v>467</v>
      </c>
      <c r="H62" s="22" t="n">
        <v>120785</v>
      </c>
      <c r="I62" s="23" t="n">
        <v>131542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11869</v>
      </c>
      <c r="D63" s="26" t="n">
        <v>2408</v>
      </c>
      <c r="E63" s="26" t="n">
        <v>8092</v>
      </c>
      <c r="F63" s="26" t="n">
        <v>944</v>
      </c>
      <c r="G63" s="26" t="n">
        <v>425</v>
      </c>
      <c r="H63" s="26" t="n">
        <v>123980</v>
      </c>
      <c r="I63" s="27" t="n">
        <v>135120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10738</v>
      </c>
      <c r="D64" s="26" t="n">
        <v>2010</v>
      </c>
      <c r="E64" s="26" t="n">
        <v>7550</v>
      </c>
      <c r="F64" s="26" t="n">
        <v>767</v>
      </c>
      <c r="G64" s="26" t="n">
        <v>411</v>
      </c>
      <c r="H64" s="26" t="n">
        <v>124038</v>
      </c>
      <c r="I64" s="27" t="n">
        <v>13570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12388</v>
      </c>
      <c r="D65" s="26" t="n">
        <v>1981</v>
      </c>
      <c r="E65" s="26" t="n">
        <v>8854</v>
      </c>
      <c r="F65" s="26" t="n">
        <v>1103</v>
      </c>
      <c r="G65" s="26" t="n">
        <v>450</v>
      </c>
      <c r="H65" s="26" t="n">
        <v>130332</v>
      </c>
      <c r="I65" s="27" t="n">
        <v>142556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45960</v>
      </c>
      <c r="D66" s="29" t="n">
        <v>8533</v>
      </c>
      <c r="E66" s="29" t="n">
        <v>32094</v>
      </c>
      <c r="F66" s="29" t="n">
        <v>3580</v>
      </c>
      <c r="G66" s="29" t="n">
        <v>1753</v>
      </c>
      <c r="H66" s="29" t="n">
        <v>499135</v>
      </c>
      <c r="I66" s="29" t="n">
        <v>544924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891</v>
      </c>
      <c r="D67" s="22" t="n">
        <v>2558</v>
      </c>
      <c r="E67" s="22" t="n">
        <v>11073</v>
      </c>
      <c r="F67" s="22" t="n">
        <v>805</v>
      </c>
      <c r="G67" s="22" t="n">
        <v>455</v>
      </c>
      <c r="H67" s="22" t="n">
        <v>134360</v>
      </c>
      <c r="I67" s="23" t="n">
        <v>147364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17297</v>
      </c>
      <c r="D68" s="26" t="n">
        <v>2672</v>
      </c>
      <c r="E68" s="26" t="n">
        <v>13331</v>
      </c>
      <c r="F68" s="26" t="n">
        <v>813</v>
      </c>
      <c r="G68" s="26" t="n">
        <v>481</v>
      </c>
      <c r="H68" s="26" t="n">
        <v>139331</v>
      </c>
      <c r="I68" s="27" t="n">
        <v>15293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17134</v>
      </c>
      <c r="D69" s="26" t="n">
        <v>2982</v>
      </c>
      <c r="E69" s="26" t="n">
        <v>12533</v>
      </c>
      <c r="F69" s="26" t="n">
        <v>1079</v>
      </c>
      <c r="G69" s="26" t="n">
        <v>540</v>
      </c>
      <c r="H69" s="26" t="n">
        <v>142794</v>
      </c>
      <c r="I69" s="27" t="n">
        <v>15661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19621</v>
      </c>
      <c r="D70" s="26" t="n">
        <v>2957</v>
      </c>
      <c r="E70" s="26" t="n">
        <v>14792</v>
      </c>
      <c r="F70" s="26" t="n">
        <v>1329</v>
      </c>
      <c r="G70" s="26" t="n">
        <v>543</v>
      </c>
      <c r="H70" s="26" t="n">
        <v>148894</v>
      </c>
      <c r="I70" s="27" t="n">
        <v>16297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68943</v>
      </c>
      <c r="D71" s="29" t="n">
        <v>11169</v>
      </c>
      <c r="E71" s="29" t="n">
        <v>51729</v>
      </c>
      <c r="F71" s="29" t="n">
        <v>4026</v>
      </c>
      <c r="G71" s="29" t="n">
        <v>2019</v>
      </c>
      <c r="H71" s="29" t="n">
        <v>565379</v>
      </c>
      <c r="I71" s="29" t="n">
        <v>619894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9147</v>
      </c>
      <c r="D72" s="22" t="n">
        <v>3030</v>
      </c>
      <c r="E72" s="22" t="n">
        <v>14546</v>
      </c>
      <c r="F72" s="22" t="n">
        <v>1018</v>
      </c>
      <c r="G72" s="22" t="n">
        <v>553</v>
      </c>
      <c r="H72" s="22" t="n">
        <v>150308</v>
      </c>
      <c r="I72" s="23" t="n">
        <v>16446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17998</v>
      </c>
      <c r="D73" s="26" t="n">
        <v>2873</v>
      </c>
      <c r="E73" s="26" t="n">
        <v>13506</v>
      </c>
      <c r="F73" s="26" t="n">
        <v>1056</v>
      </c>
      <c r="G73" s="26" t="n">
        <v>563</v>
      </c>
      <c r="H73" s="26" t="n">
        <v>150838</v>
      </c>
      <c r="I73" s="27" t="n">
        <v>165092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17642</v>
      </c>
      <c r="D74" s="26" t="n">
        <v>2428</v>
      </c>
      <c r="E74" s="26" t="n">
        <v>13640</v>
      </c>
      <c r="F74" s="26" t="n">
        <v>1054</v>
      </c>
      <c r="G74" s="26" t="n">
        <v>520</v>
      </c>
      <c r="H74" s="26" t="n">
        <v>151067</v>
      </c>
      <c r="I74" s="27" t="n">
        <v>165129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18265</v>
      </c>
      <c r="D75" s="26" t="n">
        <v>2583</v>
      </c>
      <c r="E75" s="26" t="n">
        <v>14005</v>
      </c>
      <c r="F75" s="26" t="n">
        <v>1133</v>
      </c>
      <c r="G75" s="26" t="n">
        <v>544</v>
      </c>
      <c r="H75" s="26" t="n">
        <v>155544</v>
      </c>
      <c r="I75" s="27" t="n">
        <v>1695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73052</v>
      </c>
      <c r="D76" s="29" t="n">
        <v>10914</v>
      </c>
      <c r="E76" s="29" t="n">
        <v>55697</v>
      </c>
      <c r="F76" s="29" t="n">
        <v>4261</v>
      </c>
      <c r="G76" s="29" t="n">
        <v>2180</v>
      </c>
      <c r="H76" s="29" t="n">
        <v>607757</v>
      </c>
      <c r="I76" s="29" t="n">
        <v>66424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7806</v>
      </c>
      <c r="D77" s="22" t="n">
        <v>2100</v>
      </c>
      <c r="E77" s="22" t="n">
        <v>14303</v>
      </c>
      <c r="F77" s="22" t="n">
        <v>827</v>
      </c>
      <c r="G77" s="22" t="n">
        <v>576</v>
      </c>
      <c r="H77" s="22" t="n">
        <v>157483</v>
      </c>
      <c r="I77" s="23" t="n">
        <v>171596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17714</v>
      </c>
      <c r="D78" s="26" t="n">
        <v>2420</v>
      </c>
      <c r="E78" s="26" t="n">
        <v>13891</v>
      </c>
      <c r="F78" s="26" t="n">
        <v>774</v>
      </c>
      <c r="G78" s="26" t="n">
        <v>629</v>
      </c>
      <c r="H78" s="26" t="n">
        <v>162020</v>
      </c>
      <c r="I78" s="27" t="n">
        <v>176043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18576</v>
      </c>
      <c r="D79" s="26" t="n">
        <v>1989</v>
      </c>
      <c r="E79" s="26" t="n">
        <v>15345</v>
      </c>
      <c r="F79" s="26" t="n">
        <v>619</v>
      </c>
      <c r="G79" s="26" t="n">
        <v>623</v>
      </c>
      <c r="H79" s="26" t="n">
        <v>165986</v>
      </c>
      <c r="I79" s="27" t="n">
        <v>180273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18177</v>
      </c>
      <c r="D80" s="26" t="n">
        <v>2767</v>
      </c>
      <c r="E80" s="26" t="n">
        <v>14057</v>
      </c>
      <c r="F80" s="26" t="n">
        <v>721</v>
      </c>
      <c r="G80" s="26" t="n">
        <v>632</v>
      </c>
      <c r="H80" s="26" t="n">
        <v>168184</v>
      </c>
      <c r="I80" s="27" t="n">
        <v>182585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72273</v>
      </c>
      <c r="D81" s="29" t="n">
        <v>9276</v>
      </c>
      <c r="E81" s="29" t="n">
        <v>57596</v>
      </c>
      <c r="F81" s="29" t="n">
        <v>2941</v>
      </c>
      <c r="G81" s="29" t="n">
        <v>2460</v>
      </c>
      <c r="H81" s="29" t="n">
        <v>653673</v>
      </c>
      <c r="I81" s="29" t="n">
        <v>710497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7540</v>
      </c>
      <c r="D82" s="22" t="n">
        <v>2460</v>
      </c>
      <c r="E82" s="22" t="n">
        <v>13768</v>
      </c>
      <c r="F82" s="22" t="n">
        <v>621</v>
      </c>
      <c r="G82" s="22" t="n">
        <v>691</v>
      </c>
      <c r="H82" s="22" t="n">
        <v>171440</v>
      </c>
      <c r="I82" s="23" t="n">
        <v>186668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16601</v>
      </c>
      <c r="D83" s="26" t="n">
        <v>2101</v>
      </c>
      <c r="E83" s="26" t="n">
        <v>13233</v>
      </c>
      <c r="F83" s="26" t="n">
        <v>609</v>
      </c>
      <c r="G83" s="26" t="n">
        <v>658</v>
      </c>
      <c r="H83" s="26" t="n">
        <v>172044</v>
      </c>
      <c r="I83" s="27" t="n">
        <v>187751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15599</v>
      </c>
      <c r="D84" s="26" t="n">
        <v>1753</v>
      </c>
      <c r="E84" s="26" t="n">
        <v>12480</v>
      </c>
      <c r="F84" s="26" t="n">
        <v>656</v>
      </c>
      <c r="G84" s="26" t="n">
        <v>710</v>
      </c>
      <c r="H84" s="26" t="n">
        <v>174171</v>
      </c>
      <c r="I84" s="27" t="n">
        <v>190451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13925</v>
      </c>
      <c r="D85" s="26" t="n">
        <v>2086</v>
      </c>
      <c r="E85" s="26" t="n">
        <v>10233</v>
      </c>
      <c r="F85" s="26" t="n">
        <v>867</v>
      </c>
      <c r="G85" s="26" t="n">
        <v>739</v>
      </c>
      <c r="H85" s="26" t="n">
        <v>175663</v>
      </c>
      <c r="I85" s="27" t="n">
        <v>192195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63665</v>
      </c>
      <c r="D86" s="29" t="n">
        <v>8400</v>
      </c>
      <c r="E86" s="29" t="n">
        <v>49714</v>
      </c>
      <c r="F86" s="29" t="n">
        <v>2753</v>
      </c>
      <c r="G86" s="29" t="n">
        <v>2798</v>
      </c>
      <c r="H86" s="29" t="n">
        <v>693318</v>
      </c>
      <c r="I86" s="29" t="n">
        <v>757065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2410</v>
      </c>
      <c r="D87" s="22" t="n">
        <v>2394</v>
      </c>
      <c r="E87" s="22" t="n">
        <v>8548</v>
      </c>
      <c r="F87" s="22" t="n">
        <v>726</v>
      </c>
      <c r="G87" s="22" t="n">
        <v>742</v>
      </c>
      <c r="H87" s="22" t="n">
        <v>175871</v>
      </c>
      <c r="I87" s="23" t="n">
        <v>192691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14000</v>
      </c>
      <c r="D88" s="26" t="n">
        <v>2175</v>
      </c>
      <c r="E88" s="26" t="n">
        <v>10261</v>
      </c>
      <c r="F88" s="26" t="n">
        <v>759</v>
      </c>
      <c r="G88" s="26" t="n">
        <v>805</v>
      </c>
      <c r="H88" s="26" t="n">
        <v>180018</v>
      </c>
      <c r="I88" s="27" t="n">
        <v>197177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13002</v>
      </c>
      <c r="D89" s="26" t="n">
        <v>2131</v>
      </c>
      <c r="E89" s="26" t="n">
        <v>9159</v>
      </c>
      <c r="F89" s="26" t="n">
        <v>886</v>
      </c>
      <c r="G89" s="26" t="n">
        <v>826</v>
      </c>
      <c r="H89" s="26" t="n">
        <v>184904</v>
      </c>
      <c r="I89" s="27" t="n">
        <v>20240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11809</v>
      </c>
      <c r="D90" s="26" t="n">
        <v>2027</v>
      </c>
      <c r="E90" s="26" t="n">
        <v>7916</v>
      </c>
      <c r="F90" s="26" t="n">
        <v>1062</v>
      </c>
      <c r="G90" s="26" t="n">
        <v>804</v>
      </c>
      <c r="H90" s="26" t="n">
        <v>189273</v>
      </c>
      <c r="I90" s="27" t="n">
        <v>207043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51221</v>
      </c>
      <c r="D91" s="29" t="n">
        <v>8727</v>
      </c>
      <c r="E91" s="29" t="n">
        <v>35884</v>
      </c>
      <c r="F91" s="29" t="n">
        <v>3433</v>
      </c>
      <c r="G91" s="29" t="n">
        <v>3177</v>
      </c>
      <c r="H91" s="29" t="n">
        <v>730066</v>
      </c>
      <c r="I91" s="29" t="n">
        <v>79931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0187</v>
      </c>
      <c r="D92" s="22" t="n">
        <v>2142</v>
      </c>
      <c r="E92" s="22" t="n">
        <v>6154</v>
      </c>
      <c r="F92" s="22" t="n">
        <v>1011</v>
      </c>
      <c r="G92" s="22" t="n">
        <v>880</v>
      </c>
      <c r="H92" s="22" t="n">
        <v>191419</v>
      </c>
      <c r="I92" s="23" t="n">
        <v>209390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12079</v>
      </c>
      <c r="D93" s="26" t="n">
        <v>2346</v>
      </c>
      <c r="E93" s="26" t="n">
        <v>7968</v>
      </c>
      <c r="F93" s="26" t="n">
        <v>953</v>
      </c>
      <c r="G93" s="26" t="n">
        <v>812</v>
      </c>
      <c r="H93" s="26" t="n">
        <v>195703</v>
      </c>
      <c r="I93" s="27" t="n">
        <v>214267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11432</v>
      </c>
      <c r="D94" s="26" t="n">
        <v>2258</v>
      </c>
      <c r="E94" s="26" t="n">
        <v>7361</v>
      </c>
      <c r="F94" s="26" t="n">
        <v>972</v>
      </c>
      <c r="G94" s="26" t="n">
        <v>841</v>
      </c>
      <c r="H94" s="26" t="n">
        <v>198482</v>
      </c>
      <c r="I94" s="27" t="n">
        <v>215943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12869</v>
      </c>
      <c r="D95" s="26" t="n">
        <v>2504</v>
      </c>
      <c r="E95" s="26" t="n">
        <v>8436</v>
      </c>
      <c r="F95" s="26" t="n">
        <v>1079</v>
      </c>
      <c r="G95" s="26" t="n">
        <v>850</v>
      </c>
      <c r="H95" s="26" t="n">
        <v>204018</v>
      </c>
      <c r="I95" s="27" t="n">
        <v>223075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46567</v>
      </c>
      <c r="D96" s="29" t="n">
        <v>9250</v>
      </c>
      <c r="E96" s="29" t="n">
        <v>29919</v>
      </c>
      <c r="F96" s="29" t="n">
        <v>4015</v>
      </c>
      <c r="G96" s="29" t="n">
        <v>3383</v>
      </c>
      <c r="H96" s="29" t="n">
        <v>789622</v>
      </c>
      <c r="I96" s="29" t="n">
        <v>862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2924</v>
      </c>
      <c r="D97" s="33" t="n">
        <v>2848</v>
      </c>
      <c r="E97" s="33" t="n">
        <v>8475</v>
      </c>
      <c r="F97" s="33" t="n">
        <v>743</v>
      </c>
      <c r="G97" s="33" t="n">
        <v>858</v>
      </c>
      <c r="H97" s="33" t="n">
        <v>204867</v>
      </c>
      <c r="I97" s="34" t="n">
        <v>22450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5" hidden="false" customHeight="false" outlineLevel="0" collapsed="false">
      <c r="A101" s="39" t="s">
        <v>51</v>
      </c>
    </row>
    <row r="102" customFormat="false" ht="15" hidden="false" customHeight="false" outlineLevel="0" collapsed="false">
      <c r="A102" s="39" t="s">
        <v>52</v>
      </c>
    </row>
    <row r="103" customFormat="false" ht="12.75" hidden="false" customHeight="false" outlineLevel="0" collapsed="false">
      <c r="A103" s="38" t="s">
        <v>53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3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8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5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69</v>
      </c>
      <c r="E11" s="48" t="s">
        <v>70</v>
      </c>
      <c r="F11" s="48" t="s">
        <v>71</v>
      </c>
      <c r="G11" s="48" t="s">
        <v>72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3.3471359558316</v>
      </c>
      <c r="D12" s="40" t="n">
        <v>27.1505376344086</v>
      </c>
      <c r="E12" s="40" t="n">
        <v>-10.6479383778885</v>
      </c>
      <c r="F12" s="40" t="n">
        <v>9.49720670391061</v>
      </c>
      <c r="G12" s="40" t="n">
        <v>14.2857142857143</v>
      </c>
      <c r="H12" s="40" t="n">
        <v>9.4699264387711</v>
      </c>
      <c r="I12" s="41" t="n">
        <v>9.764181263056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2.99562436889936</v>
      </c>
      <c r="D13" s="42" t="n">
        <v>89.6</v>
      </c>
      <c r="E13" s="42" t="n">
        <v>-18.6108637577916</v>
      </c>
      <c r="F13" s="42" t="n">
        <v>-15.2380952380952</v>
      </c>
      <c r="G13" s="42" t="n">
        <v>17.8571428571429</v>
      </c>
      <c r="H13" s="42" t="n">
        <v>9.09568102126946</v>
      </c>
      <c r="I13" s="43" t="n">
        <v>9.198021344550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8.19526627218934</v>
      </c>
      <c r="D14" s="42" t="n">
        <v>72.7493917274939</v>
      </c>
      <c r="E14" s="42" t="n">
        <v>-21.5996908809892</v>
      </c>
      <c r="F14" s="42" t="n">
        <v>-10.1382488479263</v>
      </c>
      <c r="G14" s="42" t="n">
        <v>3.04878048780488</v>
      </c>
      <c r="H14" s="42" t="n">
        <v>7.06349524688139</v>
      </c>
      <c r="I14" s="43" t="n">
        <v>7.06410399672217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26.5424164524422</v>
      </c>
      <c r="D15" s="42" t="n">
        <v>16.8316831683168</v>
      </c>
      <c r="E15" s="42" t="n">
        <v>-38.9376829778335</v>
      </c>
      <c r="F15" s="42" t="n">
        <v>9.82658959537572</v>
      </c>
      <c r="G15" s="42" t="n">
        <v>13.8888888888889</v>
      </c>
      <c r="H15" s="42" t="n">
        <v>7.27217984745083</v>
      </c>
      <c r="I15" s="43" t="n">
        <v>7.34196071129318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10.4279589030014</v>
      </c>
      <c r="D16" s="44" t="n">
        <v>51.4724711907811</v>
      </c>
      <c r="E16" s="44" t="n">
        <v>-22.7205258693808</v>
      </c>
      <c r="F16" s="44" t="n">
        <v>-2.56739409499357</v>
      </c>
      <c r="G16" s="44" t="n">
        <v>11.9047619047619</v>
      </c>
      <c r="H16" s="44" t="n">
        <v>8.19205390406606</v>
      </c>
      <c r="I16" s="44" t="n">
        <v>8.30571953330679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3.7807925740807</v>
      </c>
      <c r="D17" s="40" t="n">
        <v>13.3192389006342</v>
      </c>
      <c r="E17" s="40" t="n">
        <v>-22.0588235294118</v>
      </c>
      <c r="F17" s="40" t="n">
        <v>-12.7551020408163</v>
      </c>
      <c r="G17" s="40" t="n">
        <v>6.87500000000001</v>
      </c>
      <c r="H17" s="40" t="n">
        <v>5.56554736446826</v>
      </c>
      <c r="I17" s="41" t="n">
        <v>5.46070088754689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7.84177654406662</v>
      </c>
      <c r="D18" s="42" t="n">
        <v>-32.6300984528833</v>
      </c>
      <c r="E18" s="42" t="n">
        <v>-2.51641137855579</v>
      </c>
      <c r="F18" s="42" t="n">
        <v>7.30337078651687</v>
      </c>
      <c r="G18" s="42" t="n">
        <v>23.6363636363636</v>
      </c>
      <c r="H18" s="42" t="n">
        <v>8.20069670316981</v>
      </c>
      <c r="I18" s="43" t="n">
        <v>8.3483440637763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11.3438607798904</v>
      </c>
      <c r="D19" s="42" t="n">
        <v>1.54929577464789</v>
      </c>
      <c r="E19" s="42" t="n">
        <v>10.0049285362247</v>
      </c>
      <c r="F19" s="42" t="n">
        <v>50.2564102564103</v>
      </c>
      <c r="G19" s="42" t="n">
        <v>23.6686390532545</v>
      </c>
      <c r="H19" s="42" t="n">
        <v>9.27431440131873</v>
      </c>
      <c r="I19" s="43" t="n">
        <v>9.7500304416650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46.2379702537183</v>
      </c>
      <c r="D20" s="42" t="n">
        <v>19.7033898305085</v>
      </c>
      <c r="E20" s="42" t="n">
        <v>56.5068493150685</v>
      </c>
      <c r="F20" s="42" t="n">
        <v>46.8421052631579</v>
      </c>
      <c r="G20" s="42" t="n">
        <v>30.4878048780488</v>
      </c>
      <c r="H20" s="42" t="n">
        <v>10.3044365024419</v>
      </c>
      <c r="I20" s="43" t="n">
        <v>10.7583957812934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7.198338150289</v>
      </c>
      <c r="D21" s="44" t="n">
        <v>-2.74725274725274</v>
      </c>
      <c r="E21" s="44" t="n">
        <v>7.50445877349431</v>
      </c>
      <c r="F21" s="44" t="n">
        <v>23.0566534914361</v>
      </c>
      <c r="G21" s="44" t="n">
        <v>21.2765957446809</v>
      </c>
      <c r="H21" s="44" t="n">
        <v>8.37460538821205</v>
      </c>
      <c r="I21" s="44" t="n">
        <v>8.6216133645633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53.2919254658385</v>
      </c>
      <c r="D22" s="40" t="n">
        <v>-4.85074626865671</v>
      </c>
      <c r="E22" s="40" t="n">
        <v>71.6981132075472</v>
      </c>
      <c r="F22" s="40" t="n">
        <v>91.812865497076</v>
      </c>
      <c r="G22" s="40" t="n">
        <v>31.5789473684211</v>
      </c>
      <c r="H22" s="40" t="n">
        <v>13.0567464849381</v>
      </c>
      <c r="I22" s="41" t="n">
        <v>13.7569626403373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36.2198795180723</v>
      </c>
      <c r="D23" s="42" t="n">
        <v>75.7828810020877</v>
      </c>
      <c r="E23" s="42" t="n">
        <v>21.3804713804714</v>
      </c>
      <c r="F23" s="42" t="n">
        <v>101.047120418848</v>
      </c>
      <c r="G23" s="42" t="n">
        <v>12.2549019607843</v>
      </c>
      <c r="H23" s="42" t="n">
        <v>9.80611881892565</v>
      </c>
      <c r="I23" s="43" t="n">
        <v>10.1873189360021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8.3212735166426</v>
      </c>
      <c r="D24" s="42" t="n">
        <v>37.5866851595007</v>
      </c>
      <c r="E24" s="42" t="n">
        <v>7.79569892473117</v>
      </c>
      <c r="F24" s="42" t="n">
        <v>55.6313993174061</v>
      </c>
      <c r="G24" s="42" t="n">
        <v>11.9617224880383</v>
      </c>
      <c r="H24" s="42" t="n">
        <v>9.34259021170824</v>
      </c>
      <c r="I24" s="43" t="n">
        <v>9.68427058898118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1.6661681124738</v>
      </c>
      <c r="D25" s="42" t="n">
        <v>2.3008849557522</v>
      </c>
      <c r="E25" s="42" t="n">
        <v>3.32603938730853</v>
      </c>
      <c r="F25" s="42" t="n">
        <v>96.0573476702509</v>
      </c>
      <c r="G25" s="42" t="n">
        <v>15.4205607476636</v>
      </c>
      <c r="H25" s="42" t="n">
        <v>10.2985581000848</v>
      </c>
      <c r="I25" s="43" t="n">
        <v>10.6421299921691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27.5676131097818</v>
      </c>
      <c r="D26" s="44" t="n">
        <v>26.9882659713168</v>
      </c>
      <c r="E26" s="44" t="n">
        <v>22.1158754466564</v>
      </c>
      <c r="F26" s="44" t="n">
        <v>83.6188436830835</v>
      </c>
      <c r="G26" s="44" t="n">
        <v>17.1679197994987</v>
      </c>
      <c r="H26" s="44" t="n">
        <v>10.5800333159996</v>
      </c>
      <c r="I26" s="44" t="n">
        <v>11.0148661152847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5.94273365748244</v>
      </c>
      <c r="D27" s="40" t="n">
        <v>54.7058823529412</v>
      </c>
      <c r="E27" s="40" t="n">
        <v>-10.3827207275483</v>
      </c>
      <c r="F27" s="40" t="n">
        <v>54.5731707317073</v>
      </c>
      <c r="G27" s="40" t="n">
        <v>16</v>
      </c>
      <c r="H27" s="40" t="n">
        <v>11.9578717273585</v>
      </c>
      <c r="I27" s="41" t="n">
        <v>12.2473572616197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7.8828081813157</v>
      </c>
      <c r="D28" s="42" t="n">
        <v>2.01900237529691</v>
      </c>
      <c r="E28" s="42" t="n">
        <v>22.1914008321775</v>
      </c>
      <c r="F28" s="42" t="n">
        <v>33.3333333333333</v>
      </c>
      <c r="G28" s="42" t="n">
        <v>9.60698689956332</v>
      </c>
      <c r="H28" s="42" t="n">
        <v>11.8704744626051</v>
      </c>
      <c r="I28" s="43" t="n">
        <v>12.3347425344707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6.9275929549902</v>
      </c>
      <c r="D29" s="42" t="n">
        <v>1.91532258064515</v>
      </c>
      <c r="E29" s="42" t="n">
        <v>24.0648379052369</v>
      </c>
      <c r="F29" s="42" t="n">
        <v>14.6929824561403</v>
      </c>
      <c r="G29" s="42" t="n">
        <v>11.5384615384615</v>
      </c>
      <c r="H29" s="42" t="n">
        <v>12.3696793917065</v>
      </c>
      <c r="I29" s="43" t="n">
        <v>12.743851333776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6.6541655504956</v>
      </c>
      <c r="D30" s="42" t="n">
        <v>65.5709342560554</v>
      </c>
      <c r="E30" s="42" t="n">
        <v>23.5916984328674</v>
      </c>
      <c r="F30" s="42" t="n">
        <v>4.20475319926874</v>
      </c>
      <c r="G30" s="42" t="n">
        <v>14.5748987854251</v>
      </c>
      <c r="H30" s="42" t="n">
        <v>14.0385413943187</v>
      </c>
      <c r="I30" s="43" t="n">
        <v>14.5969283034893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16.8681064658873</v>
      </c>
      <c r="D31" s="44" t="n">
        <v>23.750855578371</v>
      </c>
      <c r="E31" s="44" t="n">
        <v>14.0244539659317</v>
      </c>
      <c r="F31" s="44" t="n">
        <v>23.1486880466472</v>
      </c>
      <c r="G31" s="44" t="n">
        <v>12.9411764705882</v>
      </c>
      <c r="H31" s="44" t="n">
        <v>12.5802029283534</v>
      </c>
      <c r="I31" s="44" t="n">
        <v>13.0044612531899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1.2646608873024</v>
      </c>
      <c r="D32" s="40" t="n">
        <v>42.0785804816223</v>
      </c>
      <c r="E32" s="40" t="n">
        <v>22.3255813953488</v>
      </c>
      <c r="F32" s="40" t="n">
        <v>-8.28402366863905</v>
      </c>
      <c r="G32" s="40" t="n">
        <v>6.13026819923373</v>
      </c>
      <c r="H32" s="40" t="n">
        <v>10.2413915512957</v>
      </c>
      <c r="I32" s="41" t="n">
        <v>10.5414073329166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23.7749120750293</v>
      </c>
      <c r="D33" s="42" t="n">
        <v>40.395809080326</v>
      </c>
      <c r="E33" s="42" t="n">
        <v>22.2474460839955</v>
      </c>
      <c r="F33" s="42" t="n">
        <v>11.5234375</v>
      </c>
      <c r="G33" s="42" t="n">
        <v>7.96812749003983</v>
      </c>
      <c r="H33" s="42" t="n">
        <v>11.4594344130551</v>
      </c>
      <c r="I33" s="43" t="n">
        <v>11.905901752706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25.81589958159</v>
      </c>
      <c r="D34" s="42" t="n">
        <v>29.4757665677547</v>
      </c>
      <c r="E34" s="42" t="n">
        <v>30.9882747068677</v>
      </c>
      <c r="F34" s="42" t="n">
        <v>-2.10325047801148</v>
      </c>
      <c r="G34" s="42" t="n">
        <v>8.42911877394637</v>
      </c>
      <c r="H34" s="42" t="n">
        <v>11.1280083711196</v>
      </c>
      <c r="I34" s="43" t="n">
        <v>11.5648351084964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2.5634517766497</v>
      </c>
      <c r="D35" s="42" t="n">
        <v>22.257053291536</v>
      </c>
      <c r="E35" s="42" t="n">
        <v>14.7018505825908</v>
      </c>
      <c r="F35" s="42" t="n">
        <v>-10.8771929824561</v>
      </c>
      <c r="G35" s="42" t="n">
        <v>4.94699646643109</v>
      </c>
      <c r="H35" s="42" t="n">
        <v>8.05675059677135</v>
      </c>
      <c r="I35" s="43" t="n">
        <v>8.22782464765245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0.774230008477</v>
      </c>
      <c r="D36" s="44" t="n">
        <v>32.9092920353982</v>
      </c>
      <c r="E36" s="44" t="n">
        <v>22.6377050682797</v>
      </c>
      <c r="F36" s="44" t="n">
        <v>-2.65151515151516</v>
      </c>
      <c r="G36" s="44" t="n">
        <v>6.81818181818181</v>
      </c>
      <c r="H36" s="44" t="n">
        <v>10.1906949906723</v>
      </c>
      <c r="I36" s="44" t="n">
        <v>10.5256659366653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8.9234650967199</v>
      </c>
      <c r="D37" s="40" t="n">
        <v>18.2872435325602</v>
      </c>
      <c r="E37" s="40" t="n">
        <v>21.2927756653992</v>
      </c>
      <c r="F37" s="40" t="n">
        <v>11.3978494623656</v>
      </c>
      <c r="G37" s="40" t="n">
        <v>9.38628158844766</v>
      </c>
      <c r="H37" s="40" t="n">
        <v>9.94472173026351</v>
      </c>
      <c r="I37" s="41" t="n">
        <v>10.35614619573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22.030687630233</v>
      </c>
      <c r="D38" s="42" t="n">
        <v>2.7363184079602</v>
      </c>
      <c r="E38" s="42" t="n">
        <v>28.8765088207985</v>
      </c>
      <c r="F38" s="42" t="n">
        <v>22.5919439579685</v>
      </c>
      <c r="G38" s="42" t="n">
        <v>25.0922509225092</v>
      </c>
      <c r="H38" s="42" t="n">
        <v>12.239038648912</v>
      </c>
      <c r="I38" s="43" t="n">
        <v>12.724744803983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0.7748586631194</v>
      </c>
      <c r="D39" s="42" t="n">
        <v>16.8831168831169</v>
      </c>
      <c r="E39" s="42" t="n">
        <v>-1.61125319693095</v>
      </c>
      <c r="F39" s="42" t="n">
        <v>81.0546875</v>
      </c>
      <c r="G39" s="42" t="n">
        <v>26.5017667844523</v>
      </c>
      <c r="H39" s="42" t="n">
        <v>12.9929316643859</v>
      </c>
      <c r="I39" s="43" t="n">
        <v>13.5977206929829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23.8068395340098</v>
      </c>
      <c r="D40" s="42" t="n">
        <v>27.9487179487179</v>
      </c>
      <c r="E40" s="42" t="n">
        <v>12.2497759187332</v>
      </c>
      <c r="F40" s="42" t="n">
        <v>90.1574803149606</v>
      </c>
      <c r="G40" s="42" t="n">
        <v>24.2424242424243</v>
      </c>
      <c r="H40" s="42" t="n">
        <v>13.9086155036631</v>
      </c>
      <c r="I40" s="43" t="n">
        <v>14.579196055605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8.6140096392307</v>
      </c>
      <c r="D41" s="44" t="n">
        <v>16.354556803995</v>
      </c>
      <c r="E41" s="44" t="n">
        <v>14.1693445930797</v>
      </c>
      <c r="F41" s="44" t="n">
        <v>51.3132295719844</v>
      </c>
      <c r="G41" s="44" t="n">
        <v>21.3652482269504</v>
      </c>
      <c r="H41" s="44" t="n">
        <v>12.3123480071061</v>
      </c>
      <c r="I41" s="44" t="n">
        <v>12.8593939251402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0.777934936350789</v>
      </c>
      <c r="D42" s="40" t="n">
        <v>3.921568627451</v>
      </c>
      <c r="E42" s="40" t="n">
        <v>-13.6791108577942</v>
      </c>
      <c r="F42" s="40" t="n">
        <v>75.4826254826255</v>
      </c>
      <c r="G42" s="40" t="n">
        <v>26.7326732673267</v>
      </c>
      <c r="H42" s="40" t="n">
        <v>14.4671971102216</v>
      </c>
      <c r="I42" s="41" t="n">
        <v>15.135851704969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-7.04750077615647</v>
      </c>
      <c r="D43" s="42" t="n">
        <v>7.90960451977401</v>
      </c>
      <c r="E43" s="42" t="n">
        <v>-21.926032660903</v>
      </c>
      <c r="F43" s="42" t="n">
        <v>47.8571428571429</v>
      </c>
      <c r="G43" s="42" t="n">
        <v>7.66961651917404</v>
      </c>
      <c r="H43" s="42" t="n">
        <v>10.6278068429094</v>
      </c>
      <c r="I43" s="43" t="n">
        <v>10.8761424851622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-0.795556889822876</v>
      </c>
      <c r="D44" s="42" t="n">
        <v>-13.1372549019608</v>
      </c>
      <c r="E44" s="42" t="n">
        <v>1.45567975045491</v>
      </c>
      <c r="F44" s="42" t="n">
        <v>5.60949298813375</v>
      </c>
      <c r="G44" s="42" t="n">
        <v>11.1731843575419</v>
      </c>
      <c r="H44" s="42" t="n">
        <v>10.0888888888889</v>
      </c>
      <c r="I44" s="43" t="n">
        <v>10.174959546925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2.6878130217028</v>
      </c>
      <c r="D45" s="42" t="n">
        <v>-4.07481629926519</v>
      </c>
      <c r="E45" s="42" t="n">
        <v>25.7120042587171</v>
      </c>
      <c r="F45" s="42" t="n">
        <v>-13.0434782608696</v>
      </c>
      <c r="G45" s="42" t="n">
        <v>15.4471544715447</v>
      </c>
      <c r="H45" s="42" t="n">
        <v>13.3509373596152</v>
      </c>
      <c r="I45" s="43" t="n">
        <v>13.15742290222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7145844017516</v>
      </c>
      <c r="D46" s="44" t="n">
        <v>-2.00286123032905</v>
      </c>
      <c r="E46" s="44" t="n">
        <v>-2.42848726844275</v>
      </c>
      <c r="F46" s="44" t="n">
        <v>20.9578913532626</v>
      </c>
      <c r="G46" s="44" t="n">
        <v>14.9013878743608</v>
      </c>
      <c r="H46" s="44" t="n">
        <v>12.0998721421482</v>
      </c>
      <c r="I46" s="44" t="n">
        <v>12.2881598758003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41.8070175438596</v>
      </c>
      <c r="D47" s="40" t="n">
        <v>11.1756168359942</v>
      </c>
      <c r="E47" s="40" t="n">
        <v>84.1531858699241</v>
      </c>
      <c r="F47" s="40" t="n">
        <v>-40.9240924092409</v>
      </c>
      <c r="G47" s="40" t="n">
        <v>13.5416666666667</v>
      </c>
      <c r="H47" s="40" t="n">
        <v>11.7154767108391</v>
      </c>
      <c r="I47" s="41" t="n">
        <v>11.3793370358186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65.8316633266533</v>
      </c>
      <c r="D48" s="42" t="n">
        <v>27.5991024682124</v>
      </c>
      <c r="E48" s="42" t="n">
        <v>119.347892956014</v>
      </c>
      <c r="F48" s="42" t="n">
        <v>-38.2608695652174</v>
      </c>
      <c r="G48" s="42" t="n">
        <v>24.3835616438356</v>
      </c>
      <c r="H48" s="42" t="n">
        <v>14.244909916508</v>
      </c>
      <c r="I48" s="43" t="n">
        <v>13.4669506351259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61.8550461491905</v>
      </c>
      <c r="D49" s="42" t="n">
        <v>53.7998495109105</v>
      </c>
      <c r="E49" s="42" t="n">
        <v>93.5178068152703</v>
      </c>
      <c r="F49" s="42" t="n">
        <v>-36.2614913176711</v>
      </c>
      <c r="G49" s="42" t="n">
        <v>19.5979899497488</v>
      </c>
      <c r="H49" s="42" t="n">
        <v>14.0643924101736</v>
      </c>
      <c r="I49" s="43" t="n">
        <v>13.3384125352255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20.9292929292929</v>
      </c>
      <c r="D50" s="42" t="n">
        <v>118.105849582173</v>
      </c>
      <c r="E50" s="42" t="n">
        <v>-0.338767732373498</v>
      </c>
      <c r="F50" s="42" t="n">
        <v>-14.047619047619</v>
      </c>
      <c r="G50" s="42" t="n">
        <v>-1.87793427230048</v>
      </c>
      <c r="H50" s="42" t="n">
        <v>7.89061593782623</v>
      </c>
      <c r="I50" s="43" t="n">
        <v>7.53426466316319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6.5243760205272</v>
      </c>
      <c r="D51" s="44" t="n">
        <v>53.5401459854015</v>
      </c>
      <c r="E51" s="44" t="n">
        <v>67.5097276264592</v>
      </c>
      <c r="F51" s="44" t="n">
        <v>-32.9790061121446</v>
      </c>
      <c r="G51" s="44" t="n">
        <v>13.4138588684043</v>
      </c>
      <c r="H51" s="44" t="n">
        <v>11.9165418502765</v>
      </c>
      <c r="I51" s="44" t="n">
        <v>11.3704903125232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6.47036991216132</v>
      </c>
      <c r="D52" s="40" t="n">
        <v>59.5953002610966</v>
      </c>
      <c r="E52" s="40" t="n">
        <v>-27.1244173538903</v>
      </c>
      <c r="F52" s="40" t="n">
        <v>13.780260707635</v>
      </c>
      <c r="G52" s="40" t="n">
        <v>0.688073394495419</v>
      </c>
      <c r="H52" s="40" t="n">
        <v>7.19929762949955</v>
      </c>
      <c r="I52" s="41" t="n">
        <v>6.37362637362638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0.0402819738167</v>
      </c>
      <c r="D53" s="42" t="n">
        <v>30.9495896834701</v>
      </c>
      <c r="E53" s="42" t="n">
        <v>-20.5020333754032</v>
      </c>
      <c r="F53" s="42" t="n">
        <v>-15.0234741784037</v>
      </c>
      <c r="G53" s="42" t="n">
        <v>7.26872246696036</v>
      </c>
      <c r="H53" s="42" t="n">
        <v>6.14508256023738</v>
      </c>
      <c r="I53" s="43" t="n">
        <v>5.4885201944025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12.5268766944003</v>
      </c>
      <c r="D54" s="42" t="n">
        <v>-2.98434442270059</v>
      </c>
      <c r="E54" s="42" t="n">
        <v>-17.1719846418642</v>
      </c>
      <c r="F54" s="42" t="n">
        <v>3.20512820512822</v>
      </c>
      <c r="G54" s="42" t="n">
        <v>-0.420168067226882</v>
      </c>
      <c r="H54" s="42" t="n">
        <v>3.28451975401495</v>
      </c>
      <c r="I54" s="43" t="n">
        <v>2.8702863807178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7.3961465642054</v>
      </c>
      <c r="D55" s="42" t="n">
        <v>-41.2515964240102</v>
      </c>
      <c r="E55" s="42" t="n">
        <v>54.5145527937115</v>
      </c>
      <c r="F55" s="42" t="n">
        <v>33.6565096952909</v>
      </c>
      <c r="G55" s="42" t="n">
        <v>10.7655502392344</v>
      </c>
      <c r="H55" s="42" t="n">
        <v>6.51346145231375</v>
      </c>
      <c r="I55" s="43" t="n">
        <v>5.83578912901113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3.44397569582637</v>
      </c>
      <c r="D56" s="44" t="n">
        <v>1.04587592108392</v>
      </c>
      <c r="E56" s="44" t="n">
        <v>-6.83247226560935</v>
      </c>
      <c r="F56" s="44" t="n">
        <v>9.55590800951627</v>
      </c>
      <c r="G56" s="44" t="n">
        <v>4.42825112107623</v>
      </c>
      <c r="H56" s="44" t="n">
        <v>5.75361767032747</v>
      </c>
      <c r="I56" s="44" t="n">
        <v>5.11573943889336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5.0396825396825</v>
      </c>
      <c r="D57" s="40" t="n">
        <v>-12.719836400818</v>
      </c>
      <c r="E57" s="40" t="n">
        <v>86.9126691266913</v>
      </c>
      <c r="F57" s="40" t="n">
        <v>25.3682487725041</v>
      </c>
      <c r="G57" s="40" t="n">
        <v>6.37813211845102</v>
      </c>
      <c r="H57" s="40" t="n">
        <v>7.52501513371078</v>
      </c>
      <c r="I57" s="41" t="n">
        <v>7.42331689151668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32.8668980185828</v>
      </c>
      <c r="D58" s="42" t="n">
        <v>7.78871978513875</v>
      </c>
      <c r="E58" s="42" t="n">
        <v>42.7412242017993</v>
      </c>
      <c r="F58" s="42" t="n">
        <v>73.8489871086556</v>
      </c>
      <c r="G58" s="42" t="n">
        <v>-12.7310061601643</v>
      </c>
      <c r="H58" s="42" t="n">
        <v>6.96875835828237</v>
      </c>
      <c r="I58" s="43" t="n">
        <v>7.33179760108031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14.7590039542588</v>
      </c>
      <c r="D59" s="42" t="n">
        <v>1.36157337367624</v>
      </c>
      <c r="E59" s="42" t="n">
        <v>20.6841432225064</v>
      </c>
      <c r="F59" s="42" t="n">
        <v>19.0993788819876</v>
      </c>
      <c r="G59" s="42" t="n">
        <v>-13.2911392405063</v>
      </c>
      <c r="H59" s="42" t="n">
        <v>6.26333239096353</v>
      </c>
      <c r="I59" s="43" t="n">
        <v>6.84165774390628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7.5220567308604</v>
      </c>
      <c r="D60" s="42" t="n">
        <v>7.66304347826087</v>
      </c>
      <c r="E60" s="42" t="n">
        <v>21.737934827444</v>
      </c>
      <c r="F60" s="42" t="n">
        <v>14.300518134715</v>
      </c>
      <c r="G60" s="42" t="n">
        <v>-2.80777537796976</v>
      </c>
      <c r="H60" s="42" t="n">
        <v>9.62863271228498</v>
      </c>
      <c r="I60" s="43" t="n">
        <v>10.2615071661162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26.2949630403122</v>
      </c>
      <c r="D61" s="44" t="n">
        <v>0.364620089390726</v>
      </c>
      <c r="E61" s="44" t="n">
        <v>37.9615698749087</v>
      </c>
      <c r="F61" s="44" t="n">
        <v>29.5693087224032</v>
      </c>
      <c r="G61" s="44" t="n">
        <v>-5.9044551798175</v>
      </c>
      <c r="H61" s="44" t="n">
        <v>7.60768098101315</v>
      </c>
      <c r="I61" s="44" t="n">
        <v>7.98122251791847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5.8048335613315</v>
      </c>
      <c r="D62" s="40" t="n">
        <v>19.8687910028116</v>
      </c>
      <c r="E62" s="40" t="n">
        <v>45.7357199262964</v>
      </c>
      <c r="F62" s="40" t="n">
        <v>5.09138381201043</v>
      </c>
      <c r="G62" s="40" t="n">
        <v>-2.5695931477516</v>
      </c>
      <c r="H62" s="40" t="n">
        <v>11.2389783499607</v>
      </c>
      <c r="I62" s="41" t="n">
        <v>12.0280974897751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45.7325806723397</v>
      </c>
      <c r="D63" s="42" t="n">
        <v>10.9634551495017</v>
      </c>
      <c r="E63" s="42" t="n">
        <v>64.7429560059318</v>
      </c>
      <c r="F63" s="42" t="n">
        <v>-13.8771186440678</v>
      </c>
      <c r="G63" s="42" t="n">
        <v>13.1764705882353</v>
      </c>
      <c r="H63" s="42" t="n">
        <v>12.3818357799645</v>
      </c>
      <c r="I63" s="43" t="n">
        <v>13.1845766725873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59.5641646489104</v>
      </c>
      <c r="D64" s="42" t="n">
        <v>48.3582089552239</v>
      </c>
      <c r="E64" s="42" t="n">
        <v>66</v>
      </c>
      <c r="F64" s="42" t="n">
        <v>40.6779661016949</v>
      </c>
      <c r="G64" s="42" t="n">
        <v>31.3868613138686</v>
      </c>
      <c r="H64" s="42" t="n">
        <v>15.1211725438978</v>
      </c>
      <c r="I64" s="43" t="n">
        <v>15.409046025967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58.3871488537294</v>
      </c>
      <c r="D65" s="42" t="n">
        <v>49.2680464411913</v>
      </c>
      <c r="E65" s="42" t="n">
        <v>67.065733002033</v>
      </c>
      <c r="F65" s="42" t="n">
        <v>20.4895738893926</v>
      </c>
      <c r="G65" s="42" t="n">
        <v>20.6666666666667</v>
      </c>
      <c r="H65" s="42" t="n">
        <v>14.24208943314</v>
      </c>
      <c r="I65" s="43" t="n">
        <v>14.32559836134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50.0065274151436</v>
      </c>
      <c r="D66" s="44" t="n">
        <v>30.8918317121763</v>
      </c>
      <c r="E66" s="44" t="n">
        <v>61.1796597494859</v>
      </c>
      <c r="F66" s="44" t="n">
        <v>12.4581005586592</v>
      </c>
      <c r="G66" s="44" t="n">
        <v>15.1739874500856</v>
      </c>
      <c r="H66" s="44" t="n">
        <v>13.2717601450509</v>
      </c>
      <c r="I66" s="44" t="n">
        <v>13.757881833063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8.5810220938822</v>
      </c>
      <c r="D67" s="40" t="n">
        <v>18.4519155590305</v>
      </c>
      <c r="E67" s="40" t="n">
        <v>31.3645805111533</v>
      </c>
      <c r="F67" s="40" t="n">
        <v>26.4596273291925</v>
      </c>
      <c r="G67" s="40" t="n">
        <v>21.5384615384615</v>
      </c>
      <c r="H67" s="40" t="n">
        <v>11.869604048824</v>
      </c>
      <c r="I67" s="41" t="n">
        <v>11.6052767297305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4.05272590622651</v>
      </c>
      <c r="D68" s="42" t="n">
        <v>7.52245508982037</v>
      </c>
      <c r="E68" s="42" t="n">
        <v>1.31272972770236</v>
      </c>
      <c r="F68" s="42" t="n">
        <v>29.8892988929889</v>
      </c>
      <c r="G68" s="42" t="n">
        <v>17.047817047817</v>
      </c>
      <c r="H68" s="42" t="n">
        <v>8.25875074462969</v>
      </c>
      <c r="I68" s="43" t="n">
        <v>7.94912871481348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96486518034318</v>
      </c>
      <c r="D69" s="42" t="n">
        <v>-18.5781354795439</v>
      </c>
      <c r="E69" s="42" t="n">
        <v>8.83268172025854</v>
      </c>
      <c r="F69" s="42" t="n">
        <v>-2.31696014828545</v>
      </c>
      <c r="G69" s="42" t="n">
        <v>-3.70370370370371</v>
      </c>
      <c r="H69" s="42" t="n">
        <v>5.79366079807275</v>
      </c>
      <c r="I69" s="43" t="n">
        <v>5.43491447288609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6.91096274399877</v>
      </c>
      <c r="D70" s="42" t="n">
        <v>-12.64795400744</v>
      </c>
      <c r="E70" s="42" t="n">
        <v>-5.32044348296377</v>
      </c>
      <c r="F70" s="42" t="n">
        <v>-14.7479307750188</v>
      </c>
      <c r="G70" s="42" t="n">
        <v>0.184162062615115</v>
      </c>
      <c r="H70" s="42" t="n">
        <v>4.46626459091704</v>
      </c>
      <c r="I70" s="43" t="n">
        <v>4.0342868362601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95999593867398</v>
      </c>
      <c r="D71" s="44" t="n">
        <v>-2.28310502283105</v>
      </c>
      <c r="E71" s="44" t="n">
        <v>7.6707456165787</v>
      </c>
      <c r="F71" s="44" t="n">
        <v>5.83705911574764</v>
      </c>
      <c r="G71" s="44" t="n">
        <v>7.97424467558197</v>
      </c>
      <c r="H71" s="44" t="n">
        <v>7.49550301656056</v>
      </c>
      <c r="I71" s="44" t="n">
        <v>7.15380371482866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7.00370815271322</v>
      </c>
      <c r="D72" s="40" t="n">
        <v>-30.6930693069307</v>
      </c>
      <c r="E72" s="40" t="n">
        <v>-1.67056235391173</v>
      </c>
      <c r="F72" s="40" t="n">
        <v>-18.762278978389</v>
      </c>
      <c r="G72" s="40" t="n">
        <v>4.15913200723328</v>
      </c>
      <c r="H72" s="40" t="n">
        <v>4.77353168161376</v>
      </c>
      <c r="I72" s="41" t="n">
        <v>4.33524254253159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1.57795310590065</v>
      </c>
      <c r="D73" s="42" t="n">
        <v>-15.7674904281239</v>
      </c>
      <c r="E73" s="42" t="n">
        <v>2.85058492521841</v>
      </c>
      <c r="F73" s="42" t="n">
        <v>-26.7045454545455</v>
      </c>
      <c r="G73" s="42" t="n">
        <v>11.7229129662522</v>
      </c>
      <c r="H73" s="42" t="n">
        <v>7.41325130272213</v>
      </c>
      <c r="I73" s="43" t="n">
        <v>6.6332711457853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5.29418433284208</v>
      </c>
      <c r="D74" s="42" t="n">
        <v>-18.0807248764415</v>
      </c>
      <c r="E74" s="42" t="n">
        <v>12.5</v>
      </c>
      <c r="F74" s="42" t="n">
        <v>-41.2713472485769</v>
      </c>
      <c r="G74" s="42" t="n">
        <v>19.8076923076923</v>
      </c>
      <c r="H74" s="42" t="n">
        <v>9.87575049481355</v>
      </c>
      <c r="I74" s="43" t="n">
        <v>9.17101175444653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-0.481795784286888</v>
      </c>
      <c r="D75" s="42" t="n">
        <v>7.12349980642664</v>
      </c>
      <c r="E75" s="42" t="n">
        <v>0.371295965726532</v>
      </c>
      <c r="F75" s="42" t="n">
        <v>-36.3636363636364</v>
      </c>
      <c r="G75" s="42" t="n">
        <v>16.1764705882353</v>
      </c>
      <c r="H75" s="42" t="n">
        <v>8.12631795504808</v>
      </c>
      <c r="I75" s="43" t="n">
        <v>7.68609225433936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-1.06636368614139</v>
      </c>
      <c r="D76" s="44" t="n">
        <v>-15.0082462891699</v>
      </c>
      <c r="E76" s="44" t="n">
        <v>3.40951936370001</v>
      </c>
      <c r="F76" s="44" t="n">
        <v>-30.9786435109129</v>
      </c>
      <c r="G76" s="44" t="n">
        <v>12.8440366972477</v>
      </c>
      <c r="H76" s="44" t="n">
        <v>7.55499319629391</v>
      </c>
      <c r="I76" s="44" t="n">
        <v>6.96389859087077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.49387846793215</v>
      </c>
      <c r="D77" s="40" t="n">
        <v>17.1428571428572</v>
      </c>
      <c r="E77" s="40" t="n">
        <v>-3.74047402642802</v>
      </c>
      <c r="F77" s="40" t="n">
        <v>-24.9093107617896</v>
      </c>
      <c r="G77" s="40" t="n">
        <v>19.9652777777778</v>
      </c>
      <c r="H77" s="40" t="n">
        <v>8.86254389362662</v>
      </c>
      <c r="I77" s="41" t="n">
        <v>8.7834215249772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6.28316585751382</v>
      </c>
      <c r="D78" s="42" t="n">
        <v>-13.1818181818182</v>
      </c>
      <c r="E78" s="42" t="n">
        <v>-4.73687999424087</v>
      </c>
      <c r="F78" s="42" t="n">
        <v>-21.3178294573643</v>
      </c>
      <c r="G78" s="42" t="n">
        <v>4.61049284578697</v>
      </c>
      <c r="H78" s="42" t="n">
        <v>6.18689050734477</v>
      </c>
      <c r="I78" s="43" t="n">
        <v>6.65064785308135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16.0260551248923</v>
      </c>
      <c r="D79" s="42" t="n">
        <v>-11.8652589240825</v>
      </c>
      <c r="E79" s="42" t="n">
        <v>-18.6705767350929</v>
      </c>
      <c r="F79" s="42" t="n">
        <v>5.97738287560581</v>
      </c>
      <c r="G79" s="42" t="n">
        <v>13.9646869983949</v>
      </c>
      <c r="H79" s="42" t="n">
        <v>4.93113877073969</v>
      </c>
      <c r="I79" s="43" t="n">
        <v>5.64588152413283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23.3921989327172</v>
      </c>
      <c r="D80" s="42" t="n">
        <v>-24.6114925912541</v>
      </c>
      <c r="E80" s="42" t="n">
        <v>-27.2035284911432</v>
      </c>
      <c r="F80" s="42" t="n">
        <v>20.249653259362</v>
      </c>
      <c r="G80" s="42" t="n">
        <v>16.9303797468354</v>
      </c>
      <c r="H80" s="42" t="n">
        <v>4.44691528326121</v>
      </c>
      <c r="I80" s="43" t="n">
        <v>5.26330202371499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1.9103953066844</v>
      </c>
      <c r="D81" s="44" t="n">
        <v>-9.44372574385511</v>
      </c>
      <c r="E81" s="44" t="n">
        <v>-13.6849781234808</v>
      </c>
      <c r="F81" s="44" t="n">
        <v>-6.39238354301259</v>
      </c>
      <c r="G81" s="44" t="n">
        <v>13.739837398374</v>
      </c>
      <c r="H81" s="44" t="n">
        <v>6.06495908504712</v>
      </c>
      <c r="I81" s="44" t="n">
        <v>6.55428523976877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9.2474344355758</v>
      </c>
      <c r="D82" s="40" t="n">
        <v>-2.6829268292683</v>
      </c>
      <c r="E82" s="40" t="n">
        <v>-37.9140034863452</v>
      </c>
      <c r="F82" s="40" t="n">
        <v>16.9082125603865</v>
      </c>
      <c r="G82" s="40" t="n">
        <v>7.38060781476122</v>
      </c>
      <c r="H82" s="40" t="n">
        <v>2.58457769482034</v>
      </c>
      <c r="I82" s="41" t="n">
        <v>3.2265840958278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15.6677308595868</v>
      </c>
      <c r="D83" s="42" t="n">
        <v>3.52213231794383</v>
      </c>
      <c r="E83" s="42" t="n">
        <v>-22.4590040051387</v>
      </c>
      <c r="F83" s="42" t="n">
        <v>24.6305418719212</v>
      </c>
      <c r="G83" s="42" t="n">
        <v>22.3404255319149</v>
      </c>
      <c r="H83" s="42" t="n">
        <v>4.63486084955011</v>
      </c>
      <c r="I83" s="43" t="n">
        <v>5.0204792517749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16.6485031091737</v>
      </c>
      <c r="D84" s="42" t="n">
        <v>21.56303479749</v>
      </c>
      <c r="E84" s="42" t="n">
        <v>-26.6105769230769</v>
      </c>
      <c r="F84" s="42" t="n">
        <v>35.0609756097561</v>
      </c>
      <c r="G84" s="42" t="n">
        <v>16.3380281690141</v>
      </c>
      <c r="H84" s="42" t="n">
        <v>6.16233471703096</v>
      </c>
      <c r="I84" s="43" t="n">
        <v>6.2745798131803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15.1956912028725</v>
      </c>
      <c r="D85" s="42" t="n">
        <v>-2.82837967401726</v>
      </c>
      <c r="E85" s="42" t="n">
        <v>-22.6424313495554</v>
      </c>
      <c r="F85" s="42" t="n">
        <v>22.4913494809689</v>
      </c>
      <c r="G85" s="42" t="n">
        <v>8.79566982408659</v>
      </c>
      <c r="H85" s="42" t="n">
        <v>7.74778980206419</v>
      </c>
      <c r="I85" s="43" t="n">
        <v>7.72548713546138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-19.5460614152203</v>
      </c>
      <c r="D86" s="44" t="n">
        <v>3.89285714285714</v>
      </c>
      <c r="E86" s="44" t="n">
        <v>-27.8191253972724</v>
      </c>
      <c r="F86" s="44" t="n">
        <v>24.7003269160915</v>
      </c>
      <c r="G86" s="44" t="n">
        <v>13.5453895639743</v>
      </c>
      <c r="H86" s="44" t="n">
        <v>5.30030952607605</v>
      </c>
      <c r="I86" s="44" t="n">
        <v>5.58036628294796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7.9129734085415</v>
      </c>
      <c r="D87" s="40" t="n">
        <v>-10.5263157894737</v>
      </c>
      <c r="E87" s="40" t="n">
        <v>-28.0065512400562</v>
      </c>
      <c r="F87" s="40" t="n">
        <v>39.2561983471074</v>
      </c>
      <c r="G87" s="40" t="n">
        <v>18.5983827493262</v>
      </c>
      <c r="H87" s="40" t="n">
        <v>8.84057064552997</v>
      </c>
      <c r="I87" s="41" t="n">
        <v>8.6662065171699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13.7214285714286</v>
      </c>
      <c r="D88" s="42" t="n">
        <v>7.86206896551724</v>
      </c>
      <c r="E88" s="42" t="n">
        <v>-22.3467498294513</v>
      </c>
      <c r="F88" s="42" t="n">
        <v>25.5599472990777</v>
      </c>
      <c r="G88" s="42" t="n">
        <v>0.869565217391298</v>
      </c>
      <c r="H88" s="42" t="n">
        <v>8.71301758713017</v>
      </c>
      <c r="I88" s="43" t="n">
        <v>8.6673394970001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12.0750653745578</v>
      </c>
      <c r="D89" s="42" t="n">
        <v>5.95964335992491</v>
      </c>
      <c r="E89" s="42" t="n">
        <v>-19.6309640790479</v>
      </c>
      <c r="F89" s="42" t="n">
        <v>9.70654627539504</v>
      </c>
      <c r="G89" s="42" t="n">
        <v>1.81598062953996</v>
      </c>
      <c r="H89" s="42" t="n">
        <v>7.34327002120018</v>
      </c>
      <c r="I89" s="43" t="n">
        <v>6.69067840573909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8.9762045897197</v>
      </c>
      <c r="D90" s="42" t="n">
        <v>23.5323137641835</v>
      </c>
      <c r="E90" s="42" t="n">
        <v>6.56897422940878</v>
      </c>
      <c r="F90" s="42" t="n">
        <v>1.60075329566855</v>
      </c>
      <c r="G90" s="42" t="n">
        <v>5.72139303482587</v>
      </c>
      <c r="H90" s="42" t="n">
        <v>7.79033459605967</v>
      </c>
      <c r="I90" s="43" t="n">
        <v>7.7433190206865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9.08611702231507</v>
      </c>
      <c r="D91" s="44" t="n">
        <v>5.99289561132119</v>
      </c>
      <c r="E91" s="44" t="n">
        <v>-16.6230074685096</v>
      </c>
      <c r="F91" s="44" t="n">
        <v>16.9531022429362</v>
      </c>
      <c r="G91" s="44" t="n">
        <v>6.48410450110166</v>
      </c>
      <c r="H91" s="44" t="n">
        <v>8.15761862626118</v>
      </c>
      <c r="I91" s="44" t="n">
        <v>7.92719238545149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6.8675763227643</v>
      </c>
      <c r="D92" s="45" t="n">
        <v>32.9598506069094</v>
      </c>
      <c r="E92" s="45" t="n">
        <v>37.7153071173221</v>
      </c>
      <c r="F92" s="45" t="n">
        <v>-26.5084075173096</v>
      </c>
      <c r="G92" s="45" t="n">
        <v>-2.5</v>
      </c>
      <c r="H92" s="45" t="n">
        <v>7.02542589816058</v>
      </c>
      <c r="I92" s="46" t="n">
        <v>7.21667701418404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5" hidden="false" customHeight="false" outlineLevel="0" collapsed="false">
      <c r="A96" s="39" t="s">
        <v>51</v>
      </c>
    </row>
    <row r="97" customFormat="false" ht="15" hidden="false" customHeight="false" outlineLevel="0" collapsed="false">
      <c r="A97" s="39" t="s">
        <v>52</v>
      </c>
    </row>
    <row r="98" customFormat="false" ht="12.75" hidden="false" customHeight="false" outlineLevel="0" collapsed="false">
      <c r="A98" s="38" t="s">
        <v>53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7-05-25T19:05:07Z</dcterms:modified>
  <cp:revision>0</cp:revision>
  <dc:subject/>
  <dc:title/>
</cp:coreProperties>
</file>